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les" sheetId="1" state="visible" r:id="rId2"/>
    <sheet name="volumes" sheetId="2" state="visible" r:id="rId3"/>
    <sheet name="meetings" sheetId="3" state="visible" r:id="rId4"/>
    <sheet name="conference-series" sheetId="4" state="visible" r:id="rId5"/>
  </sheets>
  <definedNames>
    <definedName function="false" hidden="false" localSheetId="0" name="Excel_BuiltIn__FilterDatabase" vbProcedure="false">articles!$A$1:$X$2451</definedName>
    <definedName function="false" hidden="false" localSheetId="1" name="Excel_BuiltIn__FilterDatabase" vbProcedure="false">volumes!$A$1:$O$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30" uniqueCount="11909">
  <si>
    <t xml:space="preserve">label</t>
  </si>
  <si>
    <t xml:space="preserve">type</t>
  </si>
  <si>
    <t xml:space="preserve">conference</t>
  </si>
  <si>
    <t xml:space="preserve">authors</t>
  </si>
  <si>
    <t xml:space="preserve">title</t>
  </si>
  <si>
    <t xml:space="preserve">editors</t>
  </si>
  <si>
    <t xml:space="preserve">editorrole</t>
  </si>
  <si>
    <t xml:space="preserve">titlebook</t>
  </si>
  <si>
    <t xml:space="preserve">journal</t>
  </si>
  <si>
    <t xml:space="preserve">year</t>
  </si>
  <si>
    <t xml:space="preserve">volume</t>
  </si>
  <si>
    <t xml:space="preserve">issue</t>
  </si>
  <si>
    <t xml:space="preserve">pagerange</t>
  </si>
  <si>
    <t xml:space="preserve">place_of_publication</t>
  </si>
  <si>
    <t xml:space="preserve">publisher</t>
  </si>
  <si>
    <t xml:space="preserve">issn</t>
  </si>
  <si>
    <t xml:space="preserve">isbn</t>
  </si>
  <si>
    <t xml:space="preserve">language</t>
  </si>
  <si>
    <t xml:space="preserve">contributiontype</t>
  </si>
  <si>
    <t xml:space="preserve">taxa</t>
  </si>
  <si>
    <t xml:space="preserve">subject</t>
  </si>
  <si>
    <t xml:space="preserve">topic</t>
  </si>
  <si>
    <t xml:space="preserve">reference</t>
  </si>
  <si>
    <t xml:space="preserve">notes</t>
  </si>
  <si>
    <t xml:space="preserve">1</t>
  </si>
  <si>
    <t xml:space="preserve">Contribution</t>
  </si>
  <si>
    <t xml:space="preserve">ECE 1979</t>
  </si>
  <si>
    <t xml:space="preserve">Durkin, M.K.</t>
  </si>
  <si>
    <t xml:space="preserve">The Saleniinae in time and space</t>
  </si>
  <si>
    <t xml:space="preserve">Jangoux, Michel</t>
  </si>
  <si>
    <t xml:space="preserve">ed.</t>
  </si>
  <si>
    <t xml:space="preserve">Echinoderms: Present and past. Proceedings of the European Colloquium on Echinoderms, Brusels / 3-8 September 1979</t>
  </si>
  <si>
    <t xml:space="preserve">1980</t>
  </si>
  <si>
    <t xml:space="preserve">3-14</t>
  </si>
  <si>
    <t xml:space="preserve">Rotterdam</t>
  </si>
  <si>
    <t xml:space="preserve">A.A. Balkema</t>
  </si>
  <si>
    <t xml:space="preserve">978-90-6191-077-0</t>
  </si>
  <si>
    <t xml:space="preserve">English</t>
  </si>
  <si>
    <t xml:space="preserve">Research paper</t>
  </si>
  <si>
    <t xml:space="preserve">Echinoidea</t>
  </si>
  <si>
    <t xml:space="preserve">Palaeontology</t>
  </si>
  <si>
    <t xml:space="preserve">Systematics &amp; Evolution</t>
  </si>
  <si>
    <t xml:space="preserve">Durkin, M.K. (1980). The Saleniinae in time and space. In: Jangoux, M. (ed.). Echinoderms: Present and past. Proceedings of the European Colloquium on Echinoderms, Brusels / 3-8 September 1979. A.A. Balkema (Rotterdam), pp. 3-14.</t>
  </si>
  <si>
    <t xml:space="preserve">2</t>
  </si>
  <si>
    <t xml:space="preserve">Fournier, D.</t>
  </si>
  <si>
    <t xml:space="preserve">La collection d'oursins fossiles du Museum de Grenoble (Echinoidea)</t>
  </si>
  <si>
    <t xml:space="preserve">15</t>
  </si>
  <si>
    <t xml:space="preserve">French</t>
  </si>
  <si>
    <t xml:space="preserve">Abstract</t>
  </si>
  <si>
    <t xml:space="preserve">Other</t>
  </si>
  <si>
    <t xml:space="preserve">Fournier, D. (1980). La collection d'oursins fossiles du Museum de Grenoble (Echinoidea). In: Jangoux, M. (ed.). Echinoderms: Present and past. Proceedings of the European Colloquium on Echinoderms, Brusels / 3-8 September 1979. A.A. Balkema (Rotterdam), pp. 15.</t>
  </si>
  <si>
    <t xml:space="preserve">3</t>
  </si>
  <si>
    <t xml:space="preserve">Haude, R.</t>
  </si>
  <si>
    <t xml:space="preserve">Constructional morphology of the stems of Pentacrinitidae, and mode of life of Seirocrinus</t>
  </si>
  <si>
    <t xml:space="preserve">17-23</t>
  </si>
  <si>
    <t xml:space="preserve">Crinoidea</t>
  </si>
  <si>
    <t xml:space="preserve">Morphology &amp; Function</t>
  </si>
  <si>
    <t xml:space="preserve">Haude, R. (1980). Constructional morphology of the stems of Pentacrinitidae, and mode of life of Seirocrinus. In: Jangoux, M. (ed.). Echinoderms: Present and past. Proceedings of the European Colloquium on Echinoderms, Brusels / 3-8 September 1979. A.A. Balkema (Rotterdam), pp. 17-23.</t>
  </si>
  <si>
    <t xml:space="preserve">4</t>
  </si>
  <si>
    <t xml:space="preserve">A new mitrate from the Lower/Middle Devonian, and evolutionary reconstruction of carpoid echinoderms</t>
  </si>
  <si>
    <t xml:space="preserve">25-28</t>
  </si>
  <si>
    <t xml:space="preserve">Extinct Echinoderms</t>
  </si>
  <si>
    <t xml:space="preserve">Haude, R. (1980). A new mitrate from the Lower/Middle Devonian, and evolutionary reconstruction of carpoid echinoderms. In: Jangoux, M. (ed.). Echinoderms: Present and past. Proceedings of the European Colloquium on Echinoderms, Brusels / 3-8 September 1979. A.A. Balkema (Rotterdam), pp. 25-28.</t>
  </si>
  <si>
    <t xml:space="preserve">5</t>
  </si>
  <si>
    <t xml:space="preserve">Jefferies, R.P.S.</t>
  </si>
  <si>
    <t xml:space="preserve">The phylogenetic connection between echinoderms and chordates</t>
  </si>
  <si>
    <t xml:space="preserve">29-30</t>
  </si>
  <si>
    <t xml:space="preserve">Jefferies, R.P.S. (1980). The phylogenetic connection between echinoderms and chordates. In: Jangoux, M. (ed.). Echinoderms: Present and past. Proceedings of the European Colloquium on Echinoderms, Brusels / 3-8 September 1979. A.A. Balkema (Rotterdam), pp. 29-30.</t>
  </si>
  <si>
    <t xml:space="preserve">6</t>
  </si>
  <si>
    <t xml:space="preserve">Jensen, M.</t>
  </si>
  <si>
    <t xml:space="preserve">An alleged stirodont lantern in an irregular echinoid</t>
  </si>
  <si>
    <t xml:space="preserve">31-35</t>
  </si>
  <si>
    <t xml:space="preserve">Jensen, M. (1980). An alleged stirodont lantern in an irregular echinoid. In: Jangoux, M. (ed.). Echinoderms: Present and past. Proceedings of the European Colloquium on Echinoderms, Brusels / 3-8 September 1979. A.A. Balkema (Rotterdam), pp. 31-35.</t>
  </si>
  <si>
    <t xml:space="preserve">7</t>
  </si>
  <si>
    <t xml:space="preserve">Mitrovic-Petrovic, J.</t>
  </si>
  <si>
    <t xml:space="preserve">La faune des echinides de l'Adriatique et son evolution au cours des eres geologiques</t>
  </si>
  <si>
    <t xml:space="preserve">37-40</t>
  </si>
  <si>
    <t xml:space="preserve">Biogeography</t>
  </si>
  <si>
    <t xml:space="preserve">Mitrovic-Petrovic, J. (1980). La faune des echinides de l'Adriatique et son evolution au cours des eres geologiques. In: Jangoux, M. (ed.). Echinoderms: Present and past. Proceedings of the European Colloquium on Echinoderms, Brusels / 3-8 September 1979. A.A. Balkema (Rotterdam), pp. 37-40.</t>
  </si>
  <si>
    <t xml:space="preserve">8</t>
  </si>
  <si>
    <t xml:space="preserve">Geys, Joris F.</t>
  </si>
  <si>
    <t xml:space="preserve">Regular echinoids from the Upper Cretaceous of Belgium and the Netherlands</t>
  </si>
  <si>
    <t xml:space="preserve">41-46</t>
  </si>
  <si>
    <t xml:space="preserve">Geys, Joris F. (1980). Regular echinoids from the Upper Cretaceous of Belgium and the Netherlands. In: Jangoux, M. (ed.). Echinoderms: Present and past. Proceedings of the European Colloquium on Echinoderms, Brusels / 3-8 September 1979. A.A. Balkema (Rotterdam), pp. 41-46.</t>
  </si>
  <si>
    <t xml:space="preserve">9</t>
  </si>
  <si>
    <t xml:space="preserve">Rose, Edward P.F.; Olver, J.B.S.</t>
  </si>
  <si>
    <t xml:space="preserve">Australian Jurassic echinoids and their biogeographical significance</t>
  </si>
  <si>
    <t xml:space="preserve">47-52</t>
  </si>
  <si>
    <t xml:space="preserve">Rose, Edward P.F., Olver, J.B.S. (1980). Australian Jurassic echinoids and their biogeographical significance. In: Jangoux, M. (ed.). Echinoderms: Present and past. Proceedings of the European Colloquium on Echinoderms, Brusels / 3-8 September 1979. A.A. Balkema (Rotterdam), pp. 47-52.</t>
  </si>
  <si>
    <t xml:space="preserve">10</t>
  </si>
  <si>
    <t xml:space="preserve">Stephenson, D.G.</t>
  </si>
  <si>
    <t xml:space="preserve">Symmetry and suspension-feeding in pelmatozoan echinoderms</t>
  </si>
  <si>
    <t xml:space="preserve">53-58</t>
  </si>
  <si>
    <t xml:space="preserve">Crinoidea; Extinct Echinoderms</t>
  </si>
  <si>
    <t xml:space="preserve">Stephenson, D.G. (1980). Symmetry and suspension-feeding in pelmatozoan echinoderms. In: Jangoux, M. (ed.). Echinoderms: Present and past. Proceedings of the European Colloquium on Echinoderms, Brusels / 3-8 September 1979. A.A. Balkema (Rotterdam), pp. 53-58.</t>
  </si>
  <si>
    <t xml:space="preserve">11</t>
  </si>
  <si>
    <t xml:space="preserve">Termier, H.; Termier, G.</t>
  </si>
  <si>
    <t xml:space="preserve">Modalites de l'evolution des echinodermes au Cambrien</t>
  </si>
  <si>
    <t xml:space="preserve">59-65</t>
  </si>
  <si>
    <t xml:space="preserve">Termier, H., Termier, G. (1980). Modalites de l'evolution des echinodermes au Cambrien. In: Jangoux, M. (ed.). Echinoderms: Present and past. Proceedings of the European Colloquium on Echinoderms, Brusels / 3-8 September 1979. A.A. Balkema (Rotterdam), pp. 59-65.</t>
  </si>
  <si>
    <t xml:space="preserve">12</t>
  </si>
  <si>
    <t xml:space="preserve">Zaghbib-Turki, D.</t>
  </si>
  <si>
    <t xml:space="preserve">Les echinides du Coniacien-Maestrichtien (Cretace superieur) de la Tunisie septentrionale</t>
  </si>
  <si>
    <t xml:space="preserve">67-76</t>
  </si>
  <si>
    <t xml:space="preserve">Zaghbib-Turki, D. (1980). Les echinides du Coniacien-Maestrichtien (Cretace superieur) de la Tunisie septentrionale. In: Jangoux, M. (ed.). Echinoderms: Present and past. Proceedings of the European Colloquium on Echinoderms, Brusels / 3-8 September 1979. A.A. Balkema (Rotterdam), pp. 67-76.</t>
  </si>
  <si>
    <t xml:space="preserve">13</t>
  </si>
  <si>
    <t xml:space="preserve">Splechtna, H.; Hilgers, H.</t>
  </si>
  <si>
    <t xml:space="preserve">Rasterelektronen - und lichtoptische Untersuchungen an den Pedizellarien von Arbacia lixula L.</t>
  </si>
  <si>
    <t xml:space="preserve">79-84</t>
  </si>
  <si>
    <t xml:space="preserve">German</t>
  </si>
  <si>
    <t xml:space="preserve">Neontology</t>
  </si>
  <si>
    <t xml:space="preserve">Splechtna, H., Hilgers, H. (1980). Rasterelektronen - und lichtoptische Untersuchungen an den Pedizellarien von Arbacia lixula L.. In: Jangoux, M. (ed.). Echinoderms: Present and past. Proceedings of the European Colloquium on Echinoderms, Brusels / 3-8 September 1979. A.A. Balkema (Rotterdam), pp. 79-84.</t>
  </si>
  <si>
    <t xml:space="preserve">14</t>
  </si>
  <si>
    <t xml:space="preserve">Burkhardt, A.; Märkel, K.</t>
  </si>
  <si>
    <t xml:space="preserve">Statics of the primary spines of Diadematidae</t>
  </si>
  <si>
    <t xml:space="preserve">85-87</t>
  </si>
  <si>
    <t xml:space="preserve">Burkhardt, A., Märkel, K. (1980). Statics of the primary spines of Diadematidae. In: Jangoux, M. (ed.). Echinoderms: Present and past. Proceedings of the European Colloquium on Echinoderms, Brusels / 3-8 September 1979. A.A. Balkema (Rotterdam), pp. 85-87.</t>
  </si>
  <si>
    <t xml:space="preserve">Ferber, I.</t>
  </si>
  <si>
    <t xml:space="preserve">SEM-study of a tubercle of Lovenia elongata (Gray) (Echinoidea: Spatangoida)</t>
  </si>
  <si>
    <t xml:space="preserve">89</t>
  </si>
  <si>
    <t xml:space="preserve">Ferber, I. (1980). SEM-study of a tubercle of Lovenia elongata (Gray) (Echinoidea: Spatangoida). In: Jangoux, M. (ed.). Echinoderms: Present and past. Proceedings of the European Colloquium on Echinoderms, Brusels / 3-8 September 1979. A.A. Balkema (Rotterdam), pp. 89.</t>
  </si>
  <si>
    <t xml:space="preserve">16</t>
  </si>
  <si>
    <t xml:space="preserve">Märkel, K.</t>
  </si>
  <si>
    <t xml:space="preserve">The lantern of Aristotle</t>
  </si>
  <si>
    <t xml:space="preserve">91-92</t>
  </si>
  <si>
    <t xml:space="preserve">Märkel, K. (1980). The lantern of Aristotle. In: Jangoux, M. (ed.). Echinoderms: Present and past. Proceedings of the European Colloquium on Echinoderms, Brusels / 3-8 September 1979. A.A. Balkema (Rotterdam), pp. 91-92.</t>
  </si>
  <si>
    <t xml:space="preserve">17</t>
  </si>
  <si>
    <t xml:space="preserve">Smith, A.B.</t>
  </si>
  <si>
    <t xml:space="preserve">Plate construction and stereom microstructure in echinoderms</t>
  </si>
  <si>
    <t xml:space="preserve">93</t>
  </si>
  <si>
    <t xml:space="preserve">Asteroidea; Crinoidea; Echinoidea; Holothuroidea; Ophiuroidea</t>
  </si>
  <si>
    <t xml:space="preserve">Smith, A.B. (1980). Plate construction and stereom microstructure in echinoderms. In: Jangoux, M. (ed.). Echinoderms: Present and past. Proceedings of the European Colloquium on Echinoderms, Brusels / 3-8 September 1979. A.A. Balkema (Rotterdam), pp. 93.</t>
  </si>
  <si>
    <t xml:space="preserve">18</t>
  </si>
  <si>
    <t xml:space="preserve">Guille, A.</t>
  </si>
  <si>
    <t xml:space="preserve">Les ophiurides des marges continentales de la region Philippines-Indonesie - distribution bathymetrique et etagement</t>
  </si>
  <si>
    <t xml:space="preserve">97-105</t>
  </si>
  <si>
    <t xml:space="preserve">Ophiuroidea</t>
  </si>
  <si>
    <t xml:space="preserve">Guille, A. (1980). Les ophiurides des marges continentales de la region Philippines-Indonesie - distribution bathymetrique et etagement. In: Jangoux, M. (ed.). Echinoderms: Present and past. Proceedings of the European Colloquium on Echinoderms, Brusels / 3-8 September 1979. A.A. Balkema (Rotterdam), pp. 97-105.</t>
  </si>
  <si>
    <t xml:space="preserve">19</t>
  </si>
  <si>
    <t xml:space="preserve">Gustato, G.; Villari, A.</t>
  </si>
  <si>
    <t xml:space="preserve">About the question of the taxonomic status of Holothuria stellata Delle Chiaje</t>
  </si>
  <si>
    <t xml:space="preserve">107-110</t>
  </si>
  <si>
    <t xml:space="preserve">Holothuroidea</t>
  </si>
  <si>
    <t xml:space="preserve">Gustato, G., Villari, A. (1980). About the question of the taxonomic status of Holothuria stellata Delle Chiaje. In: Jangoux, M. (ed.). Echinoderms: Present and past. Proceedings of the European Colloquium on Echinoderms, Brusels / 3-8 September 1979. A.A. Balkema (Rotterdam), pp. 107-110.</t>
  </si>
  <si>
    <t xml:space="preserve">20</t>
  </si>
  <si>
    <t xml:space="preserve">Féral, J.-P.</t>
  </si>
  <si>
    <t xml:space="preserve">Neopentadactyla mixta (Holothurioidea: Phyllophoridae) - spiculation et croissance</t>
  </si>
  <si>
    <t xml:space="preserve">111-113</t>
  </si>
  <si>
    <t xml:space="preserve">Féral, J.-P. (1980). Neopentadactyla mixta (Holothurioidea: Phyllophoridae) - spiculation et croissance. In: Jangoux, M. (ed.). Echinoderms: Present and past. Proceedings of the European Colloquium on Echinoderms, Brusels / 3-8 September 1979. A.A. Balkema (Rotterdam), pp. 111-113.</t>
  </si>
  <si>
    <t xml:space="preserve">21</t>
  </si>
  <si>
    <t xml:space="preserve">Liao, Y.</t>
  </si>
  <si>
    <t xml:space="preserve">The aspidochirote holothurians of China with erection of a new genus</t>
  </si>
  <si>
    <t xml:space="preserve">115-120</t>
  </si>
  <si>
    <t xml:space="preserve">Liao, Y. (1980). The aspidochirote holothurians of China with erection of a new genus. In: Jangoux, M. (ed.). Echinoderms: Present and past. Proceedings of the European Colloquium on Echinoderms, Brusels / 3-8 September 1979. A.A. Balkema (Rotterdam), pp. 115-120.</t>
  </si>
  <si>
    <t xml:space="preserve">22</t>
  </si>
  <si>
    <t xml:space="preserve">Monteiro-Marques, V.</t>
  </si>
  <si>
    <t xml:space="preserve">Echinodermes de la campagne 'Hesperides 76' du N. O. Jean Charcot</t>
  </si>
  <si>
    <t xml:space="preserve">121-122</t>
  </si>
  <si>
    <t xml:space="preserve">Monteiro-Marques, V. (1980). Echinodermes de la campagne 'Hesperides 76' du N. O. Jean Charcot. In: Jangoux, M. (ed.). Echinoderms: Present and past. Proceedings of the European Colloquium on Echinoderms, Brusels / 3-8 September 1979. A.A. Balkema (Rotterdam), pp. 121-122.</t>
  </si>
  <si>
    <t xml:space="preserve">23</t>
  </si>
  <si>
    <t xml:space="preserve">Moreno-Batet, E.; Bacallado, J.J.</t>
  </si>
  <si>
    <t xml:space="preserve">Sur une collection d 'asteries de l'Archipel des Canaries</t>
  </si>
  <si>
    <t xml:space="preserve">123-126</t>
  </si>
  <si>
    <t xml:space="preserve">Asteroidea</t>
  </si>
  <si>
    <t xml:space="preserve">Moreno-Batet, E., Bacallado, J.J. (1980). Sur une collection d 'asteries de l'Archipel des Canaries. In: Jangoux, M. (ed.). Echinoderms: Present and past. Proceedings of the European Colloquium on Echinoderms, Brusels / 3-8 September 1979. A.A. Balkema (Rotterdam), pp. 123-126.</t>
  </si>
  <si>
    <t xml:space="preserve">24</t>
  </si>
  <si>
    <t xml:space="preserve">Rodriguez, J.</t>
  </si>
  <si>
    <t xml:space="preserve">Echinoderms (except Holothuroidea) of the Southern Mediterranean coast of Spain</t>
  </si>
  <si>
    <t xml:space="preserve">127-131</t>
  </si>
  <si>
    <t xml:space="preserve">Rodriguez, J. (1980). Echinoderms (except Holothuroidea) of the Southern Mediterranean coast of Spain. In: Jangoux, M. (ed.). Echinoderms: Present and past. Proceedings of the European Colloquium on Echinoderms, Brusels / 3-8 September 1979. A.A. Balkema (Rotterdam), pp. 127-131.</t>
  </si>
  <si>
    <t xml:space="preserve">25</t>
  </si>
  <si>
    <t xml:space="preserve">Roman, Jean</t>
  </si>
  <si>
    <t xml:space="preserve">Une monographie des Echinides de la Mer Rouge - principaux resultats</t>
  </si>
  <si>
    <t xml:space="preserve">133-136</t>
  </si>
  <si>
    <t xml:space="preserve">Roman, Jean (1980). Une monographie des Echinides de la Mer Rouge - principaux resultats. In: Jangoux, M. (ed.). Echinoderms: Present and past. Proceedings of the European Colloquium on Echinoderms, Brusels / 3-8 September 1979. A.A. Balkema (Rotterdam), pp. 133-136.</t>
  </si>
  <si>
    <t xml:space="preserve">26</t>
  </si>
  <si>
    <t xml:space="preserve">Roux, M.</t>
  </si>
  <si>
    <t xml:space="preserve">Reflexions concernant la biogeographie et l'ecologie des crinoides pedoncules actuels</t>
  </si>
  <si>
    <t xml:space="preserve">137-139</t>
  </si>
  <si>
    <t xml:space="preserve">Roux, M. (1980). Reflexions concernant la biogeographie et l'ecologie des crinoides pedoncules actuels. In: Jangoux, M. (ed.). Echinoderms: Present and past. Proceedings of the European Colloquium on Echinoderms, Brusels / 3-8 September 1979. A.A. Balkema (Rotterdam), pp. 137-139.</t>
  </si>
  <si>
    <t xml:space="preserve">27</t>
  </si>
  <si>
    <t xml:space="preserve">Tortonese, E.</t>
  </si>
  <si>
    <t xml:space="preserve">Review of present status of knowledge of the Mediterranean echinoderms</t>
  </si>
  <si>
    <t xml:space="preserve">141-149</t>
  </si>
  <si>
    <t xml:space="preserve">Tortonese, E. (1980). Review of present status of knowledge of the Mediterranean echinoderms. In: Jangoux, M. (ed.). Echinoderms: Present and past. Proceedings of the European Colloquium on Echinoderms, Brusels / 3-8 September 1979. A.A. Balkema (Rotterdam), pp. 141-149.</t>
  </si>
  <si>
    <t xml:space="preserve">28</t>
  </si>
  <si>
    <t xml:space="preserve">Wilkie, I.C.</t>
  </si>
  <si>
    <t xml:space="preserve">The systematic position of Ophiocomina Koehler and a reconsideration of certain interfamilial relationships within the Ophiuroidea</t>
  </si>
  <si>
    <t xml:space="preserve">151-157</t>
  </si>
  <si>
    <t xml:space="preserve">Wilkie, I.C. (1980). The systematic position of Ophiocomina Koehler and a reconsideration of certain interfamilial relationships within the Ophiuroidea. In: Jangoux, M. (ed.). Echinoderms: Present and past. Proceedings of the European Colloquium on Echinoderms, Brusels / 3-8 September 1979. A.A. Balkema (Rotterdam), pp. 151-157.</t>
  </si>
  <si>
    <t xml:space="preserve">29</t>
  </si>
  <si>
    <t xml:space="preserve">Briggs, C.F.</t>
  </si>
  <si>
    <t xml:space="preserve">Predation and behaviour of a population of Asterias rubens (L.), monitored within a subtidal area</t>
  </si>
  <si>
    <t xml:space="preserve">161</t>
  </si>
  <si>
    <t xml:space="preserve">Behavior</t>
  </si>
  <si>
    <t xml:space="preserve">Briggs, C.F. (1980). Predation and behaviour of a population of Asterias rubens (L.), monitored within a subtidal area. In: Jangoux, M. (ed.). Echinoderms: Present and past. Proceedings of the European Colloquium on Echinoderms, Brusels / 3-8 September 1979. A.A. Balkema (Rotterdam), pp. 161.</t>
  </si>
  <si>
    <t xml:space="preserve">30</t>
  </si>
  <si>
    <t xml:space="preserve">Emson, R.H.; Foote, J.</t>
  </si>
  <si>
    <t xml:space="preserve">Environmental tolerances and other adaptive features of two intertidal rock pool echinoderms</t>
  </si>
  <si>
    <t xml:space="preserve">163-169</t>
  </si>
  <si>
    <t xml:space="preserve">Asteroidea; Ophiuroidea</t>
  </si>
  <si>
    <t xml:space="preserve">Physiology</t>
  </si>
  <si>
    <t xml:space="preserve">Emson, R.H., Foote, J. (1980). Environmental tolerances and other adaptive features of two intertidal rock pool echinoderms. In: Jangoux, M. (ed.). Echinoderms: Present and past. Proceedings of the European Colloquium on Echinoderms, Brusels / 3-8 September 1979. A.A. Balkema (Rotterdam), pp. 163-169.</t>
  </si>
  <si>
    <t xml:space="preserve">31</t>
  </si>
  <si>
    <t xml:space="preserve">Guillou, J.; Robert, R.</t>
  </si>
  <si>
    <t xml:space="preserve">Principaux aspects de la dynamique d 'une population d 'Ophiura texturata en Baie de Douarnenez</t>
  </si>
  <si>
    <t xml:space="preserve">171-177</t>
  </si>
  <si>
    <t xml:space="preserve">Ecology</t>
  </si>
  <si>
    <t xml:space="preserve">Guillou, J., Robert, R. (1980). Principaux aspects de la dynamique d 'une population d 'Ophiura texturata en Baie de Douarnenez. In: Jangoux, M. (ed.). Echinoderms: Present and past. Proceedings of the European Colloquium on Echinoderms, Brusels / 3-8 September 1979. A.A. Balkema (Rotterdam), pp. 171-177.</t>
  </si>
  <si>
    <t xml:space="preserve">32</t>
  </si>
  <si>
    <t xml:space="preserve">Guillou, M.</t>
  </si>
  <si>
    <t xml:space="preserve">Donnees sur la croissance d 'Asterias rubens en Bretagne Sud</t>
  </si>
  <si>
    <t xml:space="preserve">179-186</t>
  </si>
  <si>
    <t xml:space="preserve">Reproduction &amp; Development</t>
  </si>
  <si>
    <t xml:space="preserve">Guillou, M. (1980). Donnees sur la croissance d 'Asterias rubens en Bretagne Sud. In: Jangoux, M. (ed.). Echinoderms: Present and past. Proceedings of the European Colloquium on Echinoderms, Brusels / 3-8 September 1979. A.A. Balkema (Rotterdam), pp. 179-186.</t>
  </si>
  <si>
    <t xml:space="preserve">33</t>
  </si>
  <si>
    <t xml:space="preserve">On the ecology and species frequency of the genus Holothuria in the Gulf of Naples</t>
  </si>
  <si>
    <t xml:space="preserve">187</t>
  </si>
  <si>
    <t xml:space="preserve">Gustato, G., Villari, A. (1980). On the ecology and species frequency of the genus Holothuria in the Gulf of Naples. In: Jangoux, M. (ed.). Echinoderms: Present and past. Proceedings of the European Colloquium on Echinoderms, Brusels / 3-8 September 1979. A.A. Balkema (Rotterdam), pp. 187.</t>
  </si>
  <si>
    <t xml:space="preserve">34</t>
  </si>
  <si>
    <t xml:space="preserve">Caspers, H.</t>
  </si>
  <si>
    <t xml:space="preserve">Adaptation and biocoenotic associations of echinoderms in a sewage sludge dumping area of the Southern North Sea - a macro-scale experiment</t>
  </si>
  <si>
    <t xml:space="preserve">189-190</t>
  </si>
  <si>
    <t xml:space="preserve">Caspers, H. (1980). Adaptation and biocoenotic associations of echinoderms in a sewage sludge dumping area of the Southern North Sea - a macro-scale experiment. In: Jangoux, M. (ed.). Echinoderms: Present and past. Proceedings of the European Colloquium on Echinoderms, Brusels / 3-8 September 1979. A.A. Balkema (Rotterdam), pp. 189-190.</t>
  </si>
  <si>
    <t xml:space="preserve">35</t>
  </si>
  <si>
    <t xml:space="preserve">Hulbert, A.W.</t>
  </si>
  <si>
    <t xml:space="preserve">The ecological role of Asterias vulgaris in three subtidal communities</t>
  </si>
  <si>
    <t xml:space="preserve">191-196</t>
  </si>
  <si>
    <t xml:space="preserve">Hulbert, A.W. (1980). The ecological role of Asterias vulgaris in three subtidal communities. In: Jangoux, M. (ed.). Echinoderms: Present and past. Proceedings of the European Colloquium on Echinoderms, Brusels / 3-8 September 1979. A.A. Balkema (Rotterdam), pp. 191-196.</t>
  </si>
  <si>
    <t xml:space="preserve">36</t>
  </si>
  <si>
    <t xml:space="preserve">Jost, P.</t>
  </si>
  <si>
    <t xml:space="preserve">Reaction of two sea star species to an artificial prey patch</t>
  </si>
  <si>
    <t xml:space="preserve">197</t>
  </si>
  <si>
    <t xml:space="preserve">Jost, P. (1980). Reaction of two sea star species to an artificial prey patch. In: Jangoux, M. (ed.). Echinoderms: Present and past. Proceedings of the European Colloquium on Echinoderms, Brusels / 3-8 September 1979. A.A. Balkema (Rotterdam), pp. 197.</t>
  </si>
  <si>
    <t xml:space="preserve">37</t>
  </si>
  <si>
    <t xml:space="preserve">Keegan, B.F.; Könnecker, G.</t>
  </si>
  <si>
    <t xml:space="preserve">Aggregation in echinoderms on the West coast of Ireland - an ecological perspective</t>
  </si>
  <si>
    <t xml:space="preserve">199</t>
  </si>
  <si>
    <t xml:space="preserve">Keegan, B.F., Könnecker, G. (1980). Aggregation in echinoderms on the West coast of Ireland - an ecological perspective. In: Jangoux, M. (ed.). Echinoderms: Present and past. Proceedings of the European Colloquium on Echinoderms, Brusels / 3-8 September 1979. A.A. Balkema (Rotterdam), pp. 199.</t>
  </si>
  <si>
    <t xml:space="preserve">38</t>
  </si>
  <si>
    <t xml:space="preserve">Lawrence, J.M.</t>
  </si>
  <si>
    <t xml:space="preserve">Numbers and biomass of the common Holothuroids on the Windward reef flat at Enewetak atoll, Marshall Islands</t>
  </si>
  <si>
    <t xml:space="preserve">201-204</t>
  </si>
  <si>
    <t xml:space="preserve">Lawrence, J.M. (1980). Numbers and biomass of the common Holothuroids on the Windward reef flat at Enewetak atoll, Marshall Islands. In: Jangoux, M. (ed.). Echinoderms: Present and past. Proceedings of the European Colloquium on Echinoderms, Brusels / 3-8 September 1979. A.A. Balkema (Rotterdam), pp. 201-204.</t>
  </si>
  <si>
    <t xml:space="preserve">39</t>
  </si>
  <si>
    <t xml:space="preserve">Massin, C.</t>
  </si>
  <si>
    <t xml:space="preserve">The sediment ingested by Holothuria tubulosa Gmel. (Holothuroidea: Echinodermata)</t>
  </si>
  <si>
    <t xml:space="preserve">205-208</t>
  </si>
  <si>
    <t xml:space="preserve">Massin, C. (1980). The sediment ingested by Holothuria tubulosa Gmel. (Holothuroidea: Echinodermata). In: Jangoux, M. (ed.). Echinoderms: Present and past. Proceedings of the European Colloquium on Echinoderms, Brusels / 3-8 September 1979. A.A. Balkema (Rotterdam), pp. 205-208.</t>
  </si>
  <si>
    <t xml:space="preserve">40</t>
  </si>
  <si>
    <t xml:space="preserve">Nichols, D.</t>
  </si>
  <si>
    <t xml:space="preserve">A biometrical study of the British sea-urchin Echinus esculentus from diving surveys of three areas over successive years</t>
  </si>
  <si>
    <t xml:space="preserve">209-218</t>
  </si>
  <si>
    <t xml:space="preserve">Nichols, D. (1980). A biometrical study of the British sea-urchin Echinus esculentus from diving surveys of three areas over successive years. In: Jangoux, M. (ed.). Echinoderms: Present and past. Proceedings of the European Colloquium on Echinoderms, Brusels / 3-8 September 1979. A.A. Balkema (Rotterdam), pp. 209-218.</t>
  </si>
  <si>
    <t xml:space="preserve">41</t>
  </si>
  <si>
    <t xml:space="preserve">O'Connor, B.; McGrath, D.</t>
  </si>
  <si>
    <t xml:space="preserve">The population dynamics of Amphiura filiformis (O. F. Müller) in Galway Bay, West coast of Ireland</t>
  </si>
  <si>
    <t xml:space="preserve">219-222</t>
  </si>
  <si>
    <t xml:space="preserve">O'Connor, B., McGrath, D. (1980). The population dynamics of Amphiura filiformis (O. F. Müller) in Galway Bay, West coast of Ireland. In: Jangoux, M. (ed.). Echinoderms: Present and past. Proceedings of the European Colloquium on Echinoderms, Brusels / 3-8 September 1979. A.A. Balkema (Rotterdam), pp. 219-222.</t>
  </si>
  <si>
    <t xml:space="preserve">42</t>
  </si>
  <si>
    <t xml:space="preserve">Pagett, R.M.</t>
  </si>
  <si>
    <t xml:space="preserve">Tolerance to brackish water by Ophiuroids with special reference to a Scottish sea Loch, Loch Etive</t>
  </si>
  <si>
    <t xml:space="preserve">223-229</t>
  </si>
  <si>
    <t xml:space="preserve">Pagett, R.M. (1980). Tolerance to brackish water by Ophiuroids with special reference to a Scottish sea Loch, Loch Etive. In: Jangoux, M. (ed.). Echinoderms: Present and past. Proceedings of the European Colloquium on Echinoderms, Brusels / 3-8 September 1979. A.A. Balkema (Rotterdam), pp. 223-229.</t>
  </si>
  <si>
    <t xml:space="preserve">43</t>
  </si>
  <si>
    <t xml:space="preserve">Scharer, R.; Schmid, P.</t>
  </si>
  <si>
    <t xml:space="preserve">Stabilizing mechanisms in a marine ecosystem</t>
  </si>
  <si>
    <t xml:space="preserve">231</t>
  </si>
  <si>
    <t xml:space="preserve">Scharer, R., Schmid, P. (1980). Stabilizing mechanisms in a marine ecosystem. In: Jangoux, M. (ed.). Echinoderms: Present and past. Proceedings of the European Colloquium on Echinoderms, Brusels / 3-8 September 1979. A.A. Balkema (Rotterdam), pp. 231.</t>
  </si>
  <si>
    <t xml:space="preserve">44</t>
  </si>
  <si>
    <t xml:space="preserve">Sibuet, M.</t>
  </si>
  <si>
    <t xml:space="preserve">Adaptation des echinodermes a la vie abyssale</t>
  </si>
  <si>
    <t xml:space="preserve">233-240</t>
  </si>
  <si>
    <t xml:space="preserve">Sibuet, M. (1980). Adaptation des echinodermes a la vie abyssale. In: Jangoux, M. (ed.). Echinoderms: Present and past. Proceedings of the European Colloquium on Echinoderms, Brusels / 3-8 September 1979. A.A. Balkema (Rotterdam), pp. 233-240.</t>
  </si>
  <si>
    <t xml:space="preserve">45</t>
  </si>
  <si>
    <t xml:space="preserve">Traer, K.</t>
  </si>
  <si>
    <t xml:space="preserve">The consumption of Posidonia oceanica Delile by echinoids at the Isle of Ischia</t>
  </si>
  <si>
    <t xml:space="preserve">241-244</t>
  </si>
  <si>
    <t xml:space="preserve">Traer, K. (1980). The consumption of Posidonia oceanica Delile by echinoids at the Isle of Ischia. In: Jangoux, M. (ed.). Echinoderms: Present and past. Proceedings of the European Colloquium on Echinoderms, Brusels / 3-8 September 1979. A.A. Balkema (Rotterdam), pp. 241-244.</t>
  </si>
  <si>
    <t xml:space="preserve">46</t>
  </si>
  <si>
    <t xml:space="preserve">Höbaus, E.</t>
  </si>
  <si>
    <t xml:space="preserve">Coelomocytes in normal and pathologically altered body walls of sea urchins</t>
  </si>
  <si>
    <t xml:space="preserve">247-249</t>
  </si>
  <si>
    <t xml:space="preserve">Höbaus, E. (1980). Coelomocytes in normal and pathologically altered body walls of sea urchins. In: Jangoux, M. (ed.). Echinoderms: Present and past. Proceedings of the European Colloquium on Echinoderms, Brusels / 3-8 September 1979. A.A. Balkema (Rotterdam), pp. 247-249.</t>
  </si>
  <si>
    <t xml:space="preserve">47</t>
  </si>
  <si>
    <t xml:space="preserve">Van der Plas, A.J.; Jangoux, M.; Bricourt, E.</t>
  </si>
  <si>
    <t xml:space="preserve">The structure of the pyloric caecum of Asterias rubens and its changes during the annual reproductive cycle</t>
  </si>
  <si>
    <t xml:space="preserve">251-254</t>
  </si>
  <si>
    <t xml:space="preserve">Van der Plas, A.J., Jangoux, M., Bricourt, E. (1980). The structure of the pyloric caecum of Asterias rubens and its changes during the annual reproductive cycle. In: Jangoux, M. (ed.). Echinoderms: Present and past. Proceedings of the European Colloquium on Echinoderms, Brusels / 3-8 September 1979. A.A. Balkema (Rotterdam), pp. 251-254.</t>
  </si>
  <si>
    <t xml:space="preserve">48</t>
  </si>
  <si>
    <t xml:space="preserve">Bachmann, S.; Goldschmid, A.</t>
  </si>
  <si>
    <t xml:space="preserve">The echinoid axial complex and Tiedemann bodies - the different pathways and accumulation sites of coelomocytes with regard to waste disposal in the organism</t>
  </si>
  <si>
    <t xml:space="preserve">255-257</t>
  </si>
  <si>
    <t xml:space="preserve">Bachmann, S., Goldschmid, A. (1980). The echinoid axial complex and Tiedemann bodies - the different pathways and accumulation sites of coelomocytes with regard to waste disposal in the organism. In: Jangoux, M. (ed.). Echinoderms: Present and past. Proceedings of the European Colloquium on Echinoderms, Brusels / 3-8 September 1979. A.A. Balkema (Rotterdam), pp. 255-257.</t>
  </si>
  <si>
    <t xml:space="preserve">49</t>
  </si>
  <si>
    <t xml:space="preserve">Bouland, C.; Massin, C.; Bricourt, E.</t>
  </si>
  <si>
    <t xml:space="preserve">The buccal tentacles of Holothuria forskali D. Chiaje (Echinodermata: Holothuroidea)</t>
  </si>
  <si>
    <t xml:space="preserve">259</t>
  </si>
  <si>
    <t xml:space="preserve">Bouland, C., Massin, C., Bricourt, E. (1980). The buccal tentacles of Holothuria forskali D. Chiaje (Echinodermata: Holothuroidea). In: Jangoux, M. (ed.). Echinoderms: Present and past. Proceedings of the European Colloquium on Echinoderms, Brusels / 3-8 September 1979. A.A. Balkema (Rotterdam), pp. 259.</t>
  </si>
  <si>
    <t xml:space="preserve">50</t>
  </si>
  <si>
    <t xml:space="preserve">Morphologie fonctionnelle du tube digestif d'Holothuria tubulosa Gmelin (Echinodermata, Holothuroidea)</t>
  </si>
  <si>
    <t xml:space="preserve">261-270</t>
  </si>
  <si>
    <t xml:space="preserve">Massin, C. (1980). Morphologie fonctionnelle du tube digestif d'Holothuria tubulosa Gmelin (Echinodermata, Holothuroidea). In: Jangoux, M. (ed.). Echinoderms: Present and past. Proceedings of the European Colloquium on Echinoderms, Brusels / 3-8 September 1979. A.A. Balkema (Rotterdam), pp. 261-270.</t>
  </si>
  <si>
    <t xml:space="preserve">51</t>
  </si>
  <si>
    <t xml:space="preserve">Lecal, L.</t>
  </si>
  <si>
    <t xml:space="preserve">Etude des coelomocytes d 'un crinoide - description de Cryptobia antedona, n. sp., zooflagelle bodonide du coelome general d' Antedon bifida (Pennant)</t>
  </si>
  <si>
    <t xml:space="preserve">271-275</t>
  </si>
  <si>
    <t xml:space="preserve">Lecal, L. (1980). Etude des coelomocytes d 'un crinoide - description de Cryptobia antedona, n. sp., zooflagelle bodonide du coelome general d' Antedon bifida (Pennant). In: Jangoux, M. (ed.). Echinoderms: Present and past. Proceedings of the European Colloquium on Echinoderms, Brusels / 3-8 September 1979. A.A. Balkema (Rotterdam), pp. 271-275.</t>
  </si>
  <si>
    <t xml:space="preserve">52</t>
  </si>
  <si>
    <t xml:space="preserve">Raymond, A.M.</t>
  </si>
  <si>
    <t xml:space="preserve">Innervation of echinoid tube feet</t>
  </si>
  <si>
    <t xml:space="preserve">277-283</t>
  </si>
  <si>
    <t xml:space="preserve">Raymond, A.M. (1980). Innervation of echinoid tube feet. In: Jangoux, M. (ed.). Echinoderms: Present and past. Proceedings of the European Colloquium on Echinoderms, Brusels / 3-8 September 1979. A.A. Balkema (Rotterdam), pp. 277-283.</t>
  </si>
  <si>
    <t xml:space="preserve">53</t>
  </si>
  <si>
    <t xml:space="preserve">Cuticule et bacteries associees des epidermes digestif et tegumentaire de Leptosynapta galliennei (Herapath) (Holothurioidea: Apoda) - premieres donnees</t>
  </si>
  <si>
    <t xml:space="preserve">285-290</t>
  </si>
  <si>
    <t xml:space="preserve">Féral, J.-P. (1980). Cuticule et bacteries associees des epidermes digestif et tegumentaire de Leptosynapta galliennei (Herapath) (Holothurioidea: Apoda) - premieres donnees. In: Jangoux, M. (ed.). Echinoderms: Present and past. Proceedings of the European Colloquium on Echinoderms, Brusels / 3-8 September 1979. A.A. Balkema (Rotterdam), pp. 285-290.</t>
  </si>
  <si>
    <t xml:space="preserve">54</t>
  </si>
  <si>
    <t xml:space="preserve">Walker, C.W.</t>
  </si>
  <si>
    <t xml:space="preserve">Non-metachronal current generation by the flagellated-collar cells of echinoderms</t>
  </si>
  <si>
    <t xml:space="preserve">291</t>
  </si>
  <si>
    <t xml:space="preserve">Walker, C.W. (1980). Non-metachronal current generation by the flagellated-collar cells of echinoderms. In: Jangoux, M. (ed.). Echinoderms: Present and past. Proceedings of the European Colloquium on Echinoderms, Brusels / 3-8 September 1979. A.A. Balkema (Rotterdam), pp. 291.</t>
  </si>
  <si>
    <t xml:space="preserve">55</t>
  </si>
  <si>
    <t xml:space="preserve">Woodley, J.D.</t>
  </si>
  <si>
    <t xml:space="preserve">The biomechanics of ophiuroid tube-feet</t>
  </si>
  <si>
    <t xml:space="preserve">293-299</t>
  </si>
  <si>
    <t xml:space="preserve">Woodley, J.D. (1980). The biomechanics of ophiuroid tube-feet. In: Jangoux, M. (ed.). Echinoderms: Present and past. Proceedings of the European Colloquium on Echinoderms, Brusels / 3-8 September 1979. A.A. Balkema (Rotterdam), pp. 293-299.</t>
  </si>
  <si>
    <t xml:space="preserve">56</t>
  </si>
  <si>
    <t xml:space="preserve">Binyon, J.</t>
  </si>
  <si>
    <t xml:space="preserve">Hydrostatic permeability of the integument of Asterias rubens L.</t>
  </si>
  <si>
    <t xml:space="preserve">303</t>
  </si>
  <si>
    <t xml:space="preserve">Binyon, J. (1980). Hydrostatic permeability of the integument of Asterias rubens L.. In: Jangoux, M. (ed.). Echinoderms: Present and past. Proceedings of the European Colloquium on Echinoderms, Brusels / 3-8 September 1979. A.A. Balkema (Rotterdam), pp. 303.</t>
  </si>
  <si>
    <t xml:space="preserve">57</t>
  </si>
  <si>
    <t xml:space="preserve">Huet, M.</t>
  </si>
  <si>
    <t xml:space="preserve">Systeme nerveux et aptitude a la regeneration du bras de I'etoile de mer Asterina gibbosa (Echinoderme, Asteride) - mise en evidence d'une activite aminergique au cours de la regeneration</t>
  </si>
  <si>
    <t xml:space="preserve">305-311</t>
  </si>
  <si>
    <t xml:space="preserve">Huet, M. (1980). Systeme nerveux et aptitude a la regeneration du bras de I'etoile de mer Asterina gibbosa (Echinoderme, Asteride) - mise en evidence d'une activite aminergique au cours de la regeneration. In: Jangoux, M. (ed.). Echinoderms: Present and past. Proceedings of the European Colloquium on Echinoderms, Brusels / 3-8 September 1979. A.A. Balkema (Rotterdam), pp. 305-311.</t>
  </si>
  <si>
    <t xml:space="preserve">58</t>
  </si>
  <si>
    <t xml:space="preserve">Johnson, D.B.; Rushe, B.; Glynn, B.; Canning, M.; Smyth, T.</t>
  </si>
  <si>
    <t xml:space="preserve">Hydrolases in the digestive tracts of some echinoderms</t>
  </si>
  <si>
    <t xml:space="preserve">313-317</t>
  </si>
  <si>
    <t xml:space="preserve">Echinoidea; Holothuroidea</t>
  </si>
  <si>
    <t xml:space="preserve">Johnson, D.B., Rushe, B., Glynn, B., Canning, M., Smyth, T. (1980). Hydrolases in the digestive tracts of some echinoderms. In: Jangoux, M. (ed.). Echinoderms: Present and past. Proceedings of the European Colloquium on Echinoderms, Brusels / 3-8 September 1979. A.A. Balkema (Rotterdam), pp. 313-317.</t>
  </si>
  <si>
    <t xml:space="preserve">59</t>
  </si>
  <si>
    <t xml:space="preserve">Messer, L.I.; Wardlaw, A.C.</t>
  </si>
  <si>
    <t xml:space="preserve">Separation of the coelomocytes of Echinus esculentus by density gradient centrifugation</t>
  </si>
  <si>
    <t xml:space="preserve">319-323</t>
  </si>
  <si>
    <t xml:space="preserve">Messer, L.I., Wardlaw, A.C. (1980). Separation of the coelomocytes of Echinus esculentus by density gradient centrifugation. In: Jangoux, M. (ed.). Echinoderms: Present and past. Proceedings of the European Colloquium on Echinoderms, Brusels / 3-8 September 1979. A.A. Balkema (Rotterdam), pp. 319-323.</t>
  </si>
  <si>
    <t xml:space="preserve">60</t>
  </si>
  <si>
    <t xml:space="preserve">Oudejans, R.C.H.M.; Van der Plas, A.J.; Van der Sluis, I.; Voogt, P.A.</t>
  </si>
  <si>
    <t xml:space="preserve">Seasonal variations in the biochemical composition of pyloric caeca and ovaries of Asterias rubens (Echinodermata: Asteroidea)</t>
  </si>
  <si>
    <t xml:space="preserve">325-328</t>
  </si>
  <si>
    <t xml:space="preserve">Oudejans, R.C.H.M., Van der Plas, A.J., Van der Sluis, I., Voogt, P.A. (1980). Seasonal variations in the biochemical composition of pyloric caeca and ovaries of Asterias rubens (Echinodermata: Asteroidea). In: Jangoux, M. (ed.). Echinoderms: Present and past. Proceedings of the European Colloquium on Echinoderms, Brusels / 3-8 September 1979. A.A. Balkema (Rotterdam), pp. 325-328.</t>
  </si>
  <si>
    <t xml:space="preserve">61</t>
  </si>
  <si>
    <t xml:space="preserve">Oudejans, R.C.H.M.; Van der Sluis, I.; Voogt, P.A.</t>
  </si>
  <si>
    <t xml:space="preserve">Lipid storage and depletion in pyloric caeca and ovaries of Asterias rubens (Echinodermata: Asteroidea) during its reproductive cycle</t>
  </si>
  <si>
    <t xml:space="preserve">329</t>
  </si>
  <si>
    <t xml:space="preserve">Oudejans, R.C.H.M., Van der Sluis, I., Voogt, P.A. (1980). Lipid storage and depletion in pyloric caeca and ovaries of Asterias rubens (Echinodermata: Asteroidea) during its reproductive cycle. In: Jangoux, M. (ed.). Echinoderms: Present and past. Proceedings of the European Colloquium on Echinoderms, Brusels / 3-8 September 1979. A.A. Balkema (Rotterdam), pp. 329.</t>
  </si>
  <si>
    <t xml:space="preserve">62</t>
  </si>
  <si>
    <t xml:space="preserve">Valentinčič, T.</t>
  </si>
  <si>
    <t xml:space="preserve">Structure-activity relationships of amino acids in Marthasterias glacialis chemoreception</t>
  </si>
  <si>
    <t xml:space="preserve">331-335</t>
  </si>
  <si>
    <t xml:space="preserve">Valentinčič, T. (1980). Structure-activity relationships of amino acids in Marthasterias glacialis chemoreception. In: Jangoux, M. (ed.). Echinoderms: Present and past. Proceedings of the European Colloquium on Echinoderms, Brusels / 3-8 September 1979. A.A. Balkema (Rotterdam), pp. 331-335.</t>
  </si>
  <si>
    <t xml:space="preserve">63</t>
  </si>
  <si>
    <t xml:space="preserve">Associative learning in the starfish Marthasterias glacialis, a simple model for the study of learning</t>
  </si>
  <si>
    <t xml:space="preserve">337-341</t>
  </si>
  <si>
    <t xml:space="preserve">Valentinčič, T. (1980). Associative learning in the starfish Marthasterias glacialis, a simple model for the study of learning. In: Jangoux, M. (ed.). Echinoderms: Present and past. Proceedings of the European Colloquium on Echinoderms, Brusels / 3-8 September 1979. A.A. Balkema (Rotterdam), pp. 337-341.</t>
  </si>
  <si>
    <t xml:space="preserve">64</t>
  </si>
  <si>
    <t xml:space="preserve">Vasserot, J.</t>
  </si>
  <si>
    <t xml:space="preserve">Signification ecologique de la fonction venimeuse chez les echinodermes</t>
  </si>
  <si>
    <t xml:space="preserve">343-347</t>
  </si>
  <si>
    <t xml:space="preserve">Vasserot, J. (1980). Signification ecologique de la fonction venimeuse chez les echinodermes. In: Jangoux, M. (ed.). Echinoderms: Present and past. Proceedings of the European Colloquium on Echinoderms, Brusels / 3-8 September 1979. A.A. Balkema (Rotterdam), pp. 343-347.</t>
  </si>
  <si>
    <t xml:space="preserve">65</t>
  </si>
  <si>
    <t xml:space="preserve">Voogt, P.A.; Schoenmakers, H.J.N.</t>
  </si>
  <si>
    <t xml:space="preserve">On the possible physiological functions of steroids in echinoderms</t>
  </si>
  <si>
    <t xml:space="preserve">349-358</t>
  </si>
  <si>
    <t xml:space="preserve">Voogt, P.A., Schoenmakers, H.J.N. (1980). On the possible physiological functions of steroids in echinoderms. In: Jangoux, M. (ed.). Echinoderms: Present and past. Proceedings of the European Colloquium on Echinoderms, Brusels / 3-8 September 1979. A.A. Balkema (Rotterdam), pp. 349-358.</t>
  </si>
  <si>
    <t xml:space="preserve">66</t>
  </si>
  <si>
    <t xml:space="preserve">Dehn, P.F.</t>
  </si>
  <si>
    <t xml:space="preserve">The annual reproductive cycle of two populations of Luidia clathrata (Asteroidea). I. Organ indices and occurence of larvae</t>
  </si>
  <si>
    <t xml:space="preserve">361-367</t>
  </si>
  <si>
    <t xml:space="preserve">Dehn, P.F. (1980). The annual reproductive cycle of two populations of Luidia clathrata (Asteroidea). I. Organ indices and occurence of larvae. In: Jangoux, M. (ed.). Echinoderms: Present and past. Proceedings of the European Colloquium on Echinoderms, Brusels / 3-8 September 1979. A.A. Balkema (Rotterdam), pp. 361-367.</t>
  </si>
  <si>
    <t xml:space="preserve">67</t>
  </si>
  <si>
    <t xml:space="preserve">Doree, M.; Mazzei, G.</t>
  </si>
  <si>
    <t xml:space="preserve">Endogenous phosphorylated proteins during maturation of Marthasterias glacialis oocytes</t>
  </si>
  <si>
    <t xml:space="preserve">369-375</t>
  </si>
  <si>
    <t xml:space="preserve">Doree, M., Mazzei, G. (1980). Endogenous phosphorylated proteins during maturation of Marthasterias glacialis oocytes. In: Jangoux, M. (ed.). Echinoderms: Present and past. Proceedings of the European Colloquium on Echinoderms, Brusels / 3-8 September 1979. A.A. Balkema (Rotterdam), pp. 369-375.</t>
  </si>
  <si>
    <t xml:space="preserve">68</t>
  </si>
  <si>
    <t xml:space="preserve">Fenaux, L.; Rassoulzadegan, F.; Cellario, C.</t>
  </si>
  <si>
    <t xml:space="preserve">Elements du budget energetique des larves de l'oursin Paracentrotus lividus (Lam.) (Echinodermata: Echinoidea) - excretion soluble et respiration</t>
  </si>
  <si>
    <t xml:space="preserve">377-379</t>
  </si>
  <si>
    <t xml:space="preserve">Fenaux, L., Rassoulzadegan, F., Cellario, C. (1980). Elements du budget energetique des larves de l'oursin Paracentrotus lividus (Lam.) (Echinodermata: Echinoidea) - excretion soluble et respiration. In: Jangoux, M. (ed.). Echinoderms: Present and past. Proceedings of the European Colloquium on Echinoderms, Brusels / 3-8 September 1979. A.A. Balkema (Rotterdam), pp. 377-379.</t>
  </si>
  <si>
    <t xml:space="preserve">69</t>
  </si>
  <si>
    <t xml:space="preserve">Kanatani, H.; Kishimoto, T.; Morisawa, M.</t>
  </si>
  <si>
    <t xml:space="preserve">Initial action of 1-methyladenine in inducing starfish oocyte maturation</t>
  </si>
  <si>
    <t xml:space="preserve">381-383</t>
  </si>
  <si>
    <t xml:space="preserve">Kanatani, H., Kishimoto, T., Morisawa, M. (1980). Initial action of 1-methyladenine in inducing starfish oocyte maturation. In: Jangoux, M. (ed.). Echinoderms: Present and past. Proceedings of the European Colloquium on Echinoderms, Brusels / 3-8 September 1979. A.A. Balkema (Rotterdam), pp. 381-383.</t>
  </si>
  <si>
    <t xml:space="preserve">70</t>
  </si>
  <si>
    <t xml:space="preserve">Meijer, L.M.; Wallace, R.W.</t>
  </si>
  <si>
    <t xml:space="preserve">Calmodulin in starfish oocytes</t>
  </si>
  <si>
    <t xml:space="preserve">385</t>
  </si>
  <si>
    <t xml:space="preserve">Meijer, L.M., Wallace, R.W. (1980). Calmodulin in starfish oocytes. In: Jangoux, M. (ed.). Echinoderms: Present and past. Proceedings of the European Colloquium on Echinoderms, Brusels / 3-8 September 1979. A.A. Balkema (Rotterdam), pp. 385.</t>
  </si>
  <si>
    <t xml:space="preserve">71</t>
  </si>
  <si>
    <t xml:space="preserve">Pavillon, J.F.</t>
  </si>
  <si>
    <t xml:space="preserve">Effet de la temperature sur I'absorption de riboflavine et de glycine marquees au 14C par Ie pluteus d'Arbacia lixula - consequences sur la croissance pendant la phase de developpement endotrophe</t>
  </si>
  <si>
    <t xml:space="preserve">387-392</t>
  </si>
  <si>
    <t xml:space="preserve">Pavillon, J.F. (1980). Effet de la temperature sur I'absorption de riboflavine et de glycine marquees au 14C par Ie pluteus d'Arbacia lixula - consequences sur la croissance pendant la phase de developpement endotrophe. In: Jangoux, M. (ed.). Echinoderms: Present and past. Proceedings of the European Colloquium on Echinoderms, Brusels / 3-8 September 1979. A.A. Balkema (Rotterdam), pp. 387-392.</t>
  </si>
  <si>
    <t xml:space="preserve">72</t>
  </si>
  <si>
    <t xml:space="preserve">Ferrand, J.G.</t>
  </si>
  <si>
    <t xml:space="preserve">Hydrolases lysosomiques et vitellus des ovocytes d'Asterina gibbosa et d'Asterias rubens (Echinodermes, Asteriaes)</t>
  </si>
  <si>
    <t xml:space="preserve">393-397</t>
  </si>
  <si>
    <t xml:space="preserve">Ferrand, J.G. (1980). Hydrolases lysosomiques et vitellus des ovocytes d'Asterina gibbosa et d'Asterias rubens (Echinodermes, Asteriaes). In: Jangoux, M. (ed.). Echinoderms: Present and past. Proceedings of the European Colloquium on Echinoderms, Brusels / 3-8 September 1979. A.A. Balkema (Rotterdam), pp. 393-397.</t>
  </si>
  <si>
    <t xml:space="preserve">73</t>
  </si>
  <si>
    <t xml:space="preserve">Magniez, P.</t>
  </si>
  <si>
    <t xml:space="preserve">Modalites de l'incubation chez Abatus cordatus (Verrill), oursin endemique des iles Kerguelen</t>
  </si>
  <si>
    <t xml:space="preserve">399-403</t>
  </si>
  <si>
    <t xml:space="preserve">Magniez, P. (1980). Modalites de l'incubation chez Abatus cordatus (Verrill), oursin endemique des iles Kerguelen. In: Jangoux, M. (ed.). Echinoderms: Present and past. Proceedings of the European Colloquium on Echinoderms, Brusels / 3-8 September 1979. A.A. Balkema (Rotterdam), pp. 399-403.</t>
  </si>
  <si>
    <t xml:space="preserve">74</t>
  </si>
  <si>
    <t xml:space="preserve">Ryberg, E.</t>
  </si>
  <si>
    <t xml:space="preserve">Development and possible function of the red pigment in sea urchin larvae</t>
  </si>
  <si>
    <t xml:space="preserve">405-407</t>
  </si>
  <si>
    <t xml:space="preserve">Ryberg, E. (1980). Development and possible function of the red pigment in sea urchin larvae. In: Jangoux, M. (ed.). Echinoderms: Present and past. Proceedings of the European Colloquium on Echinoderms, Brusels / 3-8 September 1979. A.A. Balkema (Rotterdam), pp. 405-407.</t>
  </si>
  <si>
    <t xml:space="preserve">75</t>
  </si>
  <si>
    <t xml:space="preserve">Schoenmakers, H.J.N.; Voogt, P.A.</t>
  </si>
  <si>
    <t xml:space="preserve">Biometrical aspects of vitellogenesis in Asterias rubens</t>
  </si>
  <si>
    <t xml:space="preserve">409</t>
  </si>
  <si>
    <t xml:space="preserve">Schoenmakers, H.J.N., Voogt, P.A. (1980). Biometrical aspects of vitellogenesis in Asterias rubens. In: Jangoux, M. (ed.). Echinoderms: Present and past. Proceedings of the European Colloquium on Echinoderms, Brusels / 3-8 September 1979. A.A. Balkema (Rotterdam), pp. 409.</t>
  </si>
  <si>
    <t xml:space="preserve">76</t>
  </si>
  <si>
    <t xml:space="preserve">Stimulation of vitellogenesis in Asterias rubens</t>
  </si>
  <si>
    <t xml:space="preserve">411</t>
  </si>
  <si>
    <t xml:space="preserve">Schoenmakers, H.J.N., Voogt, P.A. (1980). Stimulation of vitellogenesis in Asterias rubens. In: Jangoux, M. (ed.). Echinoderms: Present and past. Proceedings of the European Colloquium on Echinoderms, Brusels / 3-8 September 1979. A.A. Balkema (Rotterdam), pp. 411.</t>
  </si>
  <si>
    <t xml:space="preserve">77</t>
  </si>
  <si>
    <t xml:space="preserve">Strathmann, R.R.</t>
  </si>
  <si>
    <t xml:space="preserve">On hybridization and competition between Strongylocentrotus droebachiensis and Strongylocentrotus pallidus</t>
  </si>
  <si>
    <t xml:space="preserve">413</t>
  </si>
  <si>
    <t xml:space="preserve">Strathmann, R.R. (1980). On hybridization and competition between Strongylocentrotus droebachiensis and Strongylocentrotus pallidus. In: Jangoux, M. (ed.). Echinoderms: Present and past. Proceedings of the European Colloquium on Echinoderms, Brusels / 3-8 September 1979. A.A. Balkema (Rotterdam), pp. 413.</t>
  </si>
  <si>
    <t xml:space="preserve">78</t>
  </si>
  <si>
    <t xml:space="preserve">Sukarno, R.; Jangoux, M.; Van Impe, E.</t>
  </si>
  <si>
    <t xml:space="preserve">Le cycle reproducteur annuel de Psammechinus miliaris (Gmel.) (Echinoidea) en Zeelande</t>
  </si>
  <si>
    <t xml:space="preserve">415-416</t>
  </si>
  <si>
    <t xml:space="preserve">Sukarno, R., Jangoux, M., Van Impe, E. (1980). Le cycle reproducteur annuel de Psammechinus miliaris (Gmel.) (Echinoidea) en Zeelande. In: Jangoux, M. (ed.). Echinoderms: Present and past. Proceedings of the European Colloquium on Echinoderms, Brusels / 3-8 September 1979. A.A. Balkema (Rotterdam), pp. 415-416.</t>
  </si>
  <si>
    <t xml:space="preserve">79</t>
  </si>
  <si>
    <t xml:space="preserve">Tyler, P.A.; Gage, J.D.</t>
  </si>
  <si>
    <t xml:space="preserve">Reproductive patterns in deep sea ophiuroids from the North East Atlantic</t>
  </si>
  <si>
    <t xml:space="preserve">417-421</t>
  </si>
  <si>
    <t xml:space="preserve">Tyler, P.A., Gage, J.D. (1980). Reproductive patterns in deep sea ophiuroids from the North East Atlantic. In: Jangoux, M. (ed.). Echinoderms: Present and past. Proceedings of the European Colloquium on Echinoderms, Brusels / 3-8 September 1979. A.A. Balkema (Rotterdam), pp. 417-421.</t>
  </si>
  <si>
    <t xml:space="preserve">80</t>
  </si>
  <si>
    <t xml:space="preserve">Sequential changes in the structural microenvironment of germinal cells during annual spermatogenesis in asteroids</t>
  </si>
  <si>
    <t xml:space="preserve">423</t>
  </si>
  <si>
    <t xml:space="preserve">Walker, C.W. (1980). Sequential changes in the structural microenvironment of germinal cells during annual spermatogenesis in asteroids. In: Jangoux, M. (ed.). Echinoderms: Present and past. Proceedings of the European Colloquium on Echinoderms, Brusels / 3-8 September 1979. A.A. Balkema (Rotterdam), pp. 423.</t>
  </si>
  <si>
    <t xml:space="preserve">81</t>
  </si>
  <si>
    <t xml:space="preserve">ECE 1989</t>
  </si>
  <si>
    <t xml:space="preserve">Cobb, J.L.S.</t>
  </si>
  <si>
    <t xml:space="preserve">The significance of a non-centralized nervous system to general studies on echinoderm biology</t>
  </si>
  <si>
    <t xml:space="preserve">de Ridder, Chantal//Dubois, Philippe//Lahaye, Marie-Christine//Jangoux, Michel</t>
  </si>
  <si>
    <t xml:space="preserve">eds</t>
  </si>
  <si>
    <t xml:space="preserve">Echinoderm Research: Proceedings of the second European Conference on Echinoderms, Brussels / Belgium / 18-21 September 1989</t>
  </si>
  <si>
    <t xml:space="preserve">1990</t>
  </si>
  <si>
    <t xml:space="preserve">3-7</t>
  </si>
  <si>
    <t xml:space="preserve">Rotterdam / Brookfield</t>
  </si>
  <si>
    <t xml:space="preserve">978-90-6191-141-8</t>
  </si>
  <si>
    <t xml:space="preserve">Cobb, J.L.S. (1990). The significance of a non-centralized nervous system to general studies on echinoderm biology. In: de Ridder, C., Dubois, P., Lahaye, M.-C. &amp; Jangoux, M. (eds). Echinoderm Research: Proceedings of the second European Conference on Echinoderms, Brussels / Belgium / 18-21 September 1989. A.A. Balkema (Rotterdam / Brookfield), pp. 3-7.</t>
  </si>
  <si>
    <t xml:space="preserve">82</t>
  </si>
  <si>
    <t xml:space="preserve">David, B.</t>
  </si>
  <si>
    <t xml:space="preserve">Palaeontological approaches to evolution in echinoderms</t>
  </si>
  <si>
    <t xml:space="preserve">9-16</t>
  </si>
  <si>
    <t xml:space="preserve">David, B. (1990). Palaeontological approaches to evolution in echinoderms. In: de Ridder, C., Dubois, P., Lahaye, M.-C. &amp; Jangoux, M. (eds). Echinoderm Research: Proceedings of the second European Conference on Echinoderms, Brussels / Belgium / 18-21 September 1989. A.A. Balkema (Rotterdam / Brookfield), pp. 9-16.</t>
  </si>
  <si>
    <t xml:space="preserve">83</t>
  </si>
  <si>
    <t xml:space="preserve">Dubois, P.</t>
  </si>
  <si>
    <t xml:space="preserve">Biological control of skeleton properties in echinoderms</t>
  </si>
  <si>
    <t xml:space="preserve">17-22</t>
  </si>
  <si>
    <t xml:space="preserve">Dubois, P. (1990). Biological control of skeleton properties in echinoderms. In: de Ridder, C., Dubois, P., Lahaye, M.-C. &amp; Jangoux, M. (eds). Echinoderm Research: Proceedings of the second European Conference on Echinoderms, Brussels / Belgium / 18-21 September 1989. A.A. Balkema (Rotterdam / Brookfield), pp. 17-22.</t>
  </si>
  <si>
    <t xml:space="preserve">84</t>
  </si>
  <si>
    <t xml:space="preserve">Meyer, C.A.</t>
  </si>
  <si>
    <t xml:space="preserve">Depositional environment and palaeoecology of crinoid-communities from the Middle Jurassic Burgundy-Platform of Western Europe</t>
  </si>
  <si>
    <t xml:space="preserve">25-31</t>
  </si>
  <si>
    <t xml:space="preserve">Meyer, C.A. (1990). Depositional environment and palaeoecology of crinoid-communities from the Middle Jurassic Burgundy-Platform of Western Europe. In: de Ridder, C., Dubois, P., Lahaye, M.-C. &amp; Jangoux, M. (eds). Echinoderm Research: Proceedings of the second European Conference on Echinoderms, Brussels / Belgium / 18-21 September 1989. A.A. Balkema (Rotterdam / Brookfield), pp. 25-31.</t>
  </si>
  <si>
    <t xml:space="preserve">85</t>
  </si>
  <si>
    <t xml:space="preserve">Philippe, M.; Lary, C.</t>
  </si>
  <si>
    <t xml:space="preserve">Premieres decouvertes du genre Trachypatagus Pomel (Echinoidea, Spatangoida) dans les terrains miocenes du bassin du Rhone</t>
  </si>
  <si>
    <t xml:space="preserve">33-40</t>
  </si>
  <si>
    <t xml:space="preserve">Philippe, M., Lary, C. (1990). Premieres decouvertes du genre Trachypatagus Pomel (Echinoidea, Spatangoida) dans les terrains miocenes du bassin du Rhone. In: de Ridder, C., Dubois, P., Lahaye, M.-C. &amp; Jangoux, M. (eds). Echinoderm Research: Proceedings of the second European Conference on Echinoderms, Brussels / Belgium / 18-21 September 1989. A.A. Balkema (Rotterdam / Brookfield), pp. 33-40.</t>
  </si>
  <si>
    <t xml:space="preserve">86</t>
  </si>
  <si>
    <t xml:space="preserve">L'ancetre éocene des Scutellidae (Echinoidea; Clypeasteroida)</t>
  </si>
  <si>
    <t xml:space="preserve">41-47</t>
  </si>
  <si>
    <t xml:space="preserve">Roman, Jean (1990). L'ancetre éocene des Scutellidae (Echinoidea, Clypeasteroida). In: de Ridder, C., Dubois, P., Lahaye, M.-C. &amp; Jangoux, M. (eds). Echinoderm Research: Proceedings of the second European Conference on Echinoderms, Brussels / Belgium / 18-21 September 1989. A.A. Balkema (Rotterdam / Brookfield), pp. 41-47.</t>
  </si>
  <si>
    <t xml:space="preserve">87</t>
  </si>
  <si>
    <t xml:space="preserve">Strategie adaptative des Hemiaster et des Periaster du Cretace superieur (Cenomanien-Coniacien) de la plate-forme carbonatee de Tunisie</t>
  </si>
  <si>
    <t xml:space="preserve">49-56</t>
  </si>
  <si>
    <t xml:space="preserve">Zaghbib-Turki, D. (1990). Strategie adaptative des Hemiaster et des Periaster du Cretace superieur (Cenomanien-Coniacien) de la plate-forme carbonatee de Tunisie. In: de Ridder, C., Dubois, P., Lahaye, M.-C. &amp; Jangoux, M. (eds). Echinoderm Research: Proceedings of the second European Conference on Echinoderms, Brussels / Belgium / 18-21 September 1989. A.A. Balkema (Rotterdam / Brookfield), pp. 49-56.</t>
  </si>
  <si>
    <t xml:space="preserve">88</t>
  </si>
  <si>
    <t xml:space="preserve">Burg, H.C.; Spek, E.R.; Voogt, P.A.</t>
  </si>
  <si>
    <t xml:space="preserve">Isolation of a vitellogenic protein from Asterias rubens L.</t>
  </si>
  <si>
    <t xml:space="preserve">59-63</t>
  </si>
  <si>
    <t xml:space="preserve">Burg, H.C., Spek, E.R., Voogt, P.A. (1990). Isolation of a vitellogenic protein from Asterias rubens L.. In: de Ridder, C., Dubois, P., Lahaye, M.-C. &amp; Jangoux, M. (eds). Echinoderm Research: Proceedings of the second European Conference on Echinoderms, Brussels / Belgium / 18-21 September 1989. A.A. Balkema (Rotterdam / Brookfield), pp. 59-63.</t>
  </si>
  <si>
    <t xml:space="preserve">Cellario, C.; George, S.</t>
  </si>
  <si>
    <t xml:space="preserve">Second generation of Paracentrotus lividus reared in the laboratory: egg quality tested</t>
  </si>
  <si>
    <t xml:space="preserve">65-69</t>
  </si>
  <si>
    <t xml:space="preserve">Cellario, C., George, S. (1990). Second generation of Paracentrotus lividus reared in the laboratory: egg quality tested. In: de Ridder, C., Dubois, P., Lahaye, M.-C. &amp; Jangoux, M. (eds). Echinoderm Research: Proceedings of the second European Conference on Echinoderms, Brussels / Belgium / 18-21 September 1989. A.A. Balkema (Rotterdam / Brookfield), pp. 65-69.</t>
  </si>
  <si>
    <t xml:space="preserve">90</t>
  </si>
  <si>
    <t xml:space="preserve">Conand, C.; De Ridder, C.</t>
  </si>
  <si>
    <t xml:space="preserve">Reproduction asexuelle par scission chez Holothuria atra (Holothuroidea) dans des populations de platiers recifaux</t>
  </si>
  <si>
    <t xml:space="preserve">71-76</t>
  </si>
  <si>
    <t xml:space="preserve">Conand, C., De Ridder, C. (1990). Reproduction asexuelle par scission chez Holothuria atra (Holothuroidea) dans des populations de platiers recifaux. In: de Ridder, C., Dubois, P., Lahaye, M.-C. &amp; Jangoux, M. (eds). Echinoderm Research: Proceedings of the second European Conference on Echinoderms, Brussels / Belgium / 18-21 September 1989. A.A. Balkema (Rotterdam / Brookfield), pp. 71-76.</t>
  </si>
  <si>
    <t xml:space="preserve">91</t>
  </si>
  <si>
    <t xml:space="preserve">Fouda, M.M.; Hellal, A.M.</t>
  </si>
  <si>
    <t xml:space="preserve">Reproductive biology of Tripneustes gratilla (L.) from Gulf of Aqaba and northern Red Sea</t>
  </si>
  <si>
    <t xml:space="preserve">77-82</t>
  </si>
  <si>
    <t xml:space="preserve">Fouda, M.M., Hellal, A.M. (1990). Reproductive biology of Tripneustes gratilla (L.) from Gulf of Aqaba and northern Red Sea. In: de Ridder, C., Dubois, P., Lahaye, M.-C. &amp; Jangoux, M. (eds). Echinoderm Research: Proceedings of the second European Conference on Echinoderms, Brussels / Belgium / 18-21 September 1989. A.A. Balkema (Rotterdam / Brookfield), pp. 77-82.</t>
  </si>
  <si>
    <t xml:space="preserve">92</t>
  </si>
  <si>
    <t xml:space="preserve">Gentil, R.; Zakardjian, H.</t>
  </si>
  <si>
    <t xml:space="preserve">Reproductive cycle of the ophiuroid Acrocnida brachiata (Montagu) in the Bay of Seine (English Channel)</t>
  </si>
  <si>
    <t xml:space="preserve">83-89</t>
  </si>
  <si>
    <t xml:space="preserve">Gentil, R., Zakardjian, H. (1990). Reproductive cycle of the ophiuroid Acrocnida brachiata (Montagu) in the Bay of Seine (English Channel). In: de Ridder, C., Dubois, P., Lahaye, M.-C. &amp; Jangoux, M. (eds). Echinoderm Research: Proceedings of the second European Conference on Echinoderms, Brussels / Belgium / 18-21 September 1989. A.A. Balkema (Rotterdam / Brookfield), pp. 83-89.</t>
  </si>
  <si>
    <t xml:space="preserve">George, S.; Lawrence, J.; Fenaux, L.</t>
  </si>
  <si>
    <t xml:space="preserve">Effect of starvation and the time to first feeding on larvae of Luidia clathrata (Say) (Echinodermata: Asteroidea)</t>
  </si>
  <si>
    <t xml:space="preserve">91-98</t>
  </si>
  <si>
    <t xml:space="preserve">George, S., Lawrence, J., Fenaux, L. (1990). Effect of starvation and the time to first feeding on larvae of Luidia clathrata (Say) (Echinodermata: Asteroidea). In: de Ridder, C., Dubois, P., Lahaye, M.-C. &amp; Jangoux, M. (eds). Echinoderm Research: Proceedings of the second European Conference on Echinoderms, Brussels / Belgium / 18-21 September 1989. A.A. Balkema (Rotterdam / Brookfield), pp. 91-98.</t>
  </si>
  <si>
    <t xml:space="preserve">94</t>
  </si>
  <si>
    <t xml:space="preserve">Jangoux, M.; Lahaye, M.-C.</t>
  </si>
  <si>
    <t xml:space="preserve">The attachment complex of the doliolaria larvae of Antedon bifida (Echinodermata, Crinoidea)</t>
  </si>
  <si>
    <t xml:space="preserve">99-105</t>
  </si>
  <si>
    <t xml:space="preserve">Jangoux, M., Lahaye, M.-C. (1990). The attachment complex of the doliolaria larvae of Antedon bifida (Echinodermata, Crinoidea). In: de Ridder, C., Dubois, P., Lahaye, M.-C. &amp; Jangoux, M. (eds). Echinoderm Research: Proceedings of the second European Conference on Echinoderms, Brussels / Belgium / 18-21 September 1989. A.A. Balkema (Rotterdam / Brookfield), pp. 99-105.</t>
  </si>
  <si>
    <t xml:space="preserve">95</t>
  </si>
  <si>
    <t xml:space="preserve">Schatt, P.; De Vos, L.</t>
  </si>
  <si>
    <t xml:space="preserve">Le developpement precoce de l'echinide incubant Abatus cordatus: un nouveau type de gastrulation</t>
  </si>
  <si>
    <t xml:space="preserve">107-113</t>
  </si>
  <si>
    <t xml:space="preserve">Schatt, P., De Vos, L. (1990). Le developpement precoce de l'echinide incubant Abatus cordatus: un nouveau type de gastrulation. In: de Ridder, C., Dubois, P., Lahaye, M.-C. &amp; Jangoux, M. (eds). Echinoderm Research: Proceedings of the second European Conference on Echinoderms, Brussels / Belgium / 18-21 September 1989. A.A. Balkema (Rotterdam / Brookfield), pp. 107-113.</t>
  </si>
  <si>
    <t xml:space="preserve">96</t>
  </si>
  <si>
    <t xml:space="preserve">Améziane-Cominardi, N.; Bourseau, J.-P.; Avocat, R.; Roux, M.</t>
  </si>
  <si>
    <t xml:space="preserve">Les crinoides pedoncules de Nouvelle-Caledonie: inventaire et reflexions sur les taxons archaiques</t>
  </si>
  <si>
    <t xml:space="preserve">117-124</t>
  </si>
  <si>
    <t xml:space="preserve">Améziane-Cominardi, N., Bourseau, J.-P., Avocat, R., Roux, M. (1990). Les crinoides pedoncules de Nouvelle-Caledonie: inventaire et reflexions sur les taxons archaiques. In: de Ridder, C., Dubois, P., Lahaye, M.-C. &amp; Jangoux, M. (eds). Echinoderm Research: Proceedings of the second European Conference on Echinoderms, Brussels / Belgium / 18-21 September 1989. A.A. Balkema (Rotterdam / Brookfield), pp. 117-124.</t>
  </si>
  <si>
    <t xml:space="preserve">97</t>
  </si>
  <si>
    <t xml:space="preserve">Guille, A.; Albuquerque, M.N.</t>
  </si>
  <si>
    <t xml:space="preserve">Stratégies de dispersion et insularite: les ophiures littorales de la chaine des seamounts Vitoria-Trintade (Bresil); resultats preliminaires</t>
  </si>
  <si>
    <t xml:space="preserve">125-129</t>
  </si>
  <si>
    <t xml:space="preserve">Guille, A., Albuquerque, M.N. (1990). Stratégies de dispersion et insularite: les ophiures littorales de la chaine des seamounts Vitoria-Trintade (Bresil), resultats preliminaires. In: de Ridder, C., Dubois, P., Lahaye, M.-C. &amp; Jangoux, M. (eds). Echinoderm Research: Proceedings of the second European Conference on Echinoderms, Brussels / Belgium / 18-21 September 1989. A.A. Balkema (Rotterdam / Brookfield), pp. 125-129.</t>
  </si>
  <si>
    <t xml:space="preserve">98</t>
  </si>
  <si>
    <t xml:space="preserve">Laurin, B.; David, B.</t>
  </si>
  <si>
    <t xml:space="preserve">Mapping morphological changes in the spatangoid Echinocardium: applications to ontogeny and interspecific comparisons</t>
  </si>
  <si>
    <t xml:space="preserve">131-136</t>
  </si>
  <si>
    <t xml:space="preserve">Laurin, B., David, B. (1990). Mapping morphological changes in the spatangoid Echinocardium: applications to ontogeny and interspecific comparisons. In: de Ridder, C., Dubois, P., Lahaye, M.-C. &amp; Jangoux, M. (eds). Echinoderm Research: Proceedings of the second European Conference on Echinoderms, Brussels / Belgium / 18-21 September 1989. A.A. Balkema (Rotterdam / Brookfield), pp. 131-136.</t>
  </si>
  <si>
    <t xml:space="preserve">99</t>
  </si>
  <si>
    <t xml:space="preserve">Mooi, R.</t>
  </si>
  <si>
    <t xml:space="preserve">Progenetic miniaturization in the sand dollar Sinaechinocyamus: implications for clypeasteroid phylogeny</t>
  </si>
  <si>
    <t xml:space="preserve">137-143</t>
  </si>
  <si>
    <t xml:space="preserve">Mooi, R. (1990). Progenetic miniaturization in the sand dollar Sinaechinocyamus: implications for clypeasteroid phylogeny. In: de Ridder, C., Dubois, P., Lahaye, M.-C. &amp; Jangoux, M. (eds). Echinoderm Research: Proceedings of the second European Conference on Echinoderms, Brussels / Belgium / 18-21 September 1989. A.A. Balkema (Rotterdam / Brookfield), pp. 137-143.</t>
  </si>
  <si>
    <t xml:space="preserve">100</t>
  </si>
  <si>
    <t xml:space="preserve">Alva, Y.; Jangoux, M.</t>
  </si>
  <si>
    <t xml:space="preserve">Frequence et causes presumees de la regeneration brachiale chez Amphipholis squamata (Echinodermata: Ophiuroidea)</t>
  </si>
  <si>
    <t xml:space="preserve">147-153</t>
  </si>
  <si>
    <t xml:space="preserve">Alva, Y., Jangoux, M. (1990). Frequence et causes presumees de la regeneration brachiale chez Amphipholis squamata (Echinodermata: Ophiuroidea). In: de Ridder, C., Dubois, P., Lahaye, M.-C. &amp; Jangoux, M. (eds). Echinoderm Research: Proceedings of the second European Conference on Echinoderms, Brussels / Belgium / 18-21 September 1989. A.A. Balkema (Rotterdam / Brookfield), pp. 147-153.</t>
  </si>
  <si>
    <t xml:space="preserve">101</t>
  </si>
  <si>
    <t xml:space="preserve">Bulteel, P.; Jangoux, M.; Coulon, P.</t>
  </si>
  <si>
    <t xml:space="preserve">Essai d'estimation de la croissance de I'holothuride Holothuria tubulosa (Echinodermata) en aquarium</t>
  </si>
  <si>
    <t xml:space="preserve">155-158</t>
  </si>
  <si>
    <t xml:space="preserve">Bulteel, P., Jangoux, M., Coulon, P. (1990). Essai d'estimation de la croissance de I'holothuride Holothuria tubulosa (Echinodermata) en aquarium. In: de Ridder, C., Dubois, P., Lahaye, M.-C. &amp; Jangoux, M. (eds). Echinoderm Research: Proceedings of the second European Conference on Echinoderms, Brussels / Belgium / 18-21 September 1989. A.A. Balkema (Rotterdam / Brookfield), pp. 155-158.</t>
  </si>
  <si>
    <t xml:space="preserve">102</t>
  </si>
  <si>
    <t xml:space="preserve">Davoult, D.; Gounin, F.; Richard, A.</t>
  </si>
  <si>
    <t xml:space="preserve">Ecologie des bancs d'Ophiothrix fragilis (Abildgaard) var. pentaphyllum du detroit du Pas-de-Calais (France)</t>
  </si>
  <si>
    <t xml:space="preserve">159-164</t>
  </si>
  <si>
    <t xml:space="preserve">Davoult, D., Gounin, F., Richard, A. (1990). Ecologie des bancs d'Ophiothrix fragilis (Abildgaard) var. pentaphyllum du detroit du Pas-de-Calais (France). In: de Ridder, C., Dubois, P., Lahaye, M.-C. &amp; Jangoux, M. (eds). Echinoderm Research: Proceedings of the second European Conference on Echinoderms, Brussels / Belgium / 18-21 September 1989. A.A. Balkema (Rotterdam / Brookfield), pp. 159-164.</t>
  </si>
  <si>
    <t xml:space="preserve">103</t>
  </si>
  <si>
    <t xml:space="preserve">de Beer, M.</t>
  </si>
  <si>
    <t xml:space="preserve">Distribution patterns of regular sea urchins (Echinodermata: Echinoidea) across the Spermonde Shelf, SW Sulawesi (Indonesia)</t>
  </si>
  <si>
    <t xml:space="preserve">165-169</t>
  </si>
  <si>
    <t xml:space="preserve">de Beer, M. (1990). Distribution patterns of regular sea urchins (Echinodermata: Echinoidea) across the Spermonde Shelf, SW Sulawesi (Indonesia). In: de Ridder, C., Dubois, P., Lahaye, M.-C. &amp; Jangoux, M. (eds). Echinoderm Research: Proceedings of the second European Conference on Echinoderms, Brussels / Belgium / 18-21 September 1989. A.A. Balkema (Rotterdam / Brookfield), pp. 165-169.</t>
  </si>
  <si>
    <t xml:space="preserve">104</t>
  </si>
  <si>
    <t xml:space="preserve">Ghyoot, M.; Jangoux, M.; Van Impe, E.</t>
  </si>
  <si>
    <t xml:space="preserve">Composition biochimique et contenu energetique du tegument de l'holothurie Neopentadactyla mixta (Echinodermata)</t>
  </si>
  <si>
    <t xml:space="preserve">171-175</t>
  </si>
  <si>
    <t xml:space="preserve">Ghyoot, M., Jangoux, M., Van Impe, E. (1990). Composition biochimique et contenu energetique du tegument de l'holothurie Neopentadactyla mixta (Echinodermata). In: de Ridder, C., Dubois, P., Lahaye, M.-C. &amp; Jangoux, M. (eds). Echinoderm Research: Proceedings of the second European Conference on Echinoderms, Brussels / Belgium / 18-21 September 1989. A.A. Balkema (Rotterdam / Brookfield), pp. 171-175.</t>
  </si>
  <si>
    <t xml:space="preserve">105</t>
  </si>
  <si>
    <t xml:space="preserve">Lahaye, M.-C.; Bulteel, P.; Jangoux, M.</t>
  </si>
  <si>
    <t xml:space="preserve">Dynamique de population, croissance et longevite de la comatule Antedon bifida (Echinodermata, Crinoidea)</t>
  </si>
  <si>
    <t xml:space="preserve">177-181</t>
  </si>
  <si>
    <t xml:space="preserve">Lahaye, M.-C., Bulteel, P., Jangoux, M. (1990). Dynamique de population, croissance et longevite de la comatule Antedon bifida (Echinodermata, Crinoidea). In: de Ridder, C., Dubois, P., Lahaye, M.-C. &amp; Jangoux, M. (eds). Echinoderm Research: Proceedings of the second European Conference on Echinoderms, Brussels / Belgium / 18-21 September 1989. A.A. Balkema (Rotterdam / Brookfield), pp. 177-181.</t>
  </si>
  <si>
    <t xml:space="preserve">106</t>
  </si>
  <si>
    <t xml:space="preserve">Le Gall, P.; Bucaille, D.; Grassin, J.B.</t>
  </si>
  <si>
    <t xml:space="preserve">Influence de la temperature sur la croissance de deux oursins comestibles, Paracentrotus lividus et Psammechinus miliaris</t>
  </si>
  <si>
    <t xml:space="preserve">183-188</t>
  </si>
  <si>
    <t xml:space="preserve">Aquaculture &amp; Fisheries</t>
  </si>
  <si>
    <t xml:space="preserve">Le Gall, P., Bucaille, D., Grassin, J.B. (1990). Influence de la temperature sur la croissance de deux oursins comestibles, Paracentrotus lividus et Psammechinus miliaris. In: de Ridder, C., Dubois, P., Lahaye, M.-C. &amp; Jangoux, M. (eds). Echinoderm Research: Proceedings of the second European Conference on Echinoderms, Brussels / Belgium / 18-21 September 1989. A.A. Balkema (Rotterdam / Brookfield), pp. 183-188.</t>
  </si>
  <si>
    <t xml:space="preserve">107</t>
  </si>
  <si>
    <t xml:space="preserve">Ball, B.J.; Jangoux, M.</t>
  </si>
  <si>
    <t xml:space="preserve">Unusual sensory structures on the spines and tentacle scales of the brittlestar Ophiocomina nigra (Echinodermata)</t>
  </si>
  <si>
    <t xml:space="preserve">191-195</t>
  </si>
  <si>
    <t xml:space="preserve">Ball, B.J., Jangoux, M. (1990). Unusual sensory structures on the spines and tentacle scales of the brittlestar Ophiocomina nigra (Echinodermata). In: de Ridder, C., Dubois, P., Lahaye, M.-C. &amp; Jangoux, M. (eds). Echinoderm Research: Proceedings of the second European Conference on Echinoderms, Brussels / Belgium / 18-21 September 1989. A.A. Balkema (Rotterdam / Brookfield), pp. 191-195.</t>
  </si>
  <si>
    <t xml:space="preserve">108</t>
  </si>
  <si>
    <t xml:space="preserve">Bals, R.; Heinzeller, T.; Welsch, U.; Rehkiimper, G.; Cobb, L.S.</t>
  </si>
  <si>
    <t xml:space="preserve">Morphological observations on the axial organ of Antedon bifida</t>
  </si>
  <si>
    <t xml:space="preserve">197-202</t>
  </si>
  <si>
    <t xml:space="preserve">Bals, R., Heinzeller, T., Welsch, U., Rehkiimper, G., Cobb, L.S. (1990). Morphological observations on the axial organ of Antedon bifida. In: de Ridder, C., Dubois, P., Lahaye, M.-C. &amp; Jangoux, M. (eds). Echinoderm Research: Proceedings of the second European Conference on Echinoderms, Brussels / Belgium / 18-21 September 1989. A.A. Balkema (Rotterdam / Brookfield), pp. 197-202.</t>
  </si>
  <si>
    <t xml:space="preserve">109</t>
  </si>
  <si>
    <t xml:space="preserve">Birenheide, R.</t>
  </si>
  <si>
    <t xml:space="preserve">Functional analysis of the tooth support in echinoids</t>
  </si>
  <si>
    <t xml:space="preserve">203-206</t>
  </si>
  <si>
    <t xml:space="preserve">Birenheide, R. (1990). Functional analysis of the tooth support in echinoids. In: de Ridder, C., Dubois, P., Lahaye, M.-C. &amp; Jangoux, M. (eds). Echinoderm Research: Proceedings of the second European Conference on Echinoderms, Brussels / Belgium / 18-21 September 1989. A.A. Balkema (Rotterdam / Brookfield), pp. 203-206.</t>
  </si>
  <si>
    <t xml:space="preserve">110</t>
  </si>
  <si>
    <t xml:space="preserve">Candia Carnevali, M.D.; Bonasoro, F.; Wilkie, I.; Andrietti, R.; Melone, G.</t>
  </si>
  <si>
    <t xml:space="preserve">Functional morphology of the peristomial membrane of regular sea-urchins: structural organization and mechanical properties in Paracentrotus lividus</t>
  </si>
  <si>
    <t xml:space="preserve">207-216</t>
  </si>
  <si>
    <t xml:space="preserve">Candia Carnevali, M.D., Bonasoro, F., Wilkie, I., Andrietti, R., Melone, G. (1990). Functional morphology of the peristomial membrane of regular sea-urchins: structural organization and mechanical properties in Paracentrotus lividus. In: de Ridder, C., Dubois, P., Lahaye, M.-C. &amp; Jangoux, M. (eds). Echinoderm Research: Proceedings of the second European Conference on Echinoderms, Brussels / Belgium / 18-21 September 1989. A.A. Balkema (Rotterdam / Brookfield), pp. 207-216.</t>
  </si>
  <si>
    <t xml:space="preserve">111</t>
  </si>
  <si>
    <t xml:space="preserve">Dubois, P.; Hayt, S.</t>
  </si>
  <si>
    <t xml:space="preserve">Ultrastructure des ossicules d'echinodermes a stereome non perfore</t>
  </si>
  <si>
    <t xml:space="preserve">217-223</t>
  </si>
  <si>
    <t xml:space="preserve">Dubois, P., Hayt, S. (1990). Ultrastructure des ossicules d'echinodermes a stereome non perfore. In: de Ridder, C., Dubois, P., Lahaye, M.-C. &amp; Jangoux, M. (eds). Echinoderm Research: Proceedings of the second European Conference on Echinoderms, Brussels / Belgium / 18-21 September 1989. A.A. Balkema (Rotterdam / Brookfield), pp. 217-223.</t>
  </si>
  <si>
    <t xml:space="preserve">112</t>
  </si>
  <si>
    <t xml:space="preserve">Emson, R.</t>
  </si>
  <si>
    <t xml:space="preserve">Feeding and adaptations for feeding in euryaline brittle-stars: a review</t>
  </si>
  <si>
    <t xml:space="preserve">225-232</t>
  </si>
  <si>
    <t xml:space="preserve">Emson, R. (1990). Feeding and adaptations for feeding in euryaline brittle-stars: a review. In: de Ridder, C., Dubois, P., Lahaye, M.-C. &amp; Jangoux, M. (eds). Echinoderm Research: Proceedings of the second European Conference on Echinoderms, Brussels / Belgium / 18-21 September 1989. A.A. Balkema (Rotterdam / Brookfield), pp. 225-232.</t>
  </si>
  <si>
    <t xml:space="preserve">113</t>
  </si>
  <si>
    <t xml:space="preserve">Flammang, P.; De Ridder, C.; Jangoux, M.</t>
  </si>
  <si>
    <t xml:space="preserve">Morphologie fonctionnelle des podia penicilles chez l'echinide fouisseur Echinocardium cordatum (Echinodermata)</t>
  </si>
  <si>
    <t xml:space="preserve">233-238</t>
  </si>
  <si>
    <t xml:space="preserve">Flammang, P., De Ridder, C., Jangoux, M. (1990). Morphologie fonctionnelle des podia penicilles chez l'echinide fouisseur Echinocardium cordatum (Echinodermata). In: de Ridder, C., Dubois, P., Lahaye, M.-C. &amp; Jangoux, M. (eds). Echinoderm Research: Proceedings of the second European Conference on Echinoderms, Brussels / Belgium / 18-21 September 1989. A.A. Balkema (Rotterdam / Brookfield), pp. 233-238.</t>
  </si>
  <si>
    <t xml:space="preserve">114</t>
  </si>
  <si>
    <t xml:space="preserve">Ghyoot, M.; Dubois, P.; Jangoux, M.</t>
  </si>
  <si>
    <t xml:space="preserve">Ultrastructure and presumed origin of the phagocytic cells involved in the regression of headless stalks of globiferous pedicellariae in the echinoid Sphaerechinus granularis (Echinodermata)</t>
  </si>
  <si>
    <t xml:space="preserve">239-245</t>
  </si>
  <si>
    <t xml:space="preserve">Ghyoot, M., Dubois, P., Jangoux, M. (1990). Ultrastructure and presumed origin of the phagocytic cells involved in the regression of headless stalks of globiferous pedicellariae in the echinoid Sphaerechinus granularis (Echinodermata). In: de Ridder, C., Dubois, P., Lahaye, M.-C. &amp; Jangoux, M. (eds). Echinoderm Research: Proceedings of the second European Conference on Echinoderms, Brussels / Belgium / 18-21 September 1989. A.A. Balkema (Rotterdam / Brookfield), pp. 239-245.</t>
  </si>
  <si>
    <t xml:space="preserve">115</t>
  </si>
  <si>
    <t xml:space="preserve">Hanot, R.; De Ridder, C.; Jangoux, M.</t>
  </si>
  <si>
    <t xml:space="preserve">Morphologie fonctionnelle des clavules chez Ie spatangide Echinocardium cordatum (Echinoidea, Echinodermata)</t>
  </si>
  <si>
    <t xml:space="preserve">247-254</t>
  </si>
  <si>
    <t xml:space="preserve">Hanot, R., De Ridder, C., Jangoux, M. (1990). Morphologie fonctionnelle des clavules chez Ie spatangide Echinocardium cordatum (Echinoidea, Echinodermata). In: de Ridder, C., Dubois, P., Lahaye, M.-C. &amp; Jangoux, M. (eds). Echinoderm Research: Proceedings of the second European Conference on Echinoderms, Brussels / Belgium / 18-21 September 1989. A.A. Balkema (Rotterdam / Brookfield), pp. 247-254.</t>
  </si>
  <si>
    <t xml:space="preserve">116</t>
  </si>
  <si>
    <t xml:space="preserve">Heinzeller, T.; Welsch, U.; Cobb, L.S.</t>
  </si>
  <si>
    <t xml:space="preserve">Ultrastructure and innervation of fine non-striated muscles in the arm of Antedon bifida</t>
  </si>
  <si>
    <t xml:space="preserve">255-259</t>
  </si>
  <si>
    <t xml:space="preserve">Heinzeller, T., Welsch, U., Cobb, L.S. (1990). Ultrastructure and innervation of fine non-striated muscles in the arm of Antedon bifida. In: de Ridder, C., Dubois, P., Lahaye, M.-C. &amp; Jangoux, M. (eds). Echinoderm Research: Proceedings of the second European Conference on Echinoderms, Brussels / Belgium / 18-21 September 1989. A.A. Balkema (Rotterdam / Brookfield), pp. 255-259.</t>
  </si>
  <si>
    <t xml:space="preserve">117</t>
  </si>
  <si>
    <t xml:space="preserve">Jans, D.; Jangoux, M.</t>
  </si>
  <si>
    <t xml:space="preserve">Structure fine des spherulocytes de l'holothuride Holothuria tubulosa (Echinodermata)</t>
  </si>
  <si>
    <t xml:space="preserve">261-267</t>
  </si>
  <si>
    <t xml:space="preserve">Jans, D., Jangoux, M. (1990). Structure fine des spherulocytes de l'holothuride Holothuria tubulosa (Echinodermata). In: de Ridder, C., Dubois, P., Lahaye, M.-C. &amp; Jangoux, M. (eds). Echinoderm Research: Proceedings of the second European Conference on Echinoderms, Brussels / Belgium / 18-21 September 1989. A.A. Balkema (Rotterdam / Brookfield), pp. 261-267.</t>
  </si>
  <si>
    <t xml:space="preserve">118</t>
  </si>
  <si>
    <t xml:space="preserve">Lawrence, J.M.; Komatsu, M.</t>
  </si>
  <si>
    <t xml:space="preserve">Mode of arm development in multiarmed species of asteroids</t>
  </si>
  <si>
    <t xml:space="preserve">269-275</t>
  </si>
  <si>
    <t xml:space="preserve">Lawrence, J.M., Komatsu, M. (1990). Mode of arm development in multiarmed species of asteroids. In: de Ridder, C., Dubois, P., Lahaye, M.-C. &amp; Jangoux, M. (eds). Echinoderm Research: Proceedings of the second European Conference on Echinoderms, Brussels / Belgium / 18-21 September 1989. A.A. Balkema (Rotterdam / Brookfield), pp. 269-275.</t>
  </si>
  <si>
    <t xml:space="preserve">119</t>
  </si>
  <si>
    <t xml:space="preserve">Biomineralization in echinoderms</t>
  </si>
  <si>
    <t xml:space="preserve">277-282</t>
  </si>
  <si>
    <t xml:space="preserve">Märkel, K. (1990). Biomineralization in echinoderms. In: de Ridder, C., Dubois, P., Lahaye, M.-C. &amp; Jangoux, M. (eds). Echinoderm Research: Proceedings of the second European Conference on Echinoderms, Brussels / Belgium / 18-21 September 1989. A.A. Balkema (Rotterdam / Brookfield), pp. 277-282.</t>
  </si>
  <si>
    <t xml:space="preserve">120</t>
  </si>
  <si>
    <t xml:space="preserve">Stauber, M.</t>
  </si>
  <si>
    <t xml:space="preserve">Functional morphology of the muscle-skeleton attachments in the pedicellariae of echinoids and asteroids</t>
  </si>
  <si>
    <t xml:space="preserve">283-288</t>
  </si>
  <si>
    <t xml:space="preserve">Asteroidea; Echinoidea</t>
  </si>
  <si>
    <t xml:space="preserve">Stauber, M. (1990). Functional morphology of the muscle-skeleton attachments in the pedicellariae of echinoids and asteroids. In: de Ridder, C., Dubois, P., Lahaye, M.-C. &amp; Jangoux, M. (eds). Echinoderm Research: Proceedings of the second European Conference on Echinoderms, Brussels / Belgium / 18-21 September 1989. A.A. Balkema (Rotterdam / Brookfield), pp. 283-288.</t>
  </si>
  <si>
    <t xml:space="preserve">121</t>
  </si>
  <si>
    <t xml:space="preserve">Valentinčič, T.; Macarol, M.</t>
  </si>
  <si>
    <t xml:space="preserve">Behavioural thresholds to chemical stimuli in the brittle star Ophiura ophiura</t>
  </si>
  <si>
    <t xml:space="preserve">289-294</t>
  </si>
  <si>
    <t xml:space="preserve">Valentinčič, T., Macarol, M. (1990). Behavioural thresholds to chemical stimuli in the brittle star Ophiura ophiura. In: de Ridder, C., Dubois, P., Lahaye, M.-C. &amp; Jangoux, M. (eds). Echinoderm Research: Proceedings of the second European Conference on Echinoderms, Brussels / Belgium / 18-21 September 1989. A.A. Balkema (Rotterdam / Brookfield), pp. 289-294.</t>
  </si>
  <si>
    <t xml:space="preserve">122</t>
  </si>
  <si>
    <t xml:space="preserve">Welsch, U.; Heinzeller, T.; Cobb, L.S.</t>
  </si>
  <si>
    <t xml:space="preserve">Ultrastructure and innervation of ligament connective tissue in Antedon bifida and Decametra sp.</t>
  </si>
  <si>
    <t xml:space="preserve">295-300</t>
  </si>
  <si>
    <t xml:space="preserve">Welsch, U., Heinzeller, T., Cobb, L.S. (1990). Ultrastructure and innervation of ligament connective tissue in Antedon bifida and Decametra sp.. In: de Ridder, C., Dubois, P., Lahaye, M.-C. &amp; Jangoux, M. (eds). Echinoderm Research: Proceedings of the second European Conference on Echinoderms, Brussels / Belgium / 18-21 September 1989. A.A. Balkema (Rotterdam / Brookfield), pp. 295-300.</t>
  </si>
  <si>
    <t xml:space="preserve">123</t>
  </si>
  <si>
    <t xml:space="preserve">Wilkie, I.C.; Griffiths, G.V.R.; Glennie, S.F.</t>
  </si>
  <si>
    <t xml:space="preserve">Morphological and physiological aspects of the autotomy plane in the aboral integument of Asterias rubens L. (Echinodermata)</t>
  </si>
  <si>
    <t xml:space="preserve">301-313</t>
  </si>
  <si>
    <t xml:space="preserve">Wilkie, I.C., Griffiths, G.V.R., Glennie, S.F. (1990). Morphological and physiological aspects of the autotomy plane in the aboral integument of Asterias rubens L. (Echinodermata). In: de Ridder, C., Dubois, P., Lahaye, M.-C. &amp; Jangoux, M. (eds). Echinoderm Research: Proceedings of the second European Conference on Echinoderms, Brussels / Belgium / 18-21 September 1989. A.A. Balkema (Rotterdam / Brookfield), pp. 301-313.</t>
  </si>
  <si>
    <t xml:space="preserve">124</t>
  </si>
  <si>
    <t xml:space="preserve">Eeckhaut, I.; Lahaye, M.-C.; Jangoux, M.</t>
  </si>
  <si>
    <t xml:space="preserve">Postmetamorphic development of Myzostomum cirriferum (Annelida) and effects of the symbiote on its crinoid host, Antedon bifida (Echinodermata)</t>
  </si>
  <si>
    <t xml:space="preserve">317-321</t>
  </si>
  <si>
    <t xml:space="preserve">Eeckhaut, I., Lahaye, M.-C., Jangoux, M. (1990). Postmetamorphic development of Myzostomum cirriferum (Annelida) and effects of the symbiote on its crinoid host, Antedon bifida (Echinodermata). In: de Ridder, C., Dubois, P., Lahaye, M.-C. &amp; Jangoux, M. (eds). Echinoderm Research: Proceedings of the second European Conference on Echinoderms, Brussels / Belgium / 18-21 September 1989. A.A. Balkema (Rotterdam / Brookfield), pp. 317-321.</t>
  </si>
  <si>
    <t xml:space="preserve">125</t>
  </si>
  <si>
    <t xml:space="preserve">Jennings, B.</t>
  </si>
  <si>
    <t xml:space="preserve">Physiological aspects of echinoderm-turbellarian entosymbioses</t>
  </si>
  <si>
    <t xml:space="preserve">323-328</t>
  </si>
  <si>
    <t xml:space="preserve">Jennings, B. (1990). Physiological aspects of echinoderm-turbellarian entosymbioses. In: de Ridder, C., Dubois, P., Lahaye, M.-C. &amp; Jangoux, M. (eds). Echinoderm Research: Proceedings of the second European Conference on Echinoderms, Brussels / Belgium / 18-21 September 1989. A.A. Balkema (Rotterdam / Brookfield), pp. 323-328.</t>
  </si>
  <si>
    <t xml:space="preserve">126</t>
  </si>
  <si>
    <t xml:space="preserve">Bouland, C.; Burke, R.D.</t>
  </si>
  <si>
    <t xml:space="preserve">Detection and quantification of 1-methyladenine released and stored in starfish follicle cells</t>
  </si>
  <si>
    <t xml:space="preserve">331</t>
  </si>
  <si>
    <t xml:space="preserve">Bouland, C., Burke, R.D. (1990). Detection and quantification of 1-methyladenine released and stored in starfish follicle cells. In: de Ridder, C., Dubois, P., Lahaye, M.-C. &amp; Jangoux, M. (eds). Echinoderm Research: Proceedings of the second European Conference on Echinoderms, Brussels / Belgium / 18-21 September 1989. A.A. Balkema (Rotterdam / Brookfield), pp. 331.</t>
  </si>
  <si>
    <t xml:space="preserve">127</t>
  </si>
  <si>
    <t xml:space="preserve">Bureau, F.; Dubois, P.; Ghyoot, M.; Jangoux, M.</t>
  </si>
  <si>
    <t xml:space="preserve">Resorption squelettique dans Ie pedoncule des pedicellaires globiferes de I'echinide Sphaerechinus granularis</t>
  </si>
  <si>
    <t xml:space="preserve">332</t>
  </si>
  <si>
    <t xml:space="preserve">Bureau, F., Dubois, P., Ghyoot, M., Jangoux, M. (1990). Resorption squelettique dans Ie pedoncule des pedicellaires globiferes de I'echinide Sphaerechinus granularis. In: de Ridder, C., Dubois, P., Lahaye, M.-C. &amp; Jangoux, M. (eds). Echinoderm Research: Proceedings of the second European Conference on Echinoderms, Brussels / Belgium / 18-21 September 1989. A.A. Balkema (Rotterdam / Brookfield), pp. 332.</t>
  </si>
  <si>
    <t xml:space="preserve">128</t>
  </si>
  <si>
    <t xml:space="preserve">den Besten, P.J.; Herwig, H.I.; Zandee, D.l.; Voogt, P.A.</t>
  </si>
  <si>
    <t xml:space="preserve">Reproduction of the sea star Asterias rubens as a sensitive indicator of marine pollution</t>
  </si>
  <si>
    <t xml:space="preserve">333</t>
  </si>
  <si>
    <t xml:space="preserve">den Besten, P.J., Herwig, H.I., Zandee, D.l., Voogt, P.A. (1990). Reproduction of the sea star Asterias rubens as a sensitive indicator of marine pollution. In: de Ridder, C., Dubois, P., Lahaye, M.-C. &amp; Jangoux, M. (eds). Echinoderm Research: Proceedings of the second European Conference on Echinoderms, Brussels / Belgium / 18-21 September 1989. A.A. Balkema (Rotterdam / Brookfield), pp. 333.</t>
  </si>
  <si>
    <t xml:space="preserve">129</t>
  </si>
  <si>
    <t xml:space="preserve">den Besten, P.J.; Van den Heuvel, R.A.; Van der Neut, l.</t>
  </si>
  <si>
    <t xml:space="preserve">Induction of polyspermic cleavage by cadmium in the early development of Asterias rubens</t>
  </si>
  <si>
    <t xml:space="preserve">334</t>
  </si>
  <si>
    <t xml:space="preserve">den Besten, P.J., Van den Heuvel, R.A., Van der Neut, l. (1990). Induction of polyspermic cleavage by cadmium in the early development of Asterias rubens. In: de Ridder, C., Dubois, P., Lahaye, M.-C. &amp; Jangoux, M. (eds). Echinoderm Research: Proceedings of the second European Conference on Echinoderms, Brussels / Belgium / 18-21 September 1989. A.A. Balkema (Rotterdam / Brookfield), pp. 334.</t>
  </si>
  <si>
    <t xml:space="preserve">130</t>
  </si>
  <si>
    <t xml:space="preserve">Gentil, F.; Cabioch, L.; Dauvin, I.-C.; Corouge, Y.</t>
  </si>
  <si>
    <t xml:space="preserve">Conditions de la distribution différentielle d'Ophiura albida et O. texturata dans la Manche</t>
  </si>
  <si>
    <t xml:space="preserve">335</t>
  </si>
  <si>
    <t xml:space="preserve">Gentil, F., Cabioch, L., Dauvin, I.-C., Corouge, Y. (1990). Conditions de la distribution différentielle d'Ophiura albida et O. texturata dans la Manche. In: de Ridder, C., Dubois, P., Lahaye, M.-C. &amp; Jangoux, M. (eds). Echinoderm Research: Proceedings of the second European Conference on Echinoderms, Brussels / Belgium / 18-21 September 1989. A.A. Balkema (Rotterdam / Brookfield), pp. 335.</t>
  </si>
  <si>
    <t xml:space="preserve">131</t>
  </si>
  <si>
    <t xml:space="preserve">Functional morphology of the peripharyngeal coelom of regular echinoids (Euechinoidea, Echinodermata)</t>
  </si>
  <si>
    <t xml:space="preserve">336</t>
  </si>
  <si>
    <t xml:space="preserve">Jensen, M. (1990). Functional morphology of the peripharyngeal coelom of regular echinoids (Euechinoidea, Echinodermata). In: de Ridder, C., Dubois, P., Lahaye, M.-C. &amp; Jangoux, M. (eds). Echinoderm Research: Proceedings of the second European Conference on Echinoderms, Brussels / Belgium / 18-21 September 1989. A.A. Balkema (Rotterdam / Brookfield), pp. 336.</t>
  </si>
  <si>
    <t xml:space="preserve">132</t>
  </si>
  <si>
    <t xml:space="preserve">Moosleitner, H.</t>
  </si>
  <si>
    <t xml:space="preserve">Shallow water Asteroidea (Echinodermata) from the coral reefs of the Maldive Islands</t>
  </si>
  <si>
    <t xml:space="preserve">337</t>
  </si>
  <si>
    <t xml:space="preserve">Moosleitner, H. (1990). Shallow water Asteroidea (Echinodermata) from the coral reefs of the Maldive Islands. In: de Ridder, C., Dubois, P., Lahaye, M.-C. &amp; Jangoux, M. (eds). Echinoderm Research: Proceedings of the second European Conference on Echinoderms, Brussels / Belgium / 18-21 September 1989. A.A. Balkema (Rotterdam / Brookfield), pp. 337.</t>
  </si>
  <si>
    <t xml:space="preserve">133</t>
  </si>
  <si>
    <t xml:space="preserve">Néraudeau, D.; Floquet, M.</t>
  </si>
  <si>
    <t xml:space="preserve">Les Hemiaster (Echinoidea: Spatangoida): marqueurs ecologiques d'une paleogeographie au Cretace superieur</t>
  </si>
  <si>
    <t xml:space="preserve">338</t>
  </si>
  <si>
    <t xml:space="preserve">Néraudeau, D., Floquet, M. (1990). Les Hemiaster (Echinoidea: Spatangoida): marqueurs ecologiques d'une paleogeographie au Cretace superieur. In: de Ridder, C., Dubois, P., Lahaye, M.-C. &amp; Jangoux, M. (eds). Echinoderm Research: Proceedings of the second European Conference on Echinoderms, Brussels / Belgium / 18-21 September 1989. A.A. Balkema (Rotterdam / Brookfield), pp. 338.</t>
  </si>
  <si>
    <t xml:space="preserve">134</t>
  </si>
  <si>
    <t xml:space="preserve">O'Donnell, G.; Costelloe, J.</t>
  </si>
  <si>
    <t xml:space="preserve">Energetic variation during starvation (hibernation) of the dendrochirote holothuroid Thyone fusus (O.F. Müller)</t>
  </si>
  <si>
    <t xml:space="preserve">339</t>
  </si>
  <si>
    <t xml:space="preserve">O'Donnell, G., Costelloe, J. (1990). Energetic variation during starvation (hibernation) of the dendrochirote holothuroid Thyone fusus (O.F. Müller). In: de Ridder, C., Dubois, P., Lahaye, M.-C. &amp; Jangoux, M. (eds). Echinoderm Research: Proceedings of the second European Conference on Echinoderms, Brussels / Belgium / 18-21 September 1989. A.A. Balkema (Rotterdam / Brookfield), pp. 339.</t>
  </si>
  <si>
    <t xml:space="preserve">135</t>
  </si>
  <si>
    <t xml:space="preserve">Spek, E.R.; Burg, H.C.; Voogt, P.A.</t>
  </si>
  <si>
    <t xml:space="preserve">Ultrastructural evidence that coelomocytes are involved in nutrient transport in Asterias rubens</t>
  </si>
  <si>
    <t xml:space="preserve">340</t>
  </si>
  <si>
    <t xml:space="preserve">Spek, E.R., Burg, H.C., Voogt, P.A. (1990). Ultrastructural evidence that coelomocytes are involved in nutrient transport in Asterias rubens. In: de Ridder, C., Dubois, P., Lahaye, M.-C. &amp; Jangoux, M. (eds). Echinoderm Research: Proceedings of the second European Conference on Echinoderms, Brussels / Belgium / 18-21 September 1989. A.A. Balkema (Rotterdam / Brookfield), pp. 340.</t>
  </si>
  <si>
    <t xml:space="preserve">136</t>
  </si>
  <si>
    <t xml:space="preserve">Vadon, C.</t>
  </si>
  <si>
    <t xml:space="preserve">Ontogenese du genre Astrophiura Sladen (Echinodermata, Ophiuroidea) et rehabilitation de la famille des Astrophiuridae Sladen</t>
  </si>
  <si>
    <t xml:space="preserve">341</t>
  </si>
  <si>
    <t xml:space="preserve">Vadon, C. (1990). Ontogenese du genre Astrophiura Sladen (Echinodermata, Ophiuroidea) et rehabilitation de la famille des Astrophiuridae Sladen. In: de Ridder, C., Dubois, P., Lahaye, M.-C. &amp; Jangoux, M. (eds). Echinoderm Research: Proceedings of the second European Conference on Echinoderms, Brussels / Belgium / 18-21 September 1989. A.A. Balkema (Rotterdam / Brookfield), pp. 341.</t>
  </si>
  <si>
    <t xml:space="preserve">137</t>
  </si>
  <si>
    <t xml:space="preserve">ECE 1991</t>
  </si>
  <si>
    <t xml:space="preserve">Manelli, H.</t>
  </si>
  <si>
    <t xml:space="preserve">Enrico Tortonese et son oeuvre</t>
  </si>
  <si>
    <t xml:space="preserve">Scalera-Liaci, Lidia//Canicattì, Calogero</t>
  </si>
  <si>
    <t xml:space="preserve">Echinoderm Research 1991: Proceedings of the Third European Conference on Echinoderms Lecce / Italy / 9-12 September 1991</t>
  </si>
  <si>
    <t xml:space="preserve">1992</t>
  </si>
  <si>
    <t xml:space="preserve">1-7</t>
  </si>
  <si>
    <t xml:space="preserve">978-90-5410-049-2</t>
  </si>
  <si>
    <t xml:space="preserve">Manelli, H. (1992). Enrico Tortonese et son oeuvre. In: Scalera-Liaci, L. &amp; Canicattì, C. (eds). Echinoderm Research 1991: Proceedings of the Third European Conference on Echinoderms Lecce / Italy / 9-12 September 1991. A.A. Balkema (Rotterdam / Brookfield), pp. 1-7.</t>
  </si>
  <si>
    <t xml:space="preserve">138</t>
  </si>
  <si>
    <t xml:space="preserve">David, B.; Laurin, B.</t>
  </si>
  <si>
    <t xml:space="preserve">Shape analyses in echinoids</t>
  </si>
  <si>
    <t xml:space="preserve">11-16</t>
  </si>
  <si>
    <t xml:space="preserve">David, B., Laurin, B. (1992). Shape analyses in echinoids. In: Scalera-Liaci, L. &amp; Canicattì, C. (eds). Echinoderm Research 1991: Proceedings of the Third European Conference on Echinoderms Lecce / Italy / 9-12 September 1991. A.A. Balkema (Rotterdam / Brookfield), pp. 11-16.</t>
  </si>
  <si>
    <t xml:space="preserve">139</t>
  </si>
  <si>
    <t xml:space="preserve">De Giorgi, C.; Lanave, C.</t>
  </si>
  <si>
    <t xml:space="preserve">Mitochondrial DNA in the sea urchin Arbacia lixula: comparison between echinoid orders </t>
  </si>
  <si>
    <t xml:space="preserve">17-19</t>
  </si>
  <si>
    <t xml:space="preserve">Molecular Biology</t>
  </si>
  <si>
    <t xml:space="preserve">De Giorgi, C., Lanave, C. (1992). Mitochondrial DNA in the sea urchin Arbacia lixula: comparison between echinoid orders. In: Scalera-Liaci, L. &amp; Canicattì, C. (eds). Echinoderm Research 1991: Proceedings of the Third European Conference on Echinoderms Lecce / Italy / 9-12 September 1991. A.A. Balkema (Rotterdam / Brookfield), pp. 17-19.</t>
  </si>
  <si>
    <t xml:space="preserve">140</t>
  </si>
  <si>
    <t xml:space="preserve">Cantatore, P.</t>
  </si>
  <si>
    <t xml:space="preserve">Organization, structure and evolution of echinoderm mitochondrial DNA</t>
  </si>
  <si>
    <t xml:space="preserve">21-27</t>
  </si>
  <si>
    <t xml:space="preserve">Cantatore, P. (1992). Organization, structure and evolution of echinoderm mitochondrial DNA. In: Scalera-Liaci, L. &amp; Canicattì, C. (eds). Echinoderm Research 1991: Proceedings of the Third European Conference on Echinoderms Lecce / Italy / 9-12 September 1991. A.A. Balkema (Rotterdam / Brookfield), pp. 21-27.</t>
  </si>
  <si>
    <t xml:space="preserve">141</t>
  </si>
  <si>
    <t xml:space="preserve">Fossil holothurians: sclerite aggregates as 'good' species</t>
  </si>
  <si>
    <t xml:space="preserve">29-33</t>
  </si>
  <si>
    <t xml:space="preserve">Haude, R. (1992). Fossil holothurians: sclerite aggregates as 'good' species. In: Scalera-Liaci, L. &amp; Canicattì, C. (eds). Echinoderm Research 1991: Proceedings of the Third European Conference on Echinoderms Lecce / Italy / 9-12 September 1991. A.A. Balkema (Rotterdam / Brookfield), pp. 29-33.</t>
  </si>
  <si>
    <t xml:space="preserve">142</t>
  </si>
  <si>
    <t xml:space="preserve">Warnau, M.; Temara, A.; Jangoux, M.</t>
  </si>
  <si>
    <t xml:space="preserve">The excretory function of the echinoderm hindgut</t>
  </si>
  <si>
    <t xml:space="preserve">37-38</t>
  </si>
  <si>
    <t xml:space="preserve">Echinoidea; Holothuroidea; Ophiuroidea</t>
  </si>
  <si>
    <t xml:space="preserve">Warnau, M., Temara, A., Jangoux, M. (1992). The excretory function of the echinoderm hindgut. In: Scalera-Liaci, L. &amp; Canicattì, C. (eds). Echinoderm Research 1991: Proceedings of the Third European Conference on Echinoderms Lecce / Italy / 9-12 September 1991. A.A. Balkema (Rotterdam / Brookfield), pp. 37-38.</t>
  </si>
  <si>
    <t xml:space="preserve">143</t>
  </si>
  <si>
    <t xml:space="preserve">Arm loss and regeneration in Asteroidea (Echinodermata)</t>
  </si>
  <si>
    <t xml:space="preserve">39-52</t>
  </si>
  <si>
    <t xml:space="preserve">Lawrence, J.M. (1992). Arm loss and regeneration in Asteroidea (Echinodermata). In: Scalera-Liaci, L. &amp; Canicattì, C. (eds). Echinoderm Research 1991: Proceedings of the Third European Conference on Echinoderms Lecce / Italy / 9-12 September 1991. A.A. Balkema (Rotterdam / Brookfield), pp. 39-52.</t>
  </si>
  <si>
    <t xml:space="preserve">144</t>
  </si>
  <si>
    <t xml:space="preserve">Warnau, M.; Jangoux, M.</t>
  </si>
  <si>
    <t xml:space="preserve">Fine structure of the upper part of the axial complex (head process and dorsal sac) in the asteroid Asterias rubens L. (Echinodermata)</t>
  </si>
  <si>
    <t xml:space="preserve">53-57</t>
  </si>
  <si>
    <t xml:space="preserve">Warnau, M., Jangoux, M. (1992). Fine structure of the upper part of the axial complex (head process and dorsal sac) in the asteroid Asterias rubens L. (Echinodermata). In: Scalera-Liaci, L. &amp; Canicattì, C. (eds). Echinoderm Research 1991: Proceedings of the Third European Conference on Echinoderms Lecce / Italy / 9-12 September 1991. A.A. Balkema (Rotterdam / Brookfield), pp. 53-57.</t>
  </si>
  <si>
    <t xml:space="preserve">145</t>
  </si>
  <si>
    <t xml:space="preserve">Flammang, P.; Jangoux, M.</t>
  </si>
  <si>
    <t xml:space="preserve">The sensory-secretory structures of the podia of the comatulid crinoid Antedon bifida (Echinodermata)</t>
  </si>
  <si>
    <t xml:space="preserve">Flammang, P., Jangoux, M. (1992). The sensory-secretory structures of the podia of the comatulid crinoid Antedon bifida (Echinodermata). In: Scalera-Liaci, L. &amp; Canicattì, C. (eds). Echinoderm Research 1991: Proceedings of the Third European Conference on Echinoderms Lecce / Italy / 9-12 September 1991. A.A. Balkema (Rotterdam / Brookfield), pp. 59-65.</t>
  </si>
  <si>
    <t xml:space="preserve">146</t>
  </si>
  <si>
    <t xml:space="preserve">The sea urchin lantern coelom: a circulatory system</t>
  </si>
  <si>
    <t xml:space="preserve">67-72</t>
  </si>
  <si>
    <t xml:space="preserve">Birenheide, R. (1992). The sea urchin lantern coelom: a circulatory system. In: Scalera-Liaci, L. &amp; Canicattì, C. (eds). Echinoderm Research 1991: Proceedings of the Third European Conference on Echinoderms Lecce / Italy / 9-12 September 1991. A.A. Balkema (Rotterdam / Brookfield), pp. 67-72.</t>
  </si>
  <si>
    <t xml:space="preserve">147</t>
  </si>
  <si>
    <t xml:space="preserve">Douglas McKenzie, J.</t>
  </si>
  <si>
    <t xml:space="preserve">Comparative morphology of crinoid tube feet</t>
  </si>
  <si>
    <t xml:space="preserve">73-79</t>
  </si>
  <si>
    <t xml:space="preserve">Douglas McKenzie, J. (1992). Comparative morphology of crinoid tube feet. In: Scalera-Liaci, L. &amp; Canicattì, C. (eds). Echinoderm Research 1991: Proceedings of the Third European Conference on Echinoderms Lecce / Italy / 9-12 September 1991. A.A. Balkema (Rotterdam / Brookfield), pp. 73-79.</t>
  </si>
  <si>
    <t xml:space="preserve">148</t>
  </si>
  <si>
    <t xml:space="preserve">VandenSpiegel, D.; Nonclercq, D.; Toubeau, G.</t>
  </si>
  <si>
    <t xml:space="preserve">Immunocytochemical detection of bromodeoxyuridine in proliferating cells of regenerating Cuvierian tubules of Holothuria forskali (Echinodermata)</t>
  </si>
  <si>
    <t xml:space="preserve">81-85</t>
  </si>
  <si>
    <t xml:space="preserve">VandenSpiegel, D., Nonclercq, D., Toubeau, G. (1992). Immunocytochemical detection of bromodeoxyuridine in proliferating cells of regenerating Cuvierian tubules of Holothuria forskali (Echinodermata). In: Scalera-Liaci, L. &amp; Canicattì, C. (eds). Echinoderm Research 1991: Proceedings of the Third European Conference on Echinoderms Lecce / Italy / 9-12 September 1991. A.A. Balkema (Rotterdam / Brookfield), pp. 81-85.</t>
  </si>
  <si>
    <t xml:space="preserve">149</t>
  </si>
  <si>
    <t xml:space="preserve">Candia Carnevali, M.D.; Wilkie, I.C.; Melone, G.; Andrietti, F.</t>
  </si>
  <si>
    <t xml:space="preserve">Functional morphology of the musculo-skeletal system of the lantern in the cidarid sea-urchin Stylocidaris affinis (Phil.)</t>
  </si>
  <si>
    <t xml:space="preserve">87-94</t>
  </si>
  <si>
    <t xml:space="preserve">Candia Carnevali, M.D., Wilkie, I.C., Melone, G., Andrietti, F. (1992). Functional morphology of the musculo-skeletal system of the lantern in the cidarid sea-urchin Stylocidaris affinis (Phil.). In: Scalera-Liaci, L. &amp; Canicattì, C. (eds). Echinoderm Research 1991: Proceedings of the Third European Conference on Echinoderms Lecce / Italy / 9-12 September 1991. A.A. Balkema (Rotterdam / Brookfield), pp. 87-94.</t>
  </si>
  <si>
    <t xml:space="preserve">150</t>
  </si>
  <si>
    <t xml:space="preserve">Andrietti, F.; Candia Carnevali, M.D.; Wilkie, I.C.</t>
  </si>
  <si>
    <t xml:space="preserve">Mechanical analysis of the lantern movement in the cidarid sea-urchin Stylocidaris affinis (Phil.): comparison with a typical camarodont lantern</t>
  </si>
  <si>
    <t xml:space="preserve">95-98</t>
  </si>
  <si>
    <t xml:space="preserve">Andrietti, F., Candia Carnevali, M.D., Wilkie, I.C. (1992). Mechanical analysis of the lantern movement in the cidarid sea-urchin Stylocidaris affinis (Phil.): comparison with a typical camarodont lantern. In: Scalera-Liaci, L. &amp; Canicattì, C. (eds). Echinoderm Research 1991: Proceedings of the Third European Conference on Echinoderms Lecce / Italy / 9-12 September 1991. A.A. Balkema (Rotterdam / Brookfield), pp. 95-98.</t>
  </si>
  <si>
    <t xml:space="preserve">151</t>
  </si>
  <si>
    <t xml:space="preserve">Wilkie, I.C.; Candia Carnevali, M.D.; Bonasoro, F.</t>
  </si>
  <si>
    <t xml:space="preserve">Structure and mechanical behaviour of the compass depressors of Paracentrotus lividus (Lamarck) (Echinodermata: Echinoidea)</t>
  </si>
  <si>
    <t xml:space="preserve">Wilkie, I.C., Candia Carnevali, M.D., Bonasoro, F. (1992). Structure and mechanical behaviour of the compass depressors of Paracentrotus lividus (Lamarck) (Echinodermata: Echinoidea). In: Scalera-Liaci, L. &amp; Canicattì, C. (eds). Echinoderm Research 1991: Proceedings of the Third European Conference on Echinoderms Lecce / Italy / 9-12 September 1991. A.A. Balkema (Rotterdam / Brookfield), pp. 99-105.</t>
  </si>
  <si>
    <t xml:space="preserve">152</t>
  </si>
  <si>
    <t xml:space="preserve">Lawrence, J.; Fenaux, L.; Lawrence, A.; Corre, M.C.</t>
  </si>
  <si>
    <t xml:space="preserve">The effect of quantity and quality of prepared diets on production in Paracentrotus lividus (Echinodermata: Echinoidea)</t>
  </si>
  <si>
    <t xml:space="preserve">Lawrence, J., Fenaux, L., Lawrence, A., Corre, M.C. (1992). The effect of quantity and quality of prepared diets on production in Paracentrotus lividus (Echinodermata: Echinoidea). In: Scalera-Liaci, L. &amp; Canicattì, C. (eds). Echinoderm Research 1991: Proceedings of the Third European Conference on Echinoderms Lecce / Italy / 9-12 September 1991. A.A. Balkema (Rotterdam / Brookfield), pp. 107-110.</t>
  </si>
  <si>
    <t xml:space="preserve">153</t>
  </si>
  <si>
    <t xml:space="preserve">Louise, F.; Bénard, F.; Le Gall, P.</t>
  </si>
  <si>
    <t xml:space="preserve">Variation du nombre de cotes des piquants de Paracentrotus lividus Lamarck</t>
  </si>
  <si>
    <t xml:space="preserve">Louise, F., Bénard, F., Le Gall, P. (1992). Variation du nombre de cotes des piquants de Paracentrotus lividus Lamarck. In: Scalera-Liaci, L. &amp; Canicattì, C. (eds). Echinoderm Research 1991: Proceedings of the Third European Conference on Echinoderms Lecce / Italy / 9-12 September 1991. A.A. Balkema (Rotterdam / Brookfield), pp. 111-113.</t>
  </si>
  <si>
    <t xml:space="preserve">154</t>
  </si>
  <si>
    <t xml:space="preserve">Caltagirone, A.; Fernandez, C.; Francour, P.</t>
  </si>
  <si>
    <t xml:space="preserve">Formulation of an artificial diet for the rearing of the urchin Paracentrotus lividus: I. Comparison of different binding agents</t>
  </si>
  <si>
    <t xml:space="preserve">115-119</t>
  </si>
  <si>
    <t xml:space="preserve">Caltagirone, A., Fernandez, C., Francour, P. (1992). Formulation of an artificial diet for the rearing of the urchin Paracentrotus lividus: I. Comparison of different binding agents. In: Scalera-Liaci, L. &amp; Canicattì, C. (eds). Echinoderm Research 1991: Proceedings of the Third European Conference on Echinoderms Lecce / Italy / 9-12 September 1991. A.A. Balkema (Rotterdam / Brookfield), pp. 115-119.</t>
  </si>
  <si>
    <t xml:space="preserve">155</t>
  </si>
  <si>
    <t xml:space="preserve">Alvá, V.; Jangoux, M.</t>
  </si>
  <si>
    <t xml:space="preserve">Brooding and marsupium structure in the cucumariid holothuroid Neocnus incubans (Echinodermata)</t>
  </si>
  <si>
    <t xml:space="preserve">121-123</t>
  </si>
  <si>
    <t xml:space="preserve">Alvá, V., Jangoux, M. (1992). Brooding and marsupium structure in the cucumariid holothuroid Neocnus incubans (Echinodermata). In: Scalera-Liaci, L. &amp; Canicattì, C. (eds). Echinoderm Research 1991: Proceedings of the Third European Conference on Echinoderms Lecce / Italy / 9-12 September 1991. A.A. Balkema (Rotterdam / Brookfield), pp. 121-123.</t>
  </si>
  <si>
    <t xml:space="preserve">156</t>
  </si>
  <si>
    <t xml:space="preserve">Mallefet, J.; Vanhoutte, P.; Baguet, F.</t>
  </si>
  <si>
    <t xml:space="preserve">Study of Amphipholis squamata luminescence</t>
  </si>
  <si>
    <t xml:space="preserve">125-130</t>
  </si>
  <si>
    <t xml:space="preserve">Mallefet, J., Vanhoutte, P., Baguet, F. (1992). Study of Amphipholis squamata luminescence. In: Scalera-Liaci, L. &amp; Canicattì, C. (eds). Echinoderm Research 1991: Proceedings of the Third European Conference on Echinoderms Lecce / Italy / 9-12 September 1991. A.A. Balkema (Rotterdam / Brookfield), pp. 125-130.</t>
  </si>
  <si>
    <t xml:space="preserve">157</t>
  </si>
  <si>
    <t xml:space="preserve">VandenSpiegel, D.; Jangoux, M.</t>
  </si>
  <si>
    <t xml:space="preserve">Cuvierian organs in the holothuroid genus Actinopyga</t>
  </si>
  <si>
    <t xml:space="preserve">VandenSpiegel, D., Jangoux, M. (1992). Cuvierian organs in the holothuroid genus Actinopyga. In: Scalera-Liaci, L. &amp; Canicattì, C. (eds). Echinoderm Research 1991: Proceedings of the Third European Conference on Echinoderms Lecce / Italy / 9-12 September 1991. A.A. Balkema (Rotterdam / Brookfield), pp. 131.</t>
  </si>
  <si>
    <t xml:space="preserve">158</t>
  </si>
  <si>
    <t xml:space="preserve">Dubois, P.; Jans, D.</t>
  </si>
  <si>
    <t xml:space="preserve">Naphtoquinone pigments in echinoderm skeleton</t>
  </si>
  <si>
    <t xml:space="preserve">Dubois, P., Jans, D. (1992). Naphtoquinone pigments in echinoderm skeleton. In: Scalera-Liaci, L. &amp; Canicattì, C. (eds). Echinoderm Research 1991: Proceedings of the Third European Conference on Echinoderms Lecce / Italy / 9-12 September 1991. A.A. Balkema (Rotterdam / Brookfield), pp. 132.</t>
  </si>
  <si>
    <t xml:space="preserve">159</t>
  </si>
  <si>
    <t xml:space="preserve">Ghyoot, M.; Cobb, J.L.S.</t>
  </si>
  <si>
    <t xml:space="preserve">Immunocytochemistry of GABA in the radial nerve cord of the ophiuroid Ophiura ophiura</t>
  </si>
  <si>
    <t xml:space="preserve">Ghyoot, M., Cobb, J.L.S. (1992). Immunocytochemistry of GABA in the radial nerve cord of the ophiuroid Ophiura ophiura. In: Scalera-Liaci, L. &amp; Canicattì, C. (eds). Echinoderm Research 1991: Proceedings of the Third European Conference on Echinoderms Lecce / Italy / 9-12 September 1991. A.A. Balkema (Rotterdam / Brookfield), pp. 133.</t>
  </si>
  <si>
    <t xml:space="preserve">160</t>
  </si>
  <si>
    <t xml:space="preserve">Giudice, G.</t>
  </si>
  <si>
    <t xml:space="preserve">Regulation of macromolecular synthesis in sea urchin embryos</t>
  </si>
  <si>
    <t xml:space="preserve">137-141</t>
  </si>
  <si>
    <t xml:space="preserve">Giudice, G. (1992). Regulation of macromolecular synthesis in sea urchin embryos. In: Scalera-Liaci, L. &amp; Canicattì, C. (eds). Echinoderm Research 1991: Proceedings of the Third European Conference on Echinoderms Lecce / Italy / 9-12 September 1991. A.A. Balkema (Rotterdam / Brookfield), pp. 137-141.</t>
  </si>
  <si>
    <t xml:space="preserve">Runnström et sa contribution a la biologie du developpement des echinodermes</t>
  </si>
  <si>
    <t xml:space="preserve">143-145</t>
  </si>
  <si>
    <t xml:space="preserve">Manelli, H. (1992). Runnström et sa contribution a la biologie du developpement des echinodermes. In: Scalera-Liaci, L. &amp; Canicattì, C. (eds). Echinoderm Research 1991: Proceedings of the Third European Conference on Echinoderms Lecce / Italy / 9-12 September 1991. A.A. Balkema (Rotterdam / Brookfield), pp. 143-145.</t>
  </si>
  <si>
    <t xml:space="preserve">162</t>
  </si>
  <si>
    <t xml:space="preserve">Spinelli, G.; Palla, F.; Casano, C.; Anello, L.; Bonura, C.; Gianguzza, F.; Ciaecio, M.; Di Bernardo, M.G.</t>
  </si>
  <si>
    <t xml:space="preserve">Developmental studies of promoter-binding proteins of early H3 and H2A histone genes of sea urchin Paracentrotus lividus</t>
  </si>
  <si>
    <t xml:space="preserve">147-152</t>
  </si>
  <si>
    <t xml:space="preserve">Spinelli, G., Palla, F., Casano, C., Anello, L., Bonura, C., Gianguzza, F., Ciaecio, M., Di Bernardo, M.G. (1992). Developmental studies of promoter-binding proteins of early H3 and H2A histone genes of sea urchin Paracentrotus lividus. In: Scalera-Liaci, L. &amp; Canicattì, C. (eds). Echinoderm Research 1991: Proceedings of the Third European Conference on Echinoderms Lecce / Italy / 9-12 September 1991. A.A. Balkema (Rotterdam / Brookfield), pp. 147-152.</t>
  </si>
  <si>
    <t xml:space="preserve">163</t>
  </si>
  <si>
    <t xml:space="preserve">Matranga, V.; Zito, F.; Di Ferro, D.; Fasulo, G.; Cervello, M.; Nakano, E.</t>
  </si>
  <si>
    <t xml:space="preserve">Substrate adhesion molecules in sea urchin embryogenesis</t>
  </si>
  <si>
    <t xml:space="preserve">153-156</t>
  </si>
  <si>
    <t xml:space="preserve">Matranga, V., Zito, F., Di Ferro, D., Fasulo, G., Cervello, M., Nakano, E. (1992). Substrate adhesion molecules in sea urchin embryogenesis. In: Scalera-Liaci, L. &amp; Canicattì, C. (eds). Echinoderm Research 1991: Proceedings of the Third European Conference on Echinoderms Lecce / Italy / 9-12 September 1991. A.A. Balkema (Rotterdam / Brookfield), pp. 153-156.</t>
  </si>
  <si>
    <t xml:space="preserve">164</t>
  </si>
  <si>
    <t xml:space="preserve">Cervello, M.; Zito, F.; Sciarrino, S.; D'Amelio, L.; Seaturro, G.; Matranga, V.</t>
  </si>
  <si>
    <t xml:space="preserve">Origin, function and structure of a sea urchin cell adhesion molecule</t>
  </si>
  <si>
    <t xml:space="preserve">157-160</t>
  </si>
  <si>
    <t xml:space="preserve">Cervello, M., Zito, F., Sciarrino, S., D'Amelio, L., Seaturro, G., Matranga, V. (1992). Origin, function and structure of a sea urchin cell adhesion molecule. In: Scalera-Liaci, L. &amp; Canicattì, C. (eds). Echinoderm Research 1991: Proceedings of the Third European Conference on Echinoderms Lecce / Italy / 9-12 September 1991. A.A. Balkema (Rotterdam / Brookfield), pp. 157-160.</t>
  </si>
  <si>
    <t xml:space="preserve">165</t>
  </si>
  <si>
    <t xml:space="preserve">Falugi, C.; Pieroni, M.; Drews, U.; Stengel, P.; Lammerding-Koppel, M.</t>
  </si>
  <si>
    <t xml:space="preserve">Possible functions for the 'embryonic' cholinergic system present in gametes at fertilization</t>
  </si>
  <si>
    <t xml:space="preserve">161-164</t>
  </si>
  <si>
    <t xml:space="preserve">Falugi, C., Pieroni, M., Drews, U., Stengel, P., Lammerding-Koppel, M. (1992). Possible functions for the 'embryonic' cholinergic system present in gametes at fertilization. In: Scalera-Liaci, L. &amp; Canicattì, C. (eds). Echinoderm Research 1991: Proceedings of the Third European Conference on Echinoderms Lecce / Italy / 9-12 September 1991. A.A. Balkema (Rotterdam / Brookfield), pp. 161-164.</t>
  </si>
  <si>
    <t xml:space="preserve">166</t>
  </si>
  <si>
    <t xml:space="preserve">Marchi, B.; Trielli, F.; Pieroni, M.; Falugi, C.</t>
  </si>
  <si>
    <t xml:space="preserve">A cholinergic system is involved in the regulation of early development in Paracentrotus lividus</t>
  </si>
  <si>
    <t xml:space="preserve">Marchi, B., Trielli, F., Pieroni, M., Falugi, C. (1992). A cholinergic system is involved in the regulation of early development in Paracentrotus lividus. In: Scalera-Liaci, L. &amp; Canicattì, C. (eds). Echinoderm Research 1991: Proceedings of the Third European Conference on Echinoderms Lecce / Italy / 9-12 September 1991. A.A. Balkema (Rotterdam / Brookfield), pp. 165.</t>
  </si>
  <si>
    <t xml:space="preserve">167</t>
  </si>
  <si>
    <t xml:space="preserve">Roccheri, M.C.; Cascino, D.; Giudice, G.</t>
  </si>
  <si>
    <t xml:space="preserve">The minor stress proteins in sea urchin embryos</t>
  </si>
  <si>
    <t xml:space="preserve">167-168</t>
  </si>
  <si>
    <t xml:space="preserve">Roccheri, M.C., Cascino, D., Giudice, G. (1992). The minor stress proteins in sea urchin embryos. In: Scalera-Liaci, L. &amp; Canicattì, C. (eds). Echinoderm Research 1991: Proceedings of the Third European Conference on Echinoderms Lecce / Italy / 9-12 September 1991. A.A. Balkema (Rotterdam / Brookfield), pp. 167-168.</t>
  </si>
  <si>
    <t xml:space="preserve">168</t>
  </si>
  <si>
    <t xml:space="preserve">Conand, C.</t>
  </si>
  <si>
    <t xml:space="preserve">Evolution recente des exploitations mondiales d'holothuries</t>
  </si>
  <si>
    <t xml:space="preserve">171-172</t>
  </si>
  <si>
    <t xml:space="preserve">Conand, C. (1992). Evolution recente des exploitations mondiales d'holothuries. In: Scalera-Liaci, L. &amp; Canicattì, C. (eds). Echinoderm Research 1991: Proceedings of the Third European Conference on Echinoderms Lecce / Italy / 9-12 September 1991. A.A. Balkema (Rotterdam / Brookfield), pp. 171-172.</t>
  </si>
  <si>
    <t xml:space="preserve">169</t>
  </si>
  <si>
    <t xml:space="preserve">Fenaux, L.; George, S.B.; Pedrotti, M.L.; Corre, M.C.</t>
  </si>
  <si>
    <t xml:space="preserve">Differences dans la succession des stades morphologiques du developpement larvaire des echinides en relation avec l'environnement trophique des adultes et des larves</t>
  </si>
  <si>
    <t xml:space="preserve">173-180</t>
  </si>
  <si>
    <t xml:space="preserve">Fenaux, L., George, S.B., Pedrotti, M.L., Corre, M.C. (1992). Differences dans la succession des stades morphologiques du developpement larvaire des echinides en relation avec l'environnement trophique des adultes et des larves. In: Scalera-Liaci, L. &amp; Canicattì, C. (eds). Echinoderm Research 1991: Proceedings of the Third European Conference on Echinoderms Lecce / Italy / 9-12 September 1991. A.A. Balkema (Rotterdam / Brookfield), pp. 173-180.</t>
  </si>
  <si>
    <t xml:space="preserve">170</t>
  </si>
  <si>
    <t xml:space="preserve">Bulteel, P.; Coulon, P.; Jangoux, M.</t>
  </si>
  <si>
    <t xml:space="preserve">Densites de population des especes dominantes d'echinodermes dans l'herbier de posidonies du Lacco Ameno (lIe d'Ischia, ltalie): observations preliminaires</t>
  </si>
  <si>
    <t xml:space="preserve">181-183</t>
  </si>
  <si>
    <t xml:space="preserve">Bulteel, P., Coulon, P., Jangoux, M. (1992). Densites de population des especes dominantes d'echinodermes dans l'herbier de posidonies du Lacco Ameno (lIe d'Ischia, ltalie): observations preliminaires. In: Scalera-Liaci, L. &amp; Canicattì, C. (eds). Echinoderm Research 1991: Proceedings of the Third European Conference on Echinoderms Lecce / Italy / 9-12 September 1991. A.A. Balkema (Rotterdam / Brookfield), pp. 181-183.</t>
  </si>
  <si>
    <t xml:space="preserve">171</t>
  </si>
  <si>
    <t xml:space="preserve">Giacobbe, S.; Rinelli, P.</t>
  </si>
  <si>
    <t xml:space="preserve">Ecological notes on Arbaciella elegans (Mortensen) from populations of Pinna in the Straits of Messina</t>
  </si>
  <si>
    <t xml:space="preserve">185-189</t>
  </si>
  <si>
    <t xml:space="preserve">Giacobbe, S., Rinelli, P. (1992). Ecological notes on Arbaciella elegans (Mortensen) from populations of Pinna in the Straits of Messina. In: Scalera-Liaci, L. &amp; Canicattì, C. (eds). Echinoderm Research 1991: Proceedings of the Third European Conference on Echinoderms Lecce / Italy / 9-12 September 1991. A.A. Balkema (Rotterdam / Brookfield), pp. 185-189.</t>
  </si>
  <si>
    <t xml:space="preserve">172</t>
  </si>
  <si>
    <t xml:space="preserve">Barker, M.F.; Scheibling, R.; Mladenov, P.</t>
  </si>
  <si>
    <t xml:space="preserve">Seasonal changes in population structure of the fissiparous asteroids Allostichaster insignis (Farquhar) and Coscinasterias calamaria (Gray)</t>
  </si>
  <si>
    <t xml:space="preserve">Barker, M.F., Scheibling, R., Mladenov, P. (1992). Seasonal changes in population structure of the fissiparous asteroids Allostichaster insignis (Farquhar) and Coscinasterias calamaria (Gray). In: Scalera-Liaci, L. &amp; Canicattì, C. (eds). Echinoderm Research 1991: Proceedings of the Third European Conference on Echinoderms Lecce / Italy / 9-12 September 1991. A.A. Balkema (Rotterdam / Brookfield), pp. 191-195.</t>
  </si>
  <si>
    <t xml:space="preserve">173</t>
  </si>
  <si>
    <t xml:space="preserve">Kampfer, S.; Tertschnig, W.</t>
  </si>
  <si>
    <t xml:space="preserve">Feeding biology of Clypeaster rosaceus (Echinoidea, Clypeasteridae) and its impact on shallow lagoon sediments</t>
  </si>
  <si>
    <t xml:space="preserve">197-198</t>
  </si>
  <si>
    <t xml:space="preserve">Kampfer, S., Tertschnig, W. (1992). Feeding biology of Clypeaster rosaceus (Echinoidea, Clypeasteridae) and its impact on shallow lagoon sediments. In: Scalera-Liaci, L. &amp; Canicattì, C. (eds). Echinoderm Research 1991: Proceedings of the Third European Conference on Echinoderms Lecce / Italy / 9-12 September 1991. A.A. Balkema (Rotterdam / Brookfield), pp. 197-198.</t>
  </si>
  <si>
    <t xml:space="preserve">174</t>
  </si>
  <si>
    <t xml:space="preserve">Catoira Gómez, J.L.</t>
  </si>
  <si>
    <t xml:space="preserve">Le peche des oursins en Galice, Espagne, pendant la campagne 1990-1991</t>
  </si>
  <si>
    <t xml:space="preserve">199-200</t>
  </si>
  <si>
    <t xml:space="preserve">Catoira Gómez, J.L. (1992). Le peche des oursins en Galice, Espagne, pendant la campagne 1990-1991. In: Scalera-Liaci, L. &amp; Canicattì, C. (eds). Echinoderm Research 1991: Proceedings of the Third European Conference on Echinoderms Lecce / Italy / 9-12 September 1991. A.A. Balkema (Rotterdam / Brookfield), pp. 199-200.</t>
  </si>
  <si>
    <t xml:space="preserve">175</t>
  </si>
  <si>
    <t xml:space="preserve">Ghyoot, M.; Jangoux, M.</t>
  </si>
  <si>
    <t xml:space="preserve">Defensive behaviour of the echinoid Sphaerechinus granularis to external stimulus</t>
  </si>
  <si>
    <t xml:space="preserve">201</t>
  </si>
  <si>
    <t xml:space="preserve">Ghyoot, M., Jangoux, M. (1992). Defensive behaviour of the echinoid Sphaerechinus granularis to external stimulus. In: Scalera-Liaci, L. &amp; Canicattì, C. (eds). Echinoderm Research 1991: Proceedings of the Third European Conference on Echinoderms Lecce / Italy / 9-12 September 1991. A.A. Balkema (Rotterdam / Brookfield), pp. 201.</t>
  </si>
  <si>
    <t xml:space="preserve">176</t>
  </si>
  <si>
    <t xml:space="preserve">Ecological notes on Ophiactis balli (Thomson) from populations of Errina aspera in the Straits of Messina</t>
  </si>
  <si>
    <t xml:space="preserve">202</t>
  </si>
  <si>
    <t xml:space="preserve">Giacobbe, S., Rinelli, P. (1992). Ecological notes on Ophiactis balli (Thomson) from populations of Errina aspera in the Straits of Messina. In: Scalera-Liaci, L. &amp; Canicattì, C. (eds). Echinoderm Research 1991: Proceedings of the Third European Conference on Echinoderms Lecce / Italy / 9-12 September 1991. A.A. Balkema (Rotterdam / Brookfield), pp. 202.</t>
  </si>
  <si>
    <t xml:space="preserve">177</t>
  </si>
  <si>
    <t xml:space="preserve">Demographie et reproduction de I'ophiure Amphipholis squamata a Luc-sur-Mer (Baie-de-Seine, France)</t>
  </si>
  <si>
    <t xml:space="preserve">203</t>
  </si>
  <si>
    <t xml:space="preserve">Alvá, V., Jangoux, M. (1992). Demographie et reproduction de I'ophiure Amphipholis squamata a Luc-sur-Mer (Baie-de-Seine, France). In: Scalera-Liaci, L. &amp; Canicattì, C. (eds). Echinoderm Research 1991: Proceedings of the Third European Conference on Echinoderms Lecce / Italy / 9-12 September 1991. A.A. Balkema (Rotterdam / Brookfield), pp. 203.</t>
  </si>
  <si>
    <t xml:space="preserve">178</t>
  </si>
  <si>
    <t xml:space="preserve">Toscano, A.; Bentivegna, F.; Cirino, P.</t>
  </si>
  <si>
    <t xml:space="preserve">Holothurians' responses to attack by the tonnid gastropod Tonna galea</t>
  </si>
  <si>
    <t xml:space="preserve">204</t>
  </si>
  <si>
    <t xml:space="preserve">Toscano, A., Bentivegna, F., Cirino, P. (1992). Holothurians' responses to attack by the tonnid gastropod Tonna galea. In: Scalera-Liaci, L. &amp; Canicattì, C. (eds). Echinoderm Research 1991: Proceedings of the Third European Conference on Echinoderms Lecce / Italy / 9-12 September 1991. A.A. Balkema (Rotterdam / Brookfield), pp. 204.</t>
  </si>
  <si>
    <t xml:space="preserve">179</t>
  </si>
  <si>
    <t xml:space="preserve">Pedrotti, M.L.; Fenaux, L.</t>
  </si>
  <si>
    <t xml:space="preserve">Dispersal of echinoderm larvae in a geographical area marked by an upwelling: implications on the in situ recruitment</t>
  </si>
  <si>
    <t xml:space="preserve">205</t>
  </si>
  <si>
    <t xml:space="preserve">Pedrotti, M.L., Fenaux, L. (1992). Dispersal of echinoderm larvae in a geographical area marked by an upwelling: implications on the in situ recruitment. In: Scalera-Liaci, L. &amp; Canicattì, C. (eds). Echinoderm Research 1991: Proceedings of the Third European Conference on Echinoderms Lecce / Italy / 9-12 September 1991. A.A. Balkema (Rotterdam / Brookfield), pp. 205.</t>
  </si>
  <si>
    <t xml:space="preserve">180</t>
  </si>
  <si>
    <t xml:space="preserve">Canicattì, C.</t>
  </si>
  <si>
    <t xml:space="preserve">Cellular and molecular basis of encapsulation in sea cucumber hosts</t>
  </si>
  <si>
    <t xml:space="preserve">209-216</t>
  </si>
  <si>
    <t xml:space="preserve">Canicattì, C. (1992). Cellular and molecular basis of encapsulation in sea cucumber hosts. In: Scalera-Liaci, L. &amp; Canicattì, C. (eds). Echinoderm Research 1991: Proceedings of the Third European Conference on Echinoderms Lecce / Italy / 9-12 September 1991. A.A. Balkema (Rotterdam / Brookfield), pp. 209-216.</t>
  </si>
  <si>
    <t xml:space="preserve">181</t>
  </si>
  <si>
    <t xml:space="preserve">Sammarco, S.; Canicattì, C.</t>
  </si>
  <si>
    <t xml:space="preserve">Phenoloxydase and lipidic pigments in enriched Holothuria poIii coelomocyte populations</t>
  </si>
  <si>
    <t xml:space="preserve">217-220</t>
  </si>
  <si>
    <t xml:space="preserve">Sammarco, S., Canicattì, C. (1992). Phenoloxydase and lipidic pigments in enriched Holothuria poIii coelomocyte populations. In: Scalera-Liaci, L. &amp; Canicattì, C. (eds). Echinoderm Research 1991: Proceedings of the Third European Conference on Echinoderms Lecce / Italy / 9-12 September 1991. A.A. Balkema (Rotterdam / Brookfield), pp. 217-220.</t>
  </si>
  <si>
    <t xml:space="preserve">182</t>
  </si>
  <si>
    <t xml:space="preserve">Creti, P.; Scalera-Liaci, L.; Canicattì, C.</t>
  </si>
  <si>
    <t xml:space="preserve">Dopamine in Holothuria polii coelomocytes</t>
  </si>
  <si>
    <t xml:space="preserve">221-223</t>
  </si>
  <si>
    <t xml:space="preserve">Creti, P., Scalera-Liaci, L., Canicattì, C. (1992). Dopamine in Holothuria polii coelomocytes. In: Scalera-Liaci, L. &amp; Canicattì, C. (eds). Echinoderm Research 1991: Proceedings of the Third European Conference on Echinoderms Lecce / Italy / 9-12 September 1991. A.A. Balkema (Rotterdam / Brookfield), pp. 221-223.</t>
  </si>
  <si>
    <t xml:space="preserve">183</t>
  </si>
  <si>
    <t xml:space="preserve">Kelly, M.S.; Douglas McKenzie, J.</t>
  </si>
  <si>
    <t xml:space="preserve">The quantification of sub-cuticular bacteria in echinoderms</t>
  </si>
  <si>
    <t xml:space="preserve">225-228</t>
  </si>
  <si>
    <t xml:space="preserve">Kelly, M.S., Douglas McKenzie, J. (1992). The quantification of sub-cuticular bacteria in echinoderms. In: Scalera-Liaci, L. &amp; Canicattì, C. (eds). Echinoderm Research 1991: Proceedings of the Third European Conference on Echinoderms Lecce / Italy / 9-12 September 1991. A.A. Balkema (Rotterdam / Brookfield), pp. 225-228.</t>
  </si>
  <si>
    <t xml:space="preserve">184</t>
  </si>
  <si>
    <t xml:space="preserve">Eeckhaut, I.; Jangoux, M.</t>
  </si>
  <si>
    <t xml:space="preserve">Development and behaviour of Myzostoma alatum and Pulvinomyzostomum pulvinar, two myzostomid symbiotes of the comatulid Leptometra phalangium (Echinodermata)</t>
  </si>
  <si>
    <t xml:space="preserve">229-236</t>
  </si>
  <si>
    <t xml:space="preserve">Eeckhaut, I., Jangoux, M. (1992). Development and behaviour of Myzostoma alatum and Pulvinomyzostomum pulvinar, two myzostomid symbiotes of the comatulid Leptometra phalangium (Echinodermata). In: Scalera-Liaci, L. &amp; Canicattì, C. (eds). Echinoderm Research 1991: Proceedings of the Third European Conference on Echinoderms Lecce / Italy / 9-12 September 1991. A.A. Balkema (Rotterdam / Brookfield), pp. 229-236.</t>
  </si>
  <si>
    <t xml:space="preserve">185</t>
  </si>
  <si>
    <t xml:space="preserve">Temara, A.; De Ridder, C.</t>
  </si>
  <si>
    <t xml:space="preserve">Nodule formation by the intradigestive symbionts of the spatangoid echinoid Echinocardium cordatum (Echinodermata)</t>
  </si>
  <si>
    <t xml:space="preserve">237-239</t>
  </si>
  <si>
    <t xml:space="preserve">Temara, A., De Ridder, C. (1992). Nodule formation by the intradigestive symbionts of the spatangoid echinoid Echinocardium cordatum (Echinodermata). In: Scalera-Liaci, L. &amp; Canicattì, C. (eds). Echinoderm Research 1991: Proceedings of the Third European Conference on Echinoderms Lecce / Italy / 9-12 September 1991. A.A. Balkema (Rotterdam / Brookfield), pp. 237-239.</t>
  </si>
  <si>
    <t xml:space="preserve">186</t>
  </si>
  <si>
    <t xml:space="preserve">Symbiotic relationships between the burrowing echinoid Echinocardium cordatum and its intradigestive bacteria</t>
  </si>
  <si>
    <t xml:space="preserve">241</t>
  </si>
  <si>
    <t xml:space="preserve">Temara, A., De Ridder, C. (1992). Symbiotic relationships between the burrowing echinoid Echinocardium cordatum and its intradigestive bacteria. In: Scalera-Liaci, L. &amp; Canicattì, C. (eds). Echinoderm Research 1991: Proceedings of the Third European Conference on Echinoderms Lecce / Italy / 9-12 September 1991. A.A. Balkema (Rotterdam / Brookfield), pp. 241.</t>
  </si>
  <si>
    <t xml:space="preserve">VandenSpiegel, D.; Ovaer, A.</t>
  </si>
  <si>
    <t xml:space="preserve">On the association between the crab Hapalonotus reticulatus and the holothuroid Holothuria (Metriatyla) scabra</t>
  </si>
  <si>
    <t xml:space="preserve">242</t>
  </si>
  <si>
    <t xml:space="preserve">VandenSpiegel, D., Ovaer, A. (1992). On the association between the crab Hapalonotus reticulatus and the holothuroid Holothuria (Metriatyla) scabra. In: Scalera-Liaci, L. &amp; Canicattì, C. (eds). Echinoderm Research 1991: Proceedings of the Third European Conference on Echinoderms Lecce / Italy / 9-12 September 1991. A.A. Balkema (Rotterdam / Brookfield), pp. 242.</t>
  </si>
  <si>
    <t xml:space="preserve">188</t>
  </si>
  <si>
    <t xml:space="preserve">Gache, C.; Lepage, T.; Ghiglione, C.</t>
  </si>
  <si>
    <t xml:space="preserve">Expression pattern of two early genes in the sea urchin embryo</t>
  </si>
  <si>
    <t xml:space="preserve">245-251</t>
  </si>
  <si>
    <t xml:space="preserve">Gache, C., Lepage, T., Ghiglione, C. (1992). Expression pattern of two early genes in the sea urchin embryo. In: Scalera-Liaci, L. &amp; Canicattì, C. (eds). Echinoderm Research 1991: Proceedings of the Third European Conference on Echinoderms Lecce / Italy / 9-12 September 1991. A.A. Balkema (Rotterdam / Brookfield), pp. 245-251.</t>
  </si>
  <si>
    <t xml:space="preserve">189</t>
  </si>
  <si>
    <t xml:space="preserve">ECE 1995</t>
  </si>
  <si>
    <t xml:space="preserve">Heinzeller, T.; Aschauer, B.; Lange, A.; Welsch, U.</t>
  </si>
  <si>
    <t xml:space="preserve">A myzostomid invading the connective tissue of its host Comanthus parvicirrus (Crinoidea)</t>
  </si>
  <si>
    <t xml:space="preserve">Emson, Roland//Smith, Andrew B.//Campbell, Andrew</t>
  </si>
  <si>
    <t xml:space="preserve">Echinoderm Research 1995: Proceedings of the Fourth European Echinoderms Colloquium, London/United Kingdom/10-13 April 1995</t>
  </si>
  <si>
    <t xml:space="preserve">1996</t>
  </si>
  <si>
    <t xml:space="preserve">3-8</t>
  </si>
  <si>
    <t xml:space="preserve">978-90-5410-596-1</t>
  </si>
  <si>
    <t xml:space="preserve">Heinzeller, T., Aschauer, B., Lange, A., Welsch, U. (1996). A myzostomid invading the connective tissue of its host Comanthus parvicirrus (Crinoidea). In: Emson, R. / / Smith, A.B. / / Campbell, A. (eds). Echinoderm Research 1995: Proceedings of the Fourth European Echinoderms Colloquium, London / United Kingdom / 10-13 April 1995. A.A. Balkema (Rotterdam / Brookfield), pp. 3-8.</t>
  </si>
  <si>
    <t xml:space="preserve">190</t>
  </si>
  <si>
    <t xml:space="preserve">Herring, P.J.</t>
  </si>
  <si>
    <t xml:space="preserve">Bioluminescent echinoderms: unity of function in diversity of expression?</t>
  </si>
  <si>
    <t xml:space="preserve">9-17</t>
  </si>
  <si>
    <t xml:space="preserve">Herring, P.J. (1996). Bioluminescent echinoderms: unity of function in diversity of expression?. In: Emson, R. / / Smith, A.B. / / Campbell, A. (eds). Echinoderm Research 1995: Proceedings of the Fourth European Echinoderms Colloquium, London / United Kingdom / 10-13 April 1995. A.A. Balkema (Rotterdam / Brookfield), pp. 9-17.</t>
  </si>
  <si>
    <t xml:space="preserve">191</t>
  </si>
  <si>
    <t xml:space="preserve">Campbell, A.C.</t>
  </si>
  <si>
    <t xml:space="preserve">Tribute to David Nichols</t>
  </si>
  <si>
    <t xml:space="preserve">xi-xii</t>
  </si>
  <si>
    <t xml:space="preserve">Campbell, A.C. (1996). Tribute to David Nichols. In: Emson, R. / / Smith, A.B. / / Campbell, A. (eds). Echinoderm Research 1995: Proceedings of the Fourth European Echinoderms Colloquium, London / United Kingdom / 10-13 April 1995. A.A. Balkema (Rotterdam / Brookfield), pp. xi-xii.</t>
  </si>
  <si>
    <t xml:space="preserve">Editorial/Preface/etc.</t>
  </si>
  <si>
    <t xml:space="preserve">192</t>
  </si>
  <si>
    <t xml:space="preserve">Pawson, D.L.</t>
  </si>
  <si>
    <t xml:space="preserve">David Nichols, retired echinodermatologist</t>
  </si>
  <si>
    <t xml:space="preserve">xiii-xiv</t>
  </si>
  <si>
    <t xml:space="preserve">Pawson, D.L. (1996). David Nichols, retired echinodermatologist. In: Emson, R. / / Smith, A.B. / / Campbell, A. (eds). Echinoderm Research 1995: Proceedings of the Fourth European Echinoderms Colloquium, London / United Kingdom / 10-13 April 1995. A.A. Balkema (Rotterdam / Brookfield), pp. xiii-xiv.</t>
  </si>
  <si>
    <t xml:space="preserve">193</t>
  </si>
  <si>
    <t xml:space="preserve">Young, C.M.</t>
  </si>
  <si>
    <t xml:space="preserve">The origin of echinoderms, revisited</t>
  </si>
  <si>
    <t xml:space="preserve">xv</t>
  </si>
  <si>
    <t xml:space="preserve">Young, C.M. (1996). The origin of echinoderms, revisited. In: Emson, R. / / Smith, A.B. / / Campbell, A. (eds). Echinoderm Research 1995: Proceedings of the Fourth European Echinoderms Colloquium, London / United Kingdom / 10-13 April 1995. A.A. Balkema (Rotterdam / Brookfield), pp. xv.</t>
  </si>
  <si>
    <t xml:space="preserve">194</t>
  </si>
  <si>
    <t xml:space="preserve">Littlewood, D.T.J.</t>
  </si>
  <si>
    <t xml:space="preserve">Echinoderm class relationships revisited</t>
  </si>
  <si>
    <t xml:space="preserve">19-28</t>
  </si>
  <si>
    <t xml:space="preserve">Littlewood, D.T.J. (1996). Echinoderm class relationships revisited. In: Emson, R. / / Smith, A.B. / / Campbell, A. (eds). Echinoderm Research 1995: Proceedings of the Fourth European Echinoderms Colloquium, London / United Kingdom / 10-13 April 1995. A.A. Balkema (Rotterdam / Brookfield), pp. 19-28.</t>
  </si>
  <si>
    <t xml:space="preserve">195</t>
  </si>
  <si>
    <t xml:space="preserve">Tyler, P.; Young, C.M.; Serafy, K.</t>
  </si>
  <si>
    <t xml:space="preserve">Distribution, diet and reproduction in the genus Echinus: evidence for recent diversification?</t>
  </si>
  <si>
    <t xml:space="preserve">29-35</t>
  </si>
  <si>
    <t xml:space="preserve">Tyler, P., Young, C.M., Serafy, K. (1996). Distribution, diet and reproduction in the genus Echinus: evidence for recent diversification?. In: Emson, R. / / Smith, A.B. / / Campbell, A. (eds). Echinoderm Research 1995: Proceedings of the Fourth European Echinoderms Colloquium, London / United Kingdom / 10-13 April 1995. A.A. Balkema (Rotterdam / Brookfield), pp. 29-35.</t>
  </si>
  <si>
    <t xml:space="preserve">196</t>
  </si>
  <si>
    <t xml:space="preserve">DeBremacker, N.; Mallefet, J.; Baguet, F.; Thorndyke, M.C.; Moss, C.</t>
  </si>
  <si>
    <t xml:space="preserve">Localzation of the SALMFamide neuropeptide S1 in the nervous system of the brittlestar, Amphipholis squamata</t>
  </si>
  <si>
    <t xml:space="preserve">DeBremacker, N., Mallefet, J., Baguet, F., Thorndyke, M.C., Moss, C. (1996). Localzation of the SALMFamide neuropeptide S1 in the nervous system of the brittlestar, Amphipholis squamata. In: Emson, R. / / Smith, A.B. / / Campbell, A. (eds). Echinoderm Research 1995: Proceedings of the Fourth European Echinoderms Colloquium, London / United Kingdom / 10-13 April 1995. A.A. Balkema (Rotterdam / Brookfield), pp. 39.</t>
  </si>
  <si>
    <t xml:space="preserve">Extended abstract</t>
  </si>
  <si>
    <t xml:space="preserve">Féral, J.-P.; Poulin, É.; Derelle, E.; Gallardo, S.; Chambon, C.</t>
  </si>
  <si>
    <t xml:space="preserve">Genetic differentiation of Echinocardium cordatum as revealed by allozymes and RNA sequencing</t>
  </si>
  <si>
    <t xml:space="preserve">41-42</t>
  </si>
  <si>
    <t xml:space="preserve">Féral, J.-P., Poulin, É., Derelle, E., Gallardo, S., Chambon, C. (1996). Genetic differentiation of Echinocardium cordatum as revealed by allozymes and RNA sequencing. In: Emson, R. / / Smith, A.B. / / Campbell, A. (eds). Echinoderm Research 1995: Proceedings of the Fourth European Echinoderms Colloquium, London / United Kingdom / 10-13 April 1995. A.A. Balkema (Rotterdam / Brookfield), pp. 41-42.</t>
  </si>
  <si>
    <t xml:space="preserve">198</t>
  </si>
  <si>
    <t xml:space="preserve">McCormack, G.P.; Keegan, B.F.; McInerney, J.O.; Powell, R.</t>
  </si>
  <si>
    <t xml:space="preserve">Comparison of DNA extraction techniques from amphiurid species (Ophiuroidea: Echinodermata) suitable for polymerase chain reaction</t>
  </si>
  <si>
    <t xml:space="preserve">43-49</t>
  </si>
  <si>
    <t xml:space="preserve">McCormack, G.P., Keegan, B.F., McInerney, J.O., Powell, R. (1996). Comparison of DNA extraction techniques from amphiurid species (Ophiuroidea: Echinodermata) suitable for polymerase chain reaction. In: Emson, R. / / Smith, A.B. / / Campbell, A. (eds). Echinoderm Research 1995: Proceedings of the Fourth European Echinoderms Colloquium, London / United Kingdom / 10-13 April 1995. A.A. Balkema (Rotterdam / Brookfield), pp. 43-49.</t>
  </si>
  <si>
    <t xml:space="preserve">Perez-Trigo, E.; Garcia-Martinez, P.; Catoira, J.L.; Msquera, G.</t>
  </si>
  <si>
    <t xml:space="preserve">Subcellular distribution of antioxidant enzymes in the gonads of the sea urchin, Paracentrotus lividus Lmk, from the Ria Ares-Betanzos, NW Spain</t>
  </si>
  <si>
    <t xml:space="preserve">51-55</t>
  </si>
  <si>
    <t xml:space="preserve">Perez-Trigo, E., Garcia-Martinez, P., Catoira, J.L., Msquera, G. (1996). Subcellular distribution of antioxidant enzymes in the gonads of the sea urchin, Paracentrotus lividus Lmk, from the Ria Ares-Betanzos, NW Spain. In: Emson, R. / / Smith, A.B. / / Campbell, A. (eds). Echinoderm Research 1995: Proceedings of the Fourth European Echinoderms Colloquium, London / United Kingdom / 10-13 April 1995. A.A. Balkema (Rotterdam / Brookfield), pp. 51-55.</t>
  </si>
  <si>
    <t xml:space="preserve">200</t>
  </si>
  <si>
    <t xml:space="preserve">Potton, D.J.; Thorndyke, M.C.</t>
  </si>
  <si>
    <t xml:space="preserve">S2 - a regulator of feeding in Asterias rubens?</t>
  </si>
  <si>
    <t xml:space="preserve">57-61</t>
  </si>
  <si>
    <t xml:space="preserve">Potton, D.J., Thorndyke, M.C. (1996). S2 - a regulator of feeding in Asterias rubens?. In: Emson, R. / / Smith, A.B. / / Campbell, A. (eds). Echinoderm Research 1995: Proceedings of the Fourth European Echinoderms Colloquium, London / United Kingdom / 10-13 April 1995. A.A. Balkema (Rotterdam / Brookfield), pp. 57-61.</t>
  </si>
  <si>
    <t xml:space="preserve">Davoult, D.; Gounin, F.</t>
  </si>
  <si>
    <t xml:space="preserve">Nitrogen excretion by a dense population of Ophiothrix fragilis (Abildgaard): role in the exchanges at the water-sediment interface</t>
  </si>
  <si>
    <t xml:space="preserve">Davoult, D., Gounin, F. (1996). Nitrogen excretion by a dense population of Ophiothrix fragilis (Abildgaard): role in the exchanges at the water-sediment interface. In: Emson, R. / / Smith, A.B. / / Campbell, A. (eds). Echinoderm Research 1995: Proceedings of the Fourth European Echinoderms Colloquium, London / United Kingdom / 10-13 April 1995. A.A. Balkema (Rotterdam / Brookfield), pp. 65-69.</t>
  </si>
  <si>
    <t xml:space="preserve">Gillan, D.; De Ridder, C.</t>
  </si>
  <si>
    <t xml:space="preserve">The microbial community associated with Montacuta ferruginosa, a commensal bivalve of the echinoid Echinocardium cordatum</t>
  </si>
  <si>
    <t xml:space="preserve">Gillan, D., De Ridder, C. (1996). The microbial community associated with Montacuta ferruginosa, a commensal bivalve of the echinoid Echinocardium cordatum. In: Emson, R. / / Smith, A.B. / / Campbell, A. (eds). Echinoderm Research 1995: Proceedings of the Fourth European Echinoderms Colloquium, London / United Kingdom / 10-13 April 1995. A.A. Balkema (Rotterdam / Brookfield), pp. 71-76.</t>
  </si>
  <si>
    <t xml:space="preserve">Thorsen, M.S.</t>
  </si>
  <si>
    <t xml:space="preserve">Oxygen gradients and microbiota in the gut of the irregular sea urchin Echinocardium cordatum (Spatangoida, Echinodermata)</t>
  </si>
  <si>
    <t xml:space="preserve">Thorsen, M.S. (1996). Oxygen gradients and microbiota in the gut of the irregular sea urchin Echinocardium cordatum (Spatangoida, Echinodermata). In: Emson, R. / / Smith, A.B. / / Campbell, A. (eds). Echinoderm Research 1995: Proceedings of the Fourth European Echinoderms Colloquium, London / United Kingdom / 10-13 April 1995. A.A. Balkema (Rotterdam / Brookfield), pp. 77.</t>
  </si>
  <si>
    <t xml:space="preserve">Temara, A.; Aboutbul, P.; Jangoux, M.; Dubois, P.</t>
  </si>
  <si>
    <t xml:space="preserve">Kinetics of lead uptake by the skeleton of the asteroid Asterias rubens (Echinodermata)</t>
  </si>
  <si>
    <t xml:space="preserve">79-82</t>
  </si>
  <si>
    <t xml:space="preserve">Temara, A., Aboutbul, P., Jangoux, M., Dubois, P. (1996). Kinetics of lead uptake by the skeleton of the asteroid Asterias rubens (Echinodermata). In: Emson, R. / / Smith, A.B. / / Campbell, A. (eds). Echinoderm Research 1995: Proceedings of the Fourth European Echinoderms Colloquium, London / United Kingdom / 10-13 April 1995. A.A. Balkema (Rotterdam / Brookfield), pp. 79-82.</t>
  </si>
  <si>
    <t xml:space="preserve">Warnau, M.; Alvá, V.; Temara, A.; Ledent, G.; Jangoux, M.; Dubois, P.</t>
  </si>
  <si>
    <t xml:space="preserve">Geographical variations in allometry of heavy metal bioconcentration in the echinoid Paracentrotus lividus</t>
  </si>
  <si>
    <t xml:space="preserve">83-87</t>
  </si>
  <si>
    <t xml:space="preserve">Warnau, M., Alvá, V., Temara, A., Ledent, G., Jangoux, M., Dubois, P. (1996). Geographical variations in allometry of heavy metal bioconcentration in the echinoid Paracentrotus lividus. In: Emson, R. / / Smith, A.B. / / Campbell, A. (eds). Echinoderm Research 1995: Proceedings of the Fourth European Echinoderms Colloquium, London / United Kingdom / 10-13 April 1995. A.A. Balkema (Rotterdam / Brookfield), pp. 83-87.</t>
  </si>
  <si>
    <t xml:space="preserve">206</t>
  </si>
  <si>
    <t xml:space="preserve">Birenheide, R.; Motokawa, T.</t>
  </si>
  <si>
    <t xml:space="preserve">Motility and stiffness of cirri of the stalked crinoid Metacrinus rotundus</t>
  </si>
  <si>
    <t xml:space="preserve">91-94</t>
  </si>
  <si>
    <t xml:space="preserve">Birenheide, R., Motokawa, T. (1996). Motility and stiffness of cirri of the stalked crinoid Metacrinus rotundus. In: Emson, R. / / Smith, A.B. / / Campbell, A. (eds). Echinoderm Research 1995: Proceedings of the Fourth European Echinoderms Colloquium, London / United Kingdom / 10-13 April 1995. A.A. Balkema (Rotterdam / Brookfield), pp. 91-94.</t>
  </si>
  <si>
    <t xml:space="preserve">207</t>
  </si>
  <si>
    <t xml:space="preserve">Gebruk, A.V.</t>
  </si>
  <si>
    <t xml:space="preserve">Locomotory organs in the elasipodid holothurians: functional-morphological and evolutionary approaches</t>
  </si>
  <si>
    <t xml:space="preserve">95-102</t>
  </si>
  <si>
    <t xml:space="preserve">Gebruk, A.V. (1996). Locomotory organs in the elasipodid holothurians: functional-morphological and evolutionary approaches. In: Emson, R. / / Smith, A.B. / / Campbell, A. (eds). Echinoderm Research 1995: Proceedings of the Fourth European Echinoderms Colloquium, London / United Kingdom / 10-13 April 1995. A.A. Balkema (Rotterdam / Brookfield), pp. 95-102.</t>
  </si>
  <si>
    <t xml:space="preserve">208</t>
  </si>
  <si>
    <t xml:space="preserve">Lelievre, B.; Telford, M.; Ellers, O.</t>
  </si>
  <si>
    <t xml:space="preserve">The role of collagen in reacting axial forces in the teeth of sand dollars (Echinoidea: Clypeasteroida)</t>
  </si>
  <si>
    <t xml:space="preserve">103-109</t>
  </si>
  <si>
    <t xml:space="preserve">Lelievre, B., Telford, M., Ellers, O. (1996). The role of collagen in reacting axial forces in the teeth of sand dollars (Echinoidea: Clypeasteroida). In: Emson, R. / / Smith, A.B. / / Campbell, A. (eds). Echinoderm Research 1995: Proceedings of the Fourth European Echinoderms Colloquium, London / United Kingdom / 10-13 April 1995. A.A. Balkema (Rotterdam / Brookfield), pp. 103-109.</t>
  </si>
  <si>
    <t xml:space="preserve">209</t>
  </si>
  <si>
    <t xml:space="preserve">Moore, H.; Manship, B.; Roberts, D.</t>
  </si>
  <si>
    <t xml:space="preserve">Gut structure and digestive strategies in three species of abyssal holothurians</t>
  </si>
  <si>
    <t xml:space="preserve">111-119</t>
  </si>
  <si>
    <t xml:space="preserve">Moore, H., Manship, B., Roberts, D. (1996). Gut structure and digestive strategies in three species of abyssal holothurians. In: Emson, R. / / Smith, A.B. / / Campbell, A. (eds). Echinoderm Research 1995: Proceedings of the Fourth European Echinoderms Colloquium, London / United Kingdom / 10-13 April 1995. A.A. Balkema (Rotterdam / Brookfield), pp. 111-119.</t>
  </si>
  <si>
    <t xml:space="preserve">210</t>
  </si>
  <si>
    <t xml:space="preserve">VandenSpiegel, D.</t>
  </si>
  <si>
    <t xml:space="preserve">Fine structure and behaviour of the Cuvierian organs of the holothuroid Microthele nobilis (Echinodermata)</t>
  </si>
  <si>
    <t xml:space="preserve">121-127</t>
  </si>
  <si>
    <t xml:space="preserve">VandenSpiegel, D. (1996). Fine structure and behaviour of the Cuvierian organs of the holothuroid Microthele nobilis (Echinodermata). In: Emson, R. / / Smith, A.B. / / Campbell, A. (eds). Echinoderm Research 1995: Proceedings of the Fourth European Echinoderms Colloquium, London / United Kingdom / 10-13 April 1995. A.A. Balkema (Rotterdam / Brookfield), pp. 121-127.</t>
  </si>
  <si>
    <t xml:space="preserve">211</t>
  </si>
  <si>
    <t xml:space="preserve">Welsch, U.; Lange, A.; Bals, R.; Heinzeller, T.</t>
  </si>
  <si>
    <t xml:space="preserve">Juxtaligamental cells in feather stars and isocrinids</t>
  </si>
  <si>
    <t xml:space="preserve">129-135</t>
  </si>
  <si>
    <t xml:space="preserve">Welsch, U., Lange, A., Bals, R., Heinzeller, T. (1996). Juxtaligamental cells in feather stars and isocrinids. In: Emson, R. / / Smith, A.B. / / Campbell, A. (eds). Echinoderm Research 1995: Proceedings of the Fourth European Echinoderms Colloquium, London / United Kingdom / 10-13 April 1995. A.A. Balkema (Rotterdam / Brookfield), pp. 129-135.</t>
  </si>
  <si>
    <t xml:space="preserve">212</t>
  </si>
  <si>
    <t xml:space="preserve">Wilkie, I.C.; Emson, R.H.; Mladenov, P.V.</t>
  </si>
  <si>
    <t xml:space="preserve">Autotomy mechanism and its control in the starfish Pycnopodia helianthoides (Brandt)</t>
  </si>
  <si>
    <t xml:space="preserve">137-146</t>
  </si>
  <si>
    <t xml:space="preserve">Wilkie, I.C., Emson, R.H., Mladenov, P.V. (1996). Autotomy mechanism and its control in the starfish Pycnopodia helianthoides (Brandt). In: Emson, R. / / Smith, A.B. / / Campbell, A. (eds). Echinoderm Research 1995: Proceedings of the Fourth European Echinoderms Colloquium, London / United Kingdom / 10-13 April 1995. A.A. Balkema (Rotterdam / Brookfield), pp. 137-146.</t>
  </si>
  <si>
    <t xml:space="preserve">213</t>
  </si>
  <si>
    <t xml:space="preserve">Wilkie, I.C.; McKew, M.</t>
  </si>
  <si>
    <t xml:space="preserve">Anomalous physico-chemical properties of the compass-rotular ligaments in two species of sea-urchins: preliminary observations</t>
  </si>
  <si>
    <t xml:space="preserve">Wilkie, I.C., McKew, M. (1996). Anomalous physico-chemical properties of the compass-rotular ligaments in two species of sea-urchins: preliminary observations. In: Emson, R. / / Smith, A.B. / / Campbell, A. (eds). Echinoderm Research 1995: Proceedings of the Fourth European Echinoderms Colloquium, London / United Kingdom / 10-13 April 1995. A.A. Balkema (Rotterdam / Brookfield), pp. 147-152.</t>
  </si>
  <si>
    <t xml:space="preserve">214</t>
  </si>
  <si>
    <t xml:space="preserve">David, B.; Mooi, R.; Telford, M.</t>
  </si>
  <si>
    <t xml:space="preserve">The ontogenetic basis of Lovén's rule clarifies homologies of the echinoid peristome</t>
  </si>
  <si>
    <t xml:space="preserve">155-164</t>
  </si>
  <si>
    <t xml:space="preserve">David, B., Mooi, R., Telford, M. (1996). The ontogenetic basis of Lovén's rule clarifies homologies of the echinoid peristome. In: Emson, R. / / Smith, A.B. / / Campbell, A. (eds). Echinoderm Research 1995: Proceedings of the Fourth European Echinoderms Colloquium, London / United Kingdom / 10-13 April 1995. A.A. Balkema (Rotterdam / Brookfield), pp. 155-164.</t>
  </si>
  <si>
    <t xml:space="preserve">215</t>
  </si>
  <si>
    <t xml:space="preserve">Donovan, S.K.; Paul, C.R.C</t>
  </si>
  <si>
    <t xml:space="preserve">The echinoderm fauna of the Bowden shell bed (early Pliocene), southeast Jamaica</t>
  </si>
  <si>
    <t xml:space="preserve">165-171</t>
  </si>
  <si>
    <t xml:space="preserve">Asteroidea; Echinoidea; Ophiuroidea</t>
  </si>
  <si>
    <t xml:space="preserve">Donovan, S.K., Paul, C.R.C (1996). The echinoderm fauna of the Bowden shell bed (early Pliocene), southeast Jamaica. In: Emson, R. / / Smith, A.B. / / Campbell, A. (eds). Echinoderm Research 1995: Proceedings of the Fourth European Echinoderms Colloquium, London / United Kingdom / 10-13 April 1995. A.A. Balkema (Rotterdam / Brookfield), pp. 165-171.</t>
  </si>
  <si>
    <t xml:space="preserve">216</t>
  </si>
  <si>
    <t xml:space="preserve">Gallemí, J.</t>
  </si>
  <si>
    <t xml:space="preserve">Campanian and Maastrichtian echinoids from South-East Spain</t>
  </si>
  <si>
    <t xml:space="preserve">173-177</t>
  </si>
  <si>
    <t xml:space="preserve">Gallemí, J. (1996). Campanian and Maastrichtian echinoids from South-East Spain. In: Emson, R. / / Smith, A.B. / / Campbell, A. (eds). Echinoderm Research 1995: Proceedings of the Fourth European Echinoderms Colloquium, London / United Kingdom / 10-13 April 1995. A.A. Balkema (Rotterdam / Brookfield), pp. 173-177.</t>
  </si>
  <si>
    <t xml:space="preserve">217</t>
  </si>
  <si>
    <t xml:space="preserve">Heddle, D.</t>
  </si>
  <si>
    <t xml:space="preserve">The descent of the Asteroidea and the reaffirmation of paxillosidan primitiveness</t>
  </si>
  <si>
    <t xml:space="preserve">179-183</t>
  </si>
  <si>
    <t xml:space="preserve">Heddle, D. (1996). The descent of the Asteroidea and the reaffirmation of paxillosidan primitiveness. In: Emson, R. / / Smith, A.B. / / Campbell, A. (eds). Echinoderm Research 1995: Proceedings of the Fourth European Echinoderms Colloquium, London / United Kingdom / 10-13 April 1995. A.A. Balkema (Rotterdam / Brookfield), pp. 179-183.</t>
  </si>
  <si>
    <t xml:space="preserve">218</t>
  </si>
  <si>
    <t xml:space="preserve">Jagt, J.W.M.</t>
  </si>
  <si>
    <t xml:space="preserve">Late Cretaceous and early Cainozoic crinoid assemblages from northeast Belgium and the southeast Netherlands</t>
  </si>
  <si>
    <t xml:space="preserve">185-196</t>
  </si>
  <si>
    <t xml:space="preserve">Jagt, J.W.M. (1996). Late Cretaceous and early Cainozoic crinoid assemblages from northeast Belgium and the southeast Netherlands. In: Emson, R. / / Smith, A.B. / / Campbell, A. (eds). Echinoderm Research 1995: Proceedings of the Fourth European Echinoderms Colloquium, London / United Kingdom / 10-13 April 1995. A.A. Balkema (Rotterdam / Brookfield), pp. 185-196.</t>
  </si>
  <si>
    <t xml:space="preserve">219</t>
  </si>
  <si>
    <t xml:space="preserve">Mitchell, S.F.; Langner, D.M.</t>
  </si>
  <si>
    <t xml:space="preserve">Palaeobiology of isocrinid crinoids from the Red Chalk (Albian, Lower Cretaceous) of North-east England</t>
  </si>
  <si>
    <t xml:space="preserve">197-207</t>
  </si>
  <si>
    <t xml:space="preserve">Mitchell, S.F., Langner, D.M. (1996). Palaeobiology of isocrinid crinoids from the Red Chalk (Albian, Lower Cretaceous) of North-east England. In: Emson, R. / / Smith, A.B. / / Campbell, A. (eds). Echinoderm Research 1995: Proceedings of the Fourth European Echinoderms Colloquium, London / United Kingdom / 10-13 April 1995. A.A. Balkema (Rotterdam / Brookfield), pp. 197-207.</t>
  </si>
  <si>
    <t xml:space="preserve">220</t>
  </si>
  <si>
    <t xml:space="preserve">Nebelsick, J.H.</t>
  </si>
  <si>
    <t xml:space="preserve">Actuopalaentological investigations on echinoids: the potential for taphonomic interpretation</t>
  </si>
  <si>
    <t xml:space="preserve">209-214</t>
  </si>
  <si>
    <t xml:space="preserve">Nebelsick, J.H. (1996). Actuopalaentological investigations on echinoids: the potential for taphonomic interpretation. In: Emson, R. / / Smith, A.B. / / Campbell, A. (eds). Echinoderm Research 1995: Proceedings of the Fourth European Echinoderms Colloquium, London / United Kingdom / 10-13 April 1995. A.A. Balkema (Rotterdam / Brookfield), pp. 209-214.</t>
  </si>
  <si>
    <t xml:space="preserve">221</t>
  </si>
  <si>
    <t xml:space="preserve">Paul, C.R.C</t>
  </si>
  <si>
    <t xml:space="preserve">Functional inference in fossil echinoderms</t>
  </si>
  <si>
    <t xml:space="preserve">215-222</t>
  </si>
  <si>
    <t xml:space="preserve">Paul, C.R.C (1996). Functional inference in fossil echinoderms. In: Emson, R. / / Smith, A.B. / / Campbell, A. (eds). Echinoderm Research 1995: Proceedings of the Fourth European Echinoderms Colloquium, London / United Kingdom / 10-13 April 1995. A.A. Balkema (Rotterdam / Brookfield), pp. 215-222.</t>
  </si>
  <si>
    <t xml:space="preserve">222</t>
  </si>
  <si>
    <t xml:space="preserve">Simms, M.J.</t>
  </si>
  <si>
    <t xml:space="preserve">Phylogenetic relationships of aberrant Ordovician crinoids</t>
  </si>
  <si>
    <t xml:space="preserve">223-228</t>
  </si>
  <si>
    <t xml:space="preserve">Simms, M.J. (1996). Phylogenetic relationships of aberrant Ordovician crinoids. In: Emson, R. / / Smith, A.B. / / Campbell, A. (eds). Echinoderm Research 1995: Proceedings of the Fourth European Echinoderms Colloquium, London / United Kingdom / 10-13 April 1995. A.A. Balkema (Rotterdam / Brookfield), pp. 223-228.</t>
  </si>
  <si>
    <t xml:space="preserve">223</t>
  </si>
  <si>
    <t xml:space="preserve">Ameye, L.; Dubois, P.</t>
  </si>
  <si>
    <t xml:space="preserve">Resorption and calcification during regeneration of the echinoid test</t>
  </si>
  <si>
    <t xml:space="preserve">231-235</t>
  </si>
  <si>
    <t xml:space="preserve">Ameye, L., Dubois, P. (1996). Resorption and calcification during regeneration of the echinoid test. In: Emson, R. / / Smith, A.B. / / Campbell, A. (eds). Echinoderm Research 1995: Proceedings of the Fourth European Echinoderms Colloquium, London / United Kingdom / 10-13 April 1995. A.A. Balkema (Rotterdam / Brookfield), pp. 231-235.</t>
  </si>
  <si>
    <t xml:space="preserve">224</t>
  </si>
  <si>
    <t xml:space="preserve">Bonasoro, F.; Candia Carnevali, M.D.; Thorndyke, M.C.; Welsch, U.</t>
  </si>
  <si>
    <t xml:space="preserve">Neural factors in crinoid arm regeneration</t>
  </si>
  <si>
    <t xml:space="preserve">237-243</t>
  </si>
  <si>
    <t xml:space="preserve">Bonasoro, F., Candia Carnevali, M.D., Thorndyke, M.C., Welsch, U. (1996). Neural factors in crinoid arm regeneration. In: Emson, R. / / Smith, A.B. / / Campbell, A. (eds). Echinoderm Research 1995: Proceedings of the Fourth European Echinoderms Colloquium, London / United Kingdom / 10-13 April 1995. A.A. Balkema (Rotterdam / Brookfield), pp. 237-243.</t>
  </si>
  <si>
    <t xml:space="preserve">225</t>
  </si>
  <si>
    <t xml:space="preserve">Candia Carnevali, M.D.; Bonasoro, F.</t>
  </si>
  <si>
    <t xml:space="preserve">Arm regeneration and pattern formation in crinoids</t>
  </si>
  <si>
    <t xml:space="preserve">245-253</t>
  </si>
  <si>
    <t xml:space="preserve">Candia Carnevali, M.D., Bonasoro, F. (1996). Arm regeneration and pattern formation in crinoids. In: Emson, R. / / Smith, A.B. / / Campbell, A. (eds). Echinoderm Research 1995: Proceedings of the Fourth European Echinoderms Colloquium, London / United Kingdom / 10-13 April 1995. A.A. Balkema (Rotterdam / Brookfield), pp. 245-253.</t>
  </si>
  <si>
    <t xml:space="preserve">226</t>
  </si>
  <si>
    <t xml:space="preserve">Catoira Gómez, J.L.; Mosquera Tallon, J.G.; Rodriguez, L.J.M.</t>
  </si>
  <si>
    <t xml:space="preserve">Experiments of sowing juveniles of Paracentrotus lividus (Lamarck) in the natural environment</t>
  </si>
  <si>
    <t xml:space="preserve">255-258</t>
  </si>
  <si>
    <t xml:space="preserve">Catoira Gómez, J.L., Mosquera Tallon, J.G., Rodriguez, L.J.M. (1996). Experiments of sowing juveniles of Paracentrotus lividus (Lamarck) in the natural environment. In: Emson, R. / / Smith, A.B. / / Campbell, A. (eds). Echinoderm Research 1995: Proceedings of the Fourth European Echinoderms Colloquium, London / United Kingdom / 10-13 April 1995. A.A. Balkema (Rotterdam / Brookfield), pp. 255-258.</t>
  </si>
  <si>
    <t xml:space="preserve">227</t>
  </si>
  <si>
    <t xml:space="preserve">Dubois, P.; Ghyoot, M.; Jangoux, M.</t>
  </si>
  <si>
    <t xml:space="preserve">Are most mesenchymatous cells of echinoderms from mesothelial origin? A review of the evidence</t>
  </si>
  <si>
    <t xml:space="preserve">259-262</t>
  </si>
  <si>
    <t xml:space="preserve">Dubois, P., Ghyoot, M., Jangoux, M. (1996). Are most mesenchymatous cells of echinoderms from mesothelial origin? A review of the evidence. In: Emson, R. / / Smith, A.B. / / Campbell, A. (eds). Echinoderm Research 1995: Proceedings of the Fourth European Echinoderms Colloquium, London / United Kingdom / 10-13 April 1995. A.A. Balkema (Rotterdam / Brookfield), pp. 259-262.</t>
  </si>
  <si>
    <t xml:space="preserve">228</t>
  </si>
  <si>
    <t xml:space="preserve">Feldman, A.</t>
  </si>
  <si>
    <t xml:space="preserve">Development rates in the larvae of the starfish Asterias rubens (Echinodermata: Asteroidea) with respect to two food rations</t>
  </si>
  <si>
    <t xml:space="preserve">263-267</t>
  </si>
  <si>
    <t xml:space="preserve">Feldman, A. (1996). Development rates in the larvae of the starfish Asterias rubens (Echinodermata: Asteroidea) with respect to two food rations. In: Emson, R. / / Smith, A.B. / / Campbell, A. (eds). Echinoderm Research 1995: Proceedings of the Fourth European Echinoderms Colloquium, London / United Kingdom / 10-13 April 1995. A.A. Balkema (Rotterdam / Brookfield), pp. 263-267.</t>
  </si>
  <si>
    <t xml:space="preserve">229</t>
  </si>
  <si>
    <t xml:space="preserve">Fernandes, C.; Dombrowski, E.; Caltagirone, A.</t>
  </si>
  <si>
    <t xml:space="preserve">Gonadic growth of adult sea urchins, Paracentrotus lividus (Echinodermata: Echinoidea) in rearing: the effect of different diet types</t>
  </si>
  <si>
    <t xml:space="preserve">Fernandes, C., Dombrowski, E., Caltagirone, A. (1996). Gonadic growth of adult sea urchins, Paracentrotus lividus (Echinodermata: Echinoidea) in rearing: the effect of different diet types. In: Emson, R. / / Smith, A.B. / / Campbell, A. (eds). Echinoderm Research 1995: Proceedings of the Fourth European Echinoderms Colloquium, London / United Kingdom / 10-13 April 1995. A.A. Balkema (Rotterdam / Brookfield), pp. 269-275.</t>
  </si>
  <si>
    <t xml:space="preserve">230</t>
  </si>
  <si>
    <t xml:space="preserve">Stewart, B.G.</t>
  </si>
  <si>
    <t xml:space="preserve">Use of the fluorescent marker calcein for biomineralisation studies of the snake star Astrobrachion constrictum (Echinodermata: Ophiuroidea)</t>
  </si>
  <si>
    <t xml:space="preserve">Stewart, B.G. (1996). Use of the fluorescent marker calcein for biomineralisation studies of the snake star Astrobrachion constrictum (Echinodermata: Ophiuroidea). In: Emson, R. / / Smith, A.B. / / Campbell, A. (eds). Echinoderm Research 1995: Proceedings of the Fourth European Echinoderms Colloquium, London / United Kingdom / 10-13 April 1995. A.A. Balkema (Rotterdam / Brookfield), pp. 277-282.</t>
  </si>
  <si>
    <t xml:space="preserve">Wilding, T.A.; Gage, J.D.</t>
  </si>
  <si>
    <t xml:space="preserve">Skeletal growth marks in the brittle star Ophiura ophiura (Linnaeus): do they reflect a seasonal growth pattern?</t>
  </si>
  <si>
    <t xml:space="preserve">283-291</t>
  </si>
  <si>
    <t xml:space="preserve">Wilding, T.A., Gage, J.D. (1996). Skeletal growth marks in the brittle star Ophiura ophiura (Linnaeus): do they reflect a seasonal growth pattern?. In: Emson, R. / / Smith, A.B. / / Campbell, A. (eds). Echinoderm Research 1995: Proceedings of the Fourth European Echinoderms Colloquium, London / United Kingdom / 10-13 April 1995. A.A. Balkema (Rotterdam / Brookfield), pp. 283-291.</t>
  </si>
  <si>
    <t xml:space="preserve">232</t>
  </si>
  <si>
    <t xml:space="preserve">Catoira, J.L.</t>
  </si>
  <si>
    <t xml:space="preserve">Spatial and temporal evolution of the gonad index of the sea urchin Paracentrotus lividus (Lamarck) in Galicia, Spain</t>
  </si>
  <si>
    <t xml:space="preserve">295-298</t>
  </si>
  <si>
    <t xml:space="preserve">Catoira, J.L. (1996). Spatial and temporal evolution of the gonad index of the sea urchin Paracentrotus lividus (Lamarck) in Galicia, Spain. In: Emson, R. / / Smith, A.B. / / Campbell, A. (eds). Echinoderm Research 1995: Proceedings of the Fourth European Echinoderms Colloquium, London / United Kingdom / 10-13 April 1995. A.A. Balkema (Rotterdam / Brookfield), pp. 295-298.</t>
  </si>
  <si>
    <t xml:space="preserve">233</t>
  </si>
  <si>
    <t xml:space="preserve">Lange, A.; Heinzeller, T.; Welsch, U.</t>
  </si>
  <si>
    <t xml:space="preserve">Carbohydrate-histochemistry on the ovary of Tropiometra afra (Echinodermata: Crinoidea)</t>
  </si>
  <si>
    <t xml:space="preserve">299-304</t>
  </si>
  <si>
    <t xml:space="preserve">Lange, A., Heinzeller, T., Welsch, U. (1996). Carbohydrate-histochemistry on the ovary of Tropiometra afra (Echinodermata: Crinoidea). In: Emson, R. / / Smith, A.B. / / Campbell, A. (eds). Echinoderm Research 1995: Proceedings of the Fourth European Echinoderms Colloquium, London / United Kingdom / 10-13 April 1995. A.A. Balkema (Rotterdam / Brookfield), pp. 299-304.</t>
  </si>
  <si>
    <t xml:space="preserve">234</t>
  </si>
  <si>
    <t xml:space="preserve">An annual gametogenic cycle for the comatulid crinoid Oxycomanthus plectrophorum (H.L. Clark) from the Fiordland area of New Zealand</t>
  </si>
  <si>
    <t xml:space="preserve">305-312</t>
  </si>
  <si>
    <t xml:space="preserve">Nichols, D. (1996). An annual gametogenic cycle for the comatulid crinoid Oxycomanthus plectrophorum (H.L. Clark) from the Fiordland area of New Zealand. In: Emson, R. / / Smith, A.B. / / Campbell, A. (eds). Echinoderm Research 1995: Proceedings of the Fourth European Echinoderms Colloquium, London / United Kingdom / 10-13 April 1995. A.A. Balkema (Rotterdam / Brookfield), pp. 305-312.</t>
  </si>
  <si>
    <t xml:space="preserve">235</t>
  </si>
  <si>
    <t xml:space="preserve">Trielli, F.; Marchi, B.; Falugi, C.; Morale, A.; Viarengo, A.</t>
  </si>
  <si>
    <t xml:space="preserve">Alterations of fertilization and early development of the sea urchin Paracentrotus lividus caused by Hg treatment</t>
  </si>
  <si>
    <t xml:space="preserve">313-323</t>
  </si>
  <si>
    <t xml:space="preserve">Trielli, F., Marchi, B., Falugi, C., Morale, A., Viarengo, A. (1996). Alterations of fertilization and early development of the sea urchin Paracentrotus lividus caused by Hg treatment. In: Emson, R. / / Smith, A.B. / / Campbell, A. (eds). Echinoderm Research 1995: Proceedings of the Fourth European Echinoderms Colloquium, London / United Kingdom / 10-13 April 1995. A.A. Balkema (Rotterdam / Brookfield), pp. 313-323.</t>
  </si>
  <si>
    <t xml:space="preserve">236</t>
  </si>
  <si>
    <t xml:space="preserve">Young, C.M.; Tyler, P.A.; Emson, R.H.</t>
  </si>
  <si>
    <t xml:space="preserve">Embryonic pressure tolerances of bathyal and littoral echinoids from the tropical Atlantic and Pacific oceans</t>
  </si>
  <si>
    <t xml:space="preserve">325-331</t>
  </si>
  <si>
    <t xml:space="preserve">Young, C.M., Tyler, P.A., Emson, R.H. (1996). Embryonic pressure tolerances of bathyal and littoral echinoids from the tropical Atlantic and Pacific oceans. In: Emson, R. / / Smith, A.B. / / Campbell, A. (eds). Echinoderm Research 1995: Proceedings of the Fourth European Echinoderms Colloquium, London / United Kingdom / 10-13 April 1995. A.A. Balkema (Rotterdam / Brookfield), pp. 325-331.</t>
  </si>
  <si>
    <t xml:space="preserve">237</t>
  </si>
  <si>
    <t xml:space="preserve">ECE 1998</t>
  </si>
  <si>
    <t xml:space="preserve">Borisovets, E.E.; Lepskaya, N.V.; Yakush, E.V.; Zadorozhny, P.A.</t>
  </si>
  <si>
    <t xml:space="preserve">Biological and biochemical features of gonad colour formation in two Strongylocentrotus species (Echinoidea)</t>
  </si>
  <si>
    <t xml:space="preserve">Candia Carnevali, Maria Daniela//Bonasoro, Francesco</t>
  </si>
  <si>
    <t xml:space="preserve">Echinoderm Research 1998: Proceedings of the Fifth European Conference on Echinoderms, Milan, Italy, 7-12 September 1998</t>
  </si>
  <si>
    <t xml:space="preserve">1999</t>
  </si>
  <si>
    <t xml:space="preserve">3-6</t>
  </si>
  <si>
    <t xml:space="preserve">978-90-5809-102-4</t>
  </si>
  <si>
    <t xml:space="preserve">Borisovets, E.E., Lepskaya, N.V., Yakush, E.V., Zadorozhny, P.A. (1999). Biological and biochemical features of gonad colour formation in two Strongylocentrotus species (Echinoidea). In: Candia Carnevali, M.D. &amp; Bonasoro, F. (eds). Echinoderm Research 1998: Proceedings of the Fifth European Conference on Echinoderms, Milan, Italy, 7-12 September 1998. A.A. Balkema (Rotterdam / Brookfield), pp. 3-6.</t>
  </si>
  <si>
    <t xml:space="preserve">238</t>
  </si>
  <si>
    <t xml:space="preserve">Deheyn, D.; Vaitilingon, D.; De Bremaeker, N.; Mallefet, J.; Thorndyke, M.C.</t>
  </si>
  <si>
    <t xml:space="preserve">Immunolocalization of SALMFamide neuropeptides S1 and S2 in Amphipholis squamata (Ophiuroidea, Echinodermata)</t>
  </si>
  <si>
    <t xml:space="preserve">Deheyn, D., Vaitilingon, D., De Bremaeker, N., Mallefet, J., Thorndyke, M.C. (1999). Immunolocalization of SALMFamide neuropeptides S1 and S2 in Amphipholis squamata (Ophiuroidea, Echinodermata). In: Candia Carnevali, M.D. &amp; Bonasoro, F. (eds). Echinoderm Research 1998: Proceedings of the Fifth European Conference on Echinoderms, Milan, Italy, 7-12 September 1998. A.A. Balkema (Rotterdam / Brookfield), pp. 7.</t>
  </si>
  <si>
    <t xml:space="preserve">239</t>
  </si>
  <si>
    <t xml:space="preserve">Baumeister, J.G.</t>
  </si>
  <si>
    <t xml:space="preserve">Morphological comparison of the Upper Jurassic sea urchin Gymnocidaris agassizii and the recent Heterocentrotus mammillatus and the palaeoecological conclusions</t>
  </si>
  <si>
    <t xml:space="preserve">9-14</t>
  </si>
  <si>
    <t xml:space="preserve">Baumeister, J.G. (1999). Morphological comparison of the Upper Jurassic sea urchin Gymnocidaris agassizii and the recent Heterocentrotus mammillatus and the palaeoecological conclusions. In: Candia Carnevali, M.D. &amp; Bonasoro, F. (eds). Echinoderm Research 1998: Proceedings of the Fifth European Conference on Echinoderms, Milan, Italy, 7-12 September 1998. A.A. Balkema (Rotterdam / Brookfield), pp. 9-14.</t>
  </si>
  <si>
    <t xml:space="preserve">240</t>
  </si>
  <si>
    <t xml:space="preserve">Kaburek, M.; Hilgers, H.</t>
  </si>
  <si>
    <t xml:space="preserve">The axial-hydrocoel complex of the endemic Mediterranean heart urchin Schizaster canaliferus (Echinoidea: Spatangoida)</t>
  </si>
  <si>
    <t xml:space="preserve">15-20</t>
  </si>
  <si>
    <t xml:space="preserve">Kaburek, M., Hilgers, H. (1999). The axial-hydrocoel complex of the endemic Mediterranean heart urchin Schizaster canaliferus (Echinoidea: Spatangoida). In: Candia Carnevali, M.D. &amp; Bonasoro, F. (eds). Echinoderm Research 1998: Proceedings of the Fifth European Conference on Echinoderms, Milan, Italy, 7-12 September 1998. A.A. Balkema (Rotterdam / Brookfield), pp. 15-20.</t>
  </si>
  <si>
    <t xml:space="preserve">Lawrence, J.M.; Pomory, C.M.</t>
  </si>
  <si>
    <t xml:space="preserve">Anterior-posterior asymmetry in the Aristotle's lantern of sand dollars</t>
  </si>
  <si>
    <t xml:space="preserve">21-24</t>
  </si>
  <si>
    <t xml:space="preserve">Lawrence, J.M., Pomory, C.M. (1999). Anterior-posterior asymmetry in the Aristotle's lantern of sand dollars. In: Candia Carnevali, M.D. &amp; Bonasoro, F. (eds). Echinoderm Research 1998: Proceedings of the Fifth European Conference on Echinoderms, Milan, Italy, 7-12 September 1998. A.A. Balkema (Rotterdam / Brookfield), pp. 21-24.</t>
  </si>
  <si>
    <t xml:space="preserve">Douglas, J.; McKenzie, J.D.; Grundy, M.M.; Richardson, N.V.</t>
  </si>
  <si>
    <t xml:space="preserve">Surface structure of tube feet of the seastar Marthasterias glacialis examined with atomic force microscopy</t>
  </si>
  <si>
    <t xml:space="preserve">25-29</t>
  </si>
  <si>
    <t xml:space="preserve">Douglas, J., McKenzie, J.D., Grundy, M.M., Richardson, N.V. (1999). Surface structure of tube feet of the seastar Marthasterias glacialis examined with atomic force microscopy. In: Candia Carnevali, M.D. &amp; Bonasoro, F. (eds). Echinoderm Research 1998: Proceedings of the Fifth European Conference on Echinoderms, Milan, Italy, 7-12 September 1998. A.A. Balkema (Rotterdam / Brookfield), pp. 25-29.</t>
  </si>
  <si>
    <t xml:space="preserve">243</t>
  </si>
  <si>
    <t xml:space="preserve">Miguez-Rodriguez, L.J.; Urgorri, V.</t>
  </si>
  <si>
    <t xml:space="preserve">Morphology of the calcareous structures of Psolidium complanatum Cherbonnier, 1969 (Echinotermata, Holothuroidea), using a scanning microscope</t>
  </si>
  <si>
    <t xml:space="preserve">Miguez-Rodriguez, L.J., Urgorri, V. (1999). Morphology of the calcareous structures of Psolidium complanatum Cherbonnier, 1969 (Echinotermata, Holothuroidea), using a scanning microscope. In: Candia Carnevali, M.D. &amp; Bonasoro, F. (eds). Echinoderm Research 1998: Proceedings of the Fifth European Conference on Echinoderms, Milan, Italy, 7-12 September 1998. A.A. Balkema (Rotterdam / Brookfield), pp. 30.</t>
  </si>
  <si>
    <t xml:space="preserve">244</t>
  </si>
  <si>
    <t xml:space="preserve">Grosjean, P.; Spirlet, C.; Jangoux, M.</t>
  </si>
  <si>
    <t xml:space="preserve">Comparison of three body-size measurements for echinoids</t>
  </si>
  <si>
    <t xml:space="preserve">Grosjean, P., Spirlet, C., Jangoux, M. (1999). Comparison of three body-size measurements for echinoids. In: Candia Carnevali, M.D. &amp; Bonasoro, F. (eds). Echinoderm Research 1998: Proceedings of the Fifth European Conference on Echinoderms, Milan, Italy, 7-12 September 1998. A.A. Balkema (Rotterdam / Brookfield), pp. 31-35.</t>
  </si>
  <si>
    <t xml:space="preserve">245</t>
  </si>
  <si>
    <t xml:space="preserve">Anatomy of the euryalid snake star Astrobrachion constrictum (Echinodermata: Ophiuroidea: Asteroschematidae)</t>
  </si>
  <si>
    <t xml:space="preserve">Stewart, B.G. (1999). Anatomy of the euryalid snake star Astrobrachion constrictum (Echinodermata: Ophiuroidea: Asteroschematidae). In: Candia Carnevali, M.D. &amp; Bonasoro, F. (eds). Echinoderm Research 1998: Proceedings of the Fifth European Conference on Echinoderms, Milan, Italy, 7-12 September 1998. A.A. Balkema (Rotterdam / Brookfield), pp. 37-38.</t>
  </si>
  <si>
    <t xml:space="preserve">246</t>
  </si>
  <si>
    <t xml:space="preserve">Welsch, U.</t>
  </si>
  <si>
    <t xml:space="preserve">Functional Bauplan of the echinoderms</t>
  </si>
  <si>
    <t xml:space="preserve">39-47</t>
  </si>
  <si>
    <t xml:space="preserve">Welsch, U. (1999). Functional Bauplan of the echinoderms. In: Candia Carnevali, M.D. &amp; Bonasoro, F. (eds). Echinoderm Research 1998: Proceedings of the Fifth European Conference on Echinoderms, Milan, Italy, 7-12 September 1998. A.A. Balkema (Rotterdam / Brookfield), pp. 39-47.</t>
  </si>
  <si>
    <t xml:space="preserve">247</t>
  </si>
  <si>
    <t xml:space="preserve">Andrietti, F.; Candia Carnevali, M.D.; Bonasoro, F.; Wilkie, I.C.</t>
  </si>
  <si>
    <t xml:space="preserve">Swimming and righting behaviour in Antedon mediterranea</t>
  </si>
  <si>
    <t xml:space="preserve">Andrietti, F., Candia Carnevali, M.D., Bonasoro, F., Wilkie, I.C. (1999). Swimming and righting behaviour in Antedon mediterranea. In: Candia Carnevali, M.D. &amp; Bonasoro, F. (eds). Echinoderm Research 1998: Proceedings of the Fifth European Conference on Echinoderms, Milan, Italy, 7-12 September 1998. A.A. Balkema (Rotterdam / Brookfield), pp. 51.</t>
  </si>
  <si>
    <t xml:space="preserve">248</t>
  </si>
  <si>
    <t xml:space="preserve">Influence of K+ions and neurotransmitters on stiffness and contraction of crinoid arm ligament</t>
  </si>
  <si>
    <t xml:space="preserve">53-54</t>
  </si>
  <si>
    <t xml:space="preserve">Birenheide, R., Motokawa, T. (1999). Influence of K+ions and neurotransmitters on stiffness and contraction of crinoid arm ligament. In: Candia Carnevali, M.D. &amp; Bonasoro, F. (eds). Echinoderm Research 1998: Proceedings of the Fifth European Conference on Echinoderms, Milan, Italy, 7-12 September 1998. A.A. Balkema (Rotterdam / Brookfield), pp. 53-54.</t>
  </si>
  <si>
    <t xml:space="preserve">249</t>
  </si>
  <si>
    <t xml:space="preserve">Boettger, S.A.; McClintock, J.B.</t>
  </si>
  <si>
    <t xml:space="preserve">Behavioural responses of Lytechinus variegatus during chronic exposure to inorganic organic phosphates</t>
  </si>
  <si>
    <t xml:space="preserve">Boettger, S.A., McClintock, J.B. (1999). Behavioural responses of Lytechinus variegatus during chronic exposure to inorganic organic phosphates. In: Candia Carnevali, M.D. &amp; Bonasoro, F. (eds). Echinoderm Research 1998: Proceedings of the Fifth European Conference on Echinoderms, Milan, Italy, 7-12 September 1998. A.A. Balkema (Rotterdam / Brookfield), pp. 55.</t>
  </si>
  <si>
    <t xml:space="preserve">250</t>
  </si>
  <si>
    <t xml:space="preserve">Montero-Torreiro, M.F.; Garcia-Martinez, P.; Catoira, J.L.; Mosquera, G.</t>
  </si>
  <si>
    <t xml:space="preserve">Seasonal variation in several enzyme activities of mixed-function oxygenase (MFO) system in gonads of the sea urchin, Paracentrotus lividus, Lmk.: a pilot study</t>
  </si>
  <si>
    <t xml:space="preserve">57-62</t>
  </si>
  <si>
    <t xml:space="preserve">Montero-Torreiro, M.F., Garcia-Martinez, P., Catoira, J.L., Mosquera, G. (1999). Seasonal variation in several enzyme activities of mixed-function oxygenase (MFO) system in gonads of the sea urchin, Paracentrotus lividus, Lmk.: a pilot study. In: Candia Carnevali, M.D. &amp; Bonasoro, F. (eds). Echinoderm Research 1998: Proceedings of the Fifth European Conference on Echinoderms, Milan, Italy, 7-12 September 1998. A.A. Balkema (Rotterdam / Brookfield), pp. 57-62.</t>
  </si>
  <si>
    <t xml:space="preserve">251</t>
  </si>
  <si>
    <t xml:space="preserve">De Bremaeker, N.; Mallefet, J.; Baguet, F.</t>
  </si>
  <si>
    <t xml:space="preserve">Effects of catecholamines and purines on the luminescence of Amphipholis squamata (Ophiuroidea)</t>
  </si>
  <si>
    <t xml:space="preserve">De Bremaeker, N., Mallefet, J., Baguet, F. (1999). Effects of catecholamines and purines on the luminescence of Amphipholis squamata (Ophiuroidea). In: Candia Carnevali, M.D. &amp; Bonasoro, F. (eds). Echinoderm Research 1998: Proceedings of the Fifth European Conference on Echinoderms, Milan, Italy, 7-12 September 1998. A.A. Balkema (Rotterdam / Brookfield), pp. 63.</t>
  </si>
  <si>
    <t xml:space="preserve">252</t>
  </si>
  <si>
    <t xml:space="preserve">Dupont, S.; Mallefet, J.</t>
  </si>
  <si>
    <t xml:space="preserve">Population dynamics of Amphipholis squamata (Echinodermata: Ophiuroidea) in the Oliveri-Tinari's lagoon system, Sicily</t>
  </si>
  <si>
    <t xml:space="preserve">65-70</t>
  </si>
  <si>
    <t xml:space="preserve">Dupont, S., Mallefet, J. (1999). Population dynamics of Amphipholis squamata (Echinodermata: Ophiuroidea) in the Oliveri-Tinari's lagoon system, Sicily. In: Candia Carnevali, M.D. &amp; Bonasoro, F. (eds). Echinoderm Research 1998: Proceedings of the Fifth European Conference on Echinoderms, Milan, Italy, 7-12 September 1998. A.A. Balkema (Rotterdam / Brookfield), pp. 65-70.</t>
  </si>
  <si>
    <t xml:space="preserve">253</t>
  </si>
  <si>
    <t xml:space="preserve">Hagen, N.T.; Anderson, A.; Stabell, O.B.</t>
  </si>
  <si>
    <t xml:space="preserve">Alarm reponses of Strongylocentrotus droebachiensis induced by chemical labellin of Anarhichas lupus</t>
  </si>
  <si>
    <t xml:space="preserve">Hagen, N.T., Anderson, A., Stabell, O.B. (1999). Alarm reponses of Strongylocentrotus droebachiensis induced by chemical labellin of Anarhichas lupus. In: Candia Carnevali, M.D. &amp; Bonasoro, F. (eds). Echinoderm Research 1998: Proceedings of the Fifth European Conference on Echinoderms, Milan, Italy, 7-12 September 1998. A.A. Balkema (Rotterdam / Brookfield), pp. 71.</t>
  </si>
  <si>
    <t xml:space="preserve">254</t>
  </si>
  <si>
    <t xml:space="preserve">Hill, S.K.; Lawrence, J.M.</t>
  </si>
  <si>
    <t xml:space="preserve">Effects of food and temperature on the energy budget of Arbacia punctulata and Lytechinus variegatus</t>
  </si>
  <si>
    <t xml:space="preserve">73-78</t>
  </si>
  <si>
    <t xml:space="preserve">Hill, S.K., Lawrence, J.M. (1999). Effects of food and temperature on the energy budget of Arbacia punctulata and Lytechinus variegatus. In: Candia Carnevali, M.D. &amp; Bonasoro, F. (eds). Echinoderm Research 1998: Proceedings of the Fifth European Conference on Echinoderms, Milan, Italy, 7-12 September 1998. A.A. Balkema (Rotterdam / Brookfield), pp. 73-78.</t>
  </si>
  <si>
    <t xml:space="preserve">255</t>
  </si>
  <si>
    <t xml:space="preserve">Hollertz, K.</t>
  </si>
  <si>
    <t xml:space="preserve">The response of Brissopsis lyrifera (Echinoidea: Spatangoida) to organic matter on the sediment surface</t>
  </si>
  <si>
    <t xml:space="preserve">Hollertz, K. (1999). The response of Brissopsis lyrifera (Echinoidea: Spatangoida) to organic matter on the sediment surface. In: Candia Carnevali, M.D. &amp; Bonasoro, F. (eds). Echinoderm Research 1998: Proceedings of the Fifth European Conference on Echinoderms, Milan, Italy, 7-12 September 1998. A.A. Balkema (Rotterdam / Brookfield), pp. 79-84.</t>
  </si>
  <si>
    <t xml:space="preserve">256</t>
  </si>
  <si>
    <t xml:space="preserve">Inoue, M.; Birenheide, R.; Motokawa, T.; Koizumi, O.; Muneoka, Y.</t>
  </si>
  <si>
    <t xml:space="preserve">Holothurian neuropeptide, NGIWY-amide: localization and effects on muscles</t>
  </si>
  <si>
    <t xml:space="preserve">Inoue, M., Birenheide, R., Motokawa, T., Koizumi, O., Muneoka, Y. (1999). Holothurian neuropeptide, NGIWY-amide: localization and effects on muscles. In: Candia Carnevali, M.D. &amp; Bonasoro, F. (eds). Echinoderm Research 1998: Proceedings of the Fifth European Conference on Echinoderms, Milan, Italy, 7-12 September 1998. A.A. Balkema (Rotterdam / Brookfield), pp. 85.</t>
  </si>
  <si>
    <t xml:space="preserve">257</t>
  </si>
  <si>
    <t xml:space="preserve">Lison de Loma, T.; Harmelin-Vivien, M.L.; Conand, C.</t>
  </si>
  <si>
    <t xml:space="preserve">Diel feeding rhythm of the sea urchin Tripneustes gratilla (L.) on a coral reef at La Reunion, Indian Ocean</t>
  </si>
  <si>
    <t xml:space="preserve">87-92</t>
  </si>
  <si>
    <t xml:space="preserve">Lison de Loma, T., Harmelin-Vivien, M.L., Conand, C. (1999). Diel feeding rhythm of the sea urchin Tripneustes gratilla (L.) on a coral reef at La Reunion, Indian Ocean. In: Candia Carnevali, M.D. &amp; Bonasoro, F. (eds). Echinoderm Research 1998: Proceedings of the Fifth European Conference on Echinoderms, Milan, Italy, 7-12 September 1998. A.A. Balkema (Rotterdam / Brookfield), pp. 87-92.</t>
  </si>
  <si>
    <t xml:space="preserve">258</t>
  </si>
  <si>
    <t xml:space="preserve">Mallefet, J.</t>
  </si>
  <si>
    <t xml:space="preserve">Physiology of bioluminescence in echinoderms</t>
  </si>
  <si>
    <t xml:space="preserve">93-102</t>
  </si>
  <si>
    <t xml:space="preserve">Mallefet, J. (1999). Physiology of bioluminescence in echinoderms. In: Candia Carnevali, M.D. &amp; Bonasoro, F. (eds). Echinoderm Research 1998: Proceedings of the Fifth European Conference on Echinoderms, Milan, Italy, 7-12 September 1998. A.A. Balkema (Rotterdam / Brookfield), pp. 93-102.</t>
  </si>
  <si>
    <t xml:space="preserve">McKew, M.; Wilkie, I.C.</t>
  </si>
  <si>
    <t xml:space="preserve">Organisation and pharmacology of the compass elevator muscles of the sea-urchin Echinus esculentus L.</t>
  </si>
  <si>
    <t xml:space="preserve">103-108</t>
  </si>
  <si>
    <t xml:space="preserve">McKew, M., Wilkie, I.C. (1999). Organisation and pharmacology of the compass elevator muscles of the sea-urchin Echinus esculentus L.. In: Candia Carnevali, M.D. &amp; Bonasoro, F. (eds). Echinoderm Research 1998: Proceedings of the Fifth European Conference on Echinoderms, Milan, Italy, 7-12 September 1998. A.A. Balkema (Rotterdam / Brookfield), pp. 103-108.</t>
  </si>
  <si>
    <t xml:space="preserve">260</t>
  </si>
  <si>
    <t xml:space="preserve">Stancyk, S.E.</t>
  </si>
  <si>
    <t xml:space="preserve">Predatory behavior of echinoderms</t>
  </si>
  <si>
    <t xml:space="preserve">109 -118</t>
  </si>
  <si>
    <t xml:space="preserve">Stancyk, S.E. (1999). Predatory behavior of echinoderms. In: Candia Carnevali, M.D. &amp; Bonasoro, F. (eds). Echinoderm Research 1998: Proceedings of the Fifth European Conference on Echinoderms, Milan, Italy, 7-12 September 1998. A.A. Balkema (Rotterdam / Brookfield), pp. 109 -118.</t>
  </si>
  <si>
    <t xml:space="preserve">261</t>
  </si>
  <si>
    <t xml:space="preserve">Evidence for the 'cellular calcium regulation hypothesis' from 'simple' mutable collagenous structures: the brachial and cirral syzygial ligaments of Antedon mediterranea (Lam.)</t>
  </si>
  <si>
    <t xml:space="preserve">119-125</t>
  </si>
  <si>
    <t xml:space="preserve">Wilkie, I.C., Candia Carnevali, M.D., Bonasoro, F. (1999). Evidence for the 'cellular calcium regulation hypothesis' from 'simple' mutable collagenous structures: the brachial and cirral syzygial ligaments of Antedon mediterranea (Lam.). In: Candia Carnevali, M.D. &amp; Bonasoro, F. (eds). Echinoderm Research 1998: Proceedings of the Fifth European Conference on Echinoderms, Milan, Italy, 7-12 September 1998. A.A. Balkema (Rotterdam / Brookfield), pp. 119-125.</t>
  </si>
  <si>
    <t xml:space="preserve">262</t>
  </si>
  <si>
    <t xml:space="preserve">Barker, M.F.</t>
  </si>
  <si>
    <t xml:space="preserve">Diet and carnivorous feeding of the New Zealand brittlestar Ophiopsammus maculata</t>
  </si>
  <si>
    <t xml:space="preserve">129-132</t>
  </si>
  <si>
    <t xml:space="preserve">Barker, M.F. (1999). Diet and carnivorous feeding of the New Zealand brittlestar Ophiopsammus maculata. In: Candia Carnevali, M.D. &amp; Bonasoro, F. (eds). Echinoderm Research 1998: Proceedings of the Fifth European Conference on Echinoderms, Milan, Italy, 7-12 September 1998. A.A. Balkema (Rotterdam / Brookfield), pp. 129-132.</t>
  </si>
  <si>
    <t xml:space="preserve">263</t>
  </si>
  <si>
    <t xml:space="preserve">Bonasoro, F.; Candia Carnevali, M.D.; Sala, F.; Patruno, M.; Thorndyke, M.C.</t>
  </si>
  <si>
    <t xml:space="preserve">Regenerative potential of crinoid arm explants</t>
  </si>
  <si>
    <t xml:space="preserve">133-138</t>
  </si>
  <si>
    <t xml:space="preserve">Bonasoro, F., Candia Carnevali, M.D., Sala, F., Patruno, M., Thorndyke, M.C. (1999). Regenerative potential of crinoid arm explants. In: Candia Carnevali, M.D. &amp; Bonasoro, F. (eds). Echinoderm Research 1998: Proceedings of the Fifth European Conference on Echinoderms, Milan, Italy, 7-12 September 1998. A.A. Balkema (Rotterdam / Brookfield), pp. 133-138.</t>
  </si>
  <si>
    <t xml:space="preserve">264</t>
  </si>
  <si>
    <t xml:space="preserve">Candia Carnevali, M.D.; Bonasoro, F.; Giardina, A.</t>
  </si>
  <si>
    <t xml:space="preserve">Nerve-dependent myogenesis in arm regeneration of Antedon mediterranea</t>
  </si>
  <si>
    <t xml:space="preserve">139-143</t>
  </si>
  <si>
    <t xml:space="preserve">Candia Carnevali, M.D., Bonasoro, F., Giardina, A. (1999). Nerve-dependent myogenesis in arm regeneration of Antedon mediterranea. In: Candia Carnevali, M.D. &amp; Bonasoro, F. (eds). Echinoderm Research 1998: Proceedings of the Fifth European Conference on Echinoderms, Milan, Italy, 7-12 September 1998. A.A. Balkema (Rotterdam / Brookfield), pp. 139-143.</t>
  </si>
  <si>
    <t xml:space="preserve">265</t>
  </si>
  <si>
    <t xml:space="preserve">Conand, C.; Uthicke, S.</t>
  </si>
  <si>
    <t xml:space="preserve">Asexual reproduction in populations of Stichopus chloronotus (Holothuroidea): a comparison between Pacific and Indian Ocean populations</t>
  </si>
  <si>
    <t xml:space="preserve">Conand, C., Uthicke, S. (1999). Asexual reproduction in populations of Stichopus chloronotus (Holothuroidea): a comparison between Pacific and Indian Ocean populations. In: Candia Carnevali, M.D. &amp; Bonasoro, F. (eds). Echinoderm Research 1998: Proceedings of the Fifth European Conference on Echinoderms, Milan, Italy, 7-12 September 1998. A.A. Balkema (Rotterdam / Brookfield), pp. 145.</t>
  </si>
  <si>
    <t xml:space="preserve">266</t>
  </si>
  <si>
    <t xml:space="preserve">Cook, E.J.; Kelly, M.S.</t>
  </si>
  <si>
    <t xml:space="preserve">The effects of stocking density on the growth (Somatic and Gonadal) and survival of the Green Sea urchin (Psammechinus miliaris)</t>
  </si>
  <si>
    <t xml:space="preserve">Cook, E.J., Kelly, M.S. (1999). The effects of stocking density on the growth (Somatic and Gonadal) and survival of the Green Sea urchin (Psammechinus miliaris). In: Candia Carnevali, M.D. &amp; Bonasoro, F. (eds). Echinoderm Research 1998: Proceedings of the Fifth European Conference on Echinoderms, Milan, Italy, 7-12 September 1998. A.A. Balkema (Rotterdam / Brookfield), pp. 146.</t>
  </si>
  <si>
    <t xml:space="preserve">267</t>
  </si>
  <si>
    <t xml:space="preserve">Poulin, É.; Féral, J.-P.; Florensa, M.; Cornudella, L.; Alvá, V.</t>
  </si>
  <si>
    <t xml:space="preserve">Selfing and outcrossing in the brood protecting ophiuroid Amphipholis squamata</t>
  </si>
  <si>
    <t xml:space="preserve">147-150</t>
  </si>
  <si>
    <t xml:space="preserve">Poulin, É., Féral, J.-P., Florensa, M., Cornudella, L., Alvá, V. (1999). Selfing and outcrossing in the brood protecting ophiuroid Amphipholis squamata. In: Candia Carnevali, M.D. &amp; Bonasoro, F. (eds). Echinoderm Research 1998: Proceedings of the Fifth European Conference on Echinoderms, Milan, Italy, 7-12 September 1998. A.A. Balkema (Rotterdam / Brookfield), pp. 147-150.</t>
  </si>
  <si>
    <t xml:space="preserve">268</t>
  </si>
  <si>
    <t xml:space="preserve">Hoshi, M.; Kawamura, M.; Maruyama, Y.; Yoshida, E.; Ikeda, M.; Ogiso, M.; Matsumoto, M.</t>
  </si>
  <si>
    <t xml:space="preserve">Egg-jelly components responsible for the induction of acrosome reaction in the starfish Asterias amurensis</t>
  </si>
  <si>
    <t xml:space="preserve">Hoshi, M., Kawamura, M., Maruyama, Y., Yoshida, E., Ikeda, M., Ogiso, M., Matsumoto, M. (1999). Egg-jelly components responsible for the induction of acrosome reaction in the starfish Asterias amurensis. In: Candia Carnevali, M.D. &amp; Bonasoro, F. (eds). Echinoderm Research 1998: Proceedings of the Fifth European Conference on Echinoderms, Milan, Italy, 7-12 September 1998. A.A. Balkema (Rotterdam / Brookfield), pp. 151.</t>
  </si>
  <si>
    <t xml:space="preserve">269</t>
  </si>
  <si>
    <t xml:space="preserve">Mladenov, P.V.; Achituv, Y.</t>
  </si>
  <si>
    <t xml:space="preserve">Morphological and genetic relationships among fissiparous and non-fissiparous populations of the sea star Asterina burtoni from the Red and Mediterraean Seas</t>
  </si>
  <si>
    <t xml:space="preserve">Mladenov, P.V., Achituv, Y. (1999). Morphological and genetic relationships among fissiparous and non-fissiparous populations of the sea star Asterina burtoni from the Red and Mediterraean Seas. In: Candia Carnevali, M.D. &amp; Bonasoro, F. (eds). Echinoderm Research 1998: Proceedings of the Fifth European Conference on Echinoderms, Milan, Italy, 7-12 September 1998. A.A. Balkema (Rotterdam / Brookfield), pp. 152.</t>
  </si>
  <si>
    <t xml:space="preserve">270</t>
  </si>
  <si>
    <t xml:space="preserve">Patruno, M.; Beesley, P.W.; Thorndyke, M.C.; Candia Carnevali, M.D.; Bonasoro, F.</t>
  </si>
  <si>
    <t xml:space="preserve">Stress and regeneration in crinoids and asteroids</t>
  </si>
  <si>
    <t xml:space="preserve">Asteroidea; Crinoidea</t>
  </si>
  <si>
    <t xml:space="preserve">Patruno, M., Beesley, P.W., Thorndyke, M.C., Candia Carnevali, M.D., Bonasoro, F. (1999). Stress and regeneration in crinoids and asteroids. In: Candia Carnevali, M.D. &amp; Bonasoro, F. (eds). Echinoderm Research 1998: Proceedings of the Fifth European Conference on Echinoderms, Milan, Italy, 7-12 September 1998. A.A. Balkema (Rotterdam / Brookfield), pp. 153-156.</t>
  </si>
  <si>
    <t xml:space="preserve">271</t>
  </si>
  <si>
    <t xml:space="preserve">Sköld, M.; Barker, M.F.; Mladenov, P.V.</t>
  </si>
  <si>
    <t xml:space="preserve">The role of environmental factors in regulating asexual reprodution in the sea star Coscinasterias muricata: effects of food availability and fluctuating temperature</t>
  </si>
  <si>
    <t xml:space="preserve">Sköld, M., Barker, M.F., Mladenov, P.V. (1999). The role of environmental factors in regulating asexual reprodution in the sea star Coscinasterias muricata: effects of food availability and fluctuating temperature. In: Candia Carnevali, M.D. &amp; Bonasoro, F. (eds). Echinoderm Research 1998: Proceedings of the Fifth European Conference on Echinoderms, Milan, Italy, 7-12 September 1998. A.A. Balkema (Rotterdam / Brookfield), pp. 157.</t>
  </si>
  <si>
    <t xml:space="preserve">272</t>
  </si>
  <si>
    <t xml:space="preserve">Thorndyke, M.C.; Chen, W.-C.; Moss, C.; Candia Carnevali, M.D.; Bonasoro, F.</t>
  </si>
  <si>
    <t xml:space="preserve">Regeneration in echinoderms: cellular and molecular aspects</t>
  </si>
  <si>
    <t xml:space="preserve">Thorndyke, M.C., Chen, W.-C., Moss, C., Candia Carnevali, M.D., Bonasoro, F. (1999). Regeneration in echinoderms: cellular and molecular aspects. In: Candia Carnevali, M.D. &amp; Bonasoro, F. (eds). Echinoderm Research 1998: Proceedings of the Fifth European Conference on Echinoderms, Milan, Italy, 7-12 September 1998. A.A. Balkema (Rotterdam / Brookfield), pp. 159-164.</t>
  </si>
  <si>
    <t xml:space="preserve">273</t>
  </si>
  <si>
    <t xml:space="preserve">Alves, S.L.S.; Pereira, A.D.; Ventura, C.R.R.</t>
  </si>
  <si>
    <t xml:space="preserve">Sexual and asexual reproduction in a population of Coscinasterias tenuispina (Lamarck 1816) from Rio de Janeiro, Brazil</t>
  </si>
  <si>
    <t xml:space="preserve">Alves, S.L.S., Pereira, A.D., Ventura, C.R.R. (1999). Sexual and asexual reproduction in a population of Coscinasterias tenuispina (Lamarck 1816) from Rio de Janeiro, Brazil. In: Candia Carnevali, M.D. &amp; Bonasoro, F. (eds). Echinoderm Research 1998: Proceedings of the Fifth European Conference on Echinoderms, Milan, Italy, 7-12 September 1998. A.A. Balkema (Rotterdam / Brookfield), pp. 165.</t>
  </si>
  <si>
    <t xml:space="preserve">274</t>
  </si>
  <si>
    <t xml:space="preserve">Carvalho, A.L.P.S.; Ventura, C.R.R.</t>
  </si>
  <si>
    <t xml:space="preserve">Reproductive cycle of Asterina stellifera (Möbius) (Asteroide: Asterinidae) in the Cabo Frio upwelling region Brazil</t>
  </si>
  <si>
    <t xml:space="preserve">Carvalho, A.L.P.S., Ventura, C.R.R. (1999). Reproductive cycle of Asterina stellifera (Möbius) (Asteroide: Asterinidae) in the Cabo Frio upwelling region Brazil. In: Candia Carnevali, M.D. &amp; Bonasoro, F. (eds). Echinoderm Research 1998: Proceedings of the Fifth European Conference on Echinoderms, Milan, Italy, 7-12 September 1998. A.A. Balkema (Rotterdam / Brookfield), pp. 166.</t>
  </si>
  <si>
    <t xml:space="preserve">275</t>
  </si>
  <si>
    <t xml:space="preserve">Ventura, C.R.R.</t>
  </si>
  <si>
    <t xml:space="preserve">Gametogenesis and growth of two Asteropecten species from a midshelf upwelling region, Cabo Frio, Brazil</t>
  </si>
  <si>
    <t xml:space="preserve">Ventura, C.R.R. (1999). Gametogenesis and growth of two Asteropecten species from a midshelf upwelling region, Cabo Frio, Brazil. In: Candia Carnevali, M.D. &amp; Bonasoro, F. (eds). Echinoderm Research 1998: Proceedings of the Fifth European Conference on Echinoderms, Milan, Italy, 7-12 September 1998. A.A. Balkema (Rotterdam / Brookfield), pp. 167.</t>
  </si>
  <si>
    <t xml:space="preserve">276</t>
  </si>
  <si>
    <t xml:space="preserve">Young, C.M.; George, S.; Griffin, T.; McCarthy, D.; Brooke, S.</t>
  </si>
  <si>
    <t xml:space="preserve">The food required for reproduction in bathyal echinoids</t>
  </si>
  <si>
    <t xml:space="preserve">Young, C.M., George, S., Griffin, T., McCarthy, D., Brooke, S. (1999). The food required for reproduction in bathyal echinoids. In: Candia Carnevali, M.D. &amp; Bonasoro, F. (eds). Echinoderm Research 1998: Proceedings of the Fifth European Conference on Echinoderms, Milan, Italy, 7-12 September 1998. A.A. Balkema (Rotterdam / Brookfield), pp. 168.</t>
  </si>
  <si>
    <t xml:space="preserve">277</t>
  </si>
  <si>
    <t xml:space="preserve">Vitturi, R.; Colomba, M.S.; Pirrone, A.M.; Toia, L.; Barbieri, R.</t>
  </si>
  <si>
    <t xml:space="preserve">Chromosome mapping of ribosomal RNA genes in sea urchins</t>
  </si>
  <si>
    <t xml:space="preserve">Vitturi, R., Colomba, M.S., Pirrone, A.M., Toia, L., Barbieri, R. (1999). Chromosome mapping of ribosomal RNA genes in sea urchins. In: Candia Carnevali, M.D. &amp; Bonasoro, F. (eds). Echinoderm Research 1998: Proceedings of the Fifth European Conference on Echinoderms, Milan, Italy, 7-12 September 1998. A.A. Balkema (Rotterdam / Brookfield), pp. 171.</t>
  </si>
  <si>
    <t xml:space="preserve">278</t>
  </si>
  <si>
    <t xml:space="preserve">Barbieri, R.; Asaro, R.; Izzo, V.</t>
  </si>
  <si>
    <t xml:space="preserve">Isolation and characterization of L8 ribosomal protein gene in the sea urchin Paracentrotus lividus</t>
  </si>
  <si>
    <t xml:space="preserve">173-175</t>
  </si>
  <si>
    <t xml:space="preserve">Barbieri, R., Asaro, R., Izzo, V. (1999). Isolation and characterization of L8 ribosomal protein gene in the sea urchin Paracentrotus lividus. In: Candia Carnevali, M.D. &amp; Bonasoro, F. (eds). Echinoderm Research 1998: Proceedings of the Fifth European Conference on Echinoderms, Milan, Italy, 7-12 September 1998. A.A. Balkema (Rotterdam / Brookfield), pp. 173-175.</t>
  </si>
  <si>
    <t xml:space="preserve">279</t>
  </si>
  <si>
    <t xml:space="preserve">Barbieri, R.; Pirrone, A.M.; Toia, L.; Giudice, G.; Vitturi, R.; Izzo, V.</t>
  </si>
  <si>
    <t xml:space="preserve">Lack of amplification phenomena of ribosomal RNA genes in the oogenesis of the sea urchin P. lividus</t>
  </si>
  <si>
    <t xml:space="preserve">177-180</t>
  </si>
  <si>
    <t xml:space="preserve">Barbieri, R., Pirrone, A.M., Toia, L., Giudice, G., Vitturi, R., Izzo, V. (1999). Lack of amplification phenomena of ribosomal RNA genes in the oogenesis of the sea urchin P. lividus. In: Candia Carnevali, M.D. &amp; Bonasoro, F. (eds). Echinoderm Research 1998: Proceedings of the Fifth European Conference on Echinoderms, Milan, Italy, 7-12 September 1998. A.A. Balkema (Rotterdam / Brookfield), pp. 177-180.</t>
  </si>
  <si>
    <t xml:space="preserve">280</t>
  </si>
  <si>
    <t xml:space="preserve">Byrne, M.</t>
  </si>
  <si>
    <t xml:space="preserve">Evolution of larval form in the Australian sea-star genus Patiriella</t>
  </si>
  <si>
    <t xml:space="preserve">Byrne, M. (1999). Evolution of larval form in the Australian sea-star genus Patiriella. In: Candia Carnevali, M.D. &amp; Bonasoro, F. (eds). Echinoderm Research 1998: Proceedings of the Fifth European Conference on Echinoderms, Milan, Italy, 7-12 September 1998. A.A. Balkema (Rotterdam / Brookfield), pp. 181.</t>
  </si>
  <si>
    <t xml:space="preserve">281</t>
  </si>
  <si>
    <t xml:space="preserve">Long, S.; Morris, V.; Frommer, M.; Byrne, M.</t>
  </si>
  <si>
    <t xml:space="preserve">Hox-type homeobox genes in the starfish Patiriella exigua</t>
  </si>
  <si>
    <t xml:space="preserve">Long, S., Morris, V., Frommer, M., Byrne, M. (1999). Hox-type homeobox genes in the starfish Patiriella exigua. In: Candia Carnevali, M.D. &amp; Bonasoro, F. (eds). Echinoderm Research 1998: Proceedings of the Fifth European Conference on Echinoderms, Milan, Italy, 7-12 September 1998. A.A. Balkema (Rotterdam / Brookfield), pp. 182.</t>
  </si>
  <si>
    <t xml:space="preserve">282</t>
  </si>
  <si>
    <t xml:space="preserve">Chee, F.; Byrne, M.</t>
  </si>
  <si>
    <t xml:space="preserve">Serotonin-like expression in the gastrulae of Patiriella exigua (Asteroidea)</t>
  </si>
  <si>
    <t xml:space="preserve">183-184</t>
  </si>
  <si>
    <t xml:space="preserve">Chee, F., Byrne, M. (1999). Serotonin-like expression in the gastrulae of Patiriella exigua (Asteroidea). In: Candia Carnevali, M.D. &amp; Bonasoro, F. (eds). Echinoderm Research 1998: Proceedings of the Fifth European Conference on Echinoderms, Milan, Italy, 7-12 September 1998. A.A. Balkema (Rotterdam / Brookfield), pp. 183-184.</t>
  </si>
  <si>
    <t xml:space="preserve">283</t>
  </si>
  <si>
    <t xml:space="preserve">Chen, W.-C.; Beesley, P.W.; Thorndyke, M.C.</t>
  </si>
  <si>
    <t xml:space="preserve">Neural regeneration in Asterias rubens and homeobox genes</t>
  </si>
  <si>
    <t xml:space="preserve">Chen, W.-C., Beesley, P.W., Thorndyke, M.C. (1999). Neural regeneration in Asterias rubens and homeobox genes. In: Candia Carnevali, M.D. &amp; Bonasoro, F. (eds). Echinoderm Research 1998: Proceedings of the Fifth European Conference on Echinoderms, Milan, Italy, 7-12 September 1998. A.A. Balkema (Rotterdam / Brookfield), pp. 185.</t>
  </si>
  <si>
    <t xml:space="preserve">284</t>
  </si>
  <si>
    <t xml:space="preserve">Byrne, M.; Chee, F.; Cisternas, P.A.; Thorndyke, M.</t>
  </si>
  <si>
    <t xml:space="preserve">Localisation of the neuropeptide S1 in the larval and adult nervous system of the sea star Patiriella regularis</t>
  </si>
  <si>
    <t xml:space="preserve">187-191</t>
  </si>
  <si>
    <t xml:space="preserve">Byrne, M., Chee, F., Cisternas, P.A., Thorndyke, M. (1999). Localisation of the neuropeptide S1 in the larval and adult nervous system of the sea star Patiriella regularis. In: Candia Carnevali, M.D. &amp; Bonasoro, F. (eds). Echinoderm Research 1998: Proceedings of the Fifth European Conference on Echinoderms, Milan, Italy, 7-12 September 1998. A.A. Balkema (Rotterdam / Brookfield), pp. 187-191.</t>
  </si>
  <si>
    <t xml:space="preserve">285</t>
  </si>
  <si>
    <t xml:space="preserve">Torres, M.; Gil Cid, M.D.; Dominguez, P.</t>
  </si>
  <si>
    <t xml:space="preserve">Stable multimodal fivefold patterns in crinoids: a general mathematical approach</t>
  </si>
  <si>
    <t xml:space="preserve">193-196</t>
  </si>
  <si>
    <t xml:space="preserve">Torres, M., Gil Cid, M.D., Dominguez, P. (1999). Stable multimodal fivefold patterns in crinoids: a general mathematical approach. In: Candia Carnevali, M.D. &amp; Bonasoro, F. (eds). Echinoderm Research 1998: Proceedings of the Fifth European Conference on Echinoderms, Milan, Italy, 7-12 September 1998. A.A. Balkema (Rotterdam / Brookfield), pp. 193-196.</t>
  </si>
  <si>
    <t xml:space="preserve">286</t>
  </si>
  <si>
    <t xml:space="preserve">Falugi, C.; Facondini, L.; Angelini, C.; Diaspro, A.; Robello, M.; Pedrotti, M.L.</t>
  </si>
  <si>
    <t xml:space="preserve">Onset of a cholinergic-like system during neurogenesis of the sea urchin, Paracentrotus lividus</t>
  </si>
  <si>
    <t xml:space="preserve">Falugi, C., Facondini, L., Angelini, C., Diaspro, A., Robello, M., Pedrotti, M.L. (1999). Onset of a cholinergic-like system during neurogenesis of the sea urchin, Paracentrotus lividus. In: Candia Carnevali, M.D. &amp; Bonasoro, F. (eds). Echinoderm Research 1998: Proceedings of the Fifth European Conference on Echinoderms, Milan, Italy, 7-12 September 1998. A.A. Balkema (Rotterdam / Brookfield), pp. 197-202.</t>
  </si>
  <si>
    <t xml:space="preserve">287</t>
  </si>
  <si>
    <t xml:space="preserve">Cocchiarella, F.; Piscopo, A.; Nargi, E.; Piscopo, M.; Fucci, L.; Branno, M.; Aniello, F.</t>
  </si>
  <si>
    <t xml:space="preserve">Long 3'UTRs of Paracentrotus lividus embryo mRNAs and mRNA instability</t>
  </si>
  <si>
    <t xml:space="preserve">Cocchiarella, F., Piscopo, A., Nargi, E., Piscopo, M., Fucci, L., Branno, M., Aniello, F. (1999). Long 3'UTRs of Paracentrotus lividus embryo mRNAs and mRNA instability. In: Candia Carnevali, M.D. &amp; Bonasoro, F. (eds). Echinoderm Research 1998: Proceedings of the Fifth European Conference on Echinoderms, Milan, Italy, 7-12 September 1998. A.A. Balkema (Rotterdam / Brookfield), pp. 203.</t>
  </si>
  <si>
    <t xml:space="preserve">288</t>
  </si>
  <si>
    <t xml:space="preserve">De Amaral, P.N.C.; Gosselin, P.; Jangoux, M.</t>
  </si>
  <si>
    <t xml:space="preserve">Comparative mophology of postlarvae in regular and irregular echinoids</t>
  </si>
  <si>
    <t xml:space="preserve">De Amaral, P.N.C., Gosselin, P., Jangoux, M. (1999). Comparative mophology of postlarvae in regular and irregular echinoids. In: Candia Carnevali, M.D. &amp; Bonasoro, F. (eds). Echinoderm Research 1998: Proceedings of the Fifth European Conference on Echinoderms, Milan, Italy, 7-12 September 1998. A.A. Balkema (Rotterdam / Brookfield), pp. 204.</t>
  </si>
  <si>
    <t xml:space="preserve">289</t>
  </si>
  <si>
    <t xml:space="preserve">Embryonic axes determination and regulation of gene expression in sea urchins</t>
  </si>
  <si>
    <t xml:space="preserve">205-209</t>
  </si>
  <si>
    <t xml:space="preserve">Giudice, G. (1999). Embryonic axes determination and regulation of gene expression in sea urchins. In: Candia Carnevali, M.D. &amp; Bonasoro, F. (eds). Echinoderm Research 1998: Proceedings of the Fifth European Conference on Echinoderms, Milan, Italy, 7-12 September 1998. A.A. Balkema (Rotterdam / Brookfield), pp. 205-209.</t>
  </si>
  <si>
    <t xml:space="preserve">290</t>
  </si>
  <si>
    <t xml:space="preserve">Gosselin, P.; Jangoux, M.</t>
  </si>
  <si>
    <t xml:space="preserve">GABA and glutamic acid induce the metamorphosis of Paracentrotus lividus larvae (Echinodermata, Echinoidea)</t>
  </si>
  <si>
    <t xml:space="preserve">Gosselin, P., Jangoux, M. (1999). GABA and glutamic acid induce the metamorphosis of Paracentrotus lividus larvae (Echinodermata, Echinoidea). In: Candia Carnevali, M.D. &amp; Bonasoro, F. (eds). Echinoderm Research 1998: Proceedings of the Fifth European Conference on Echinoderms, Milan, Italy, 7-12 September 1998. A.A. Balkema (Rotterdam / Brookfield), pp. 211.</t>
  </si>
  <si>
    <t xml:space="preserve">Kelly, M.S.; Hunter, A.J.; Scholfield, C.L.; Meyer, D.; McKenzie, J.D.</t>
  </si>
  <si>
    <t xml:space="preserve">Morphology and survivorship of larval Psammechinus miliaris (Gmelin) (Echinoidea: Echinodermata) in response to varying food conditions</t>
  </si>
  <si>
    <t xml:space="preserve">Kelly, M.S., Hunter, A.J., Scholfield, C.L., Meyer, D., McKenzie, J.D. (1999). Morphology and survivorship of larval Psammechinus miliaris (Gmelin) (Echinoidea: Echinodermata) in response to varying food conditions. In: Candia Carnevali, M.D. &amp; Bonasoro, F. (eds). Echinoderm Research 1998: Proceedings of the Fifth European Conference on Echinoderms, Milan, Italy, 7-12 September 1998. A.A. Balkema (Rotterdam / Brookfield), pp. 212.</t>
  </si>
  <si>
    <t xml:space="preserve">292</t>
  </si>
  <si>
    <t xml:space="preserve">Zito, F.; Sciarrino, S.; Toia, G.; Cusimano, A.; Bonaventura, R.; Matranga, V.</t>
  </si>
  <si>
    <t xml:space="preserve">Perturbation of morphogenesis in sea urchin embryos cultured in the presence of a McAb to Pl-nectin, an ECM protein</t>
  </si>
  <si>
    <t xml:space="preserve">213-217</t>
  </si>
  <si>
    <t xml:space="preserve">Zito, F., Sciarrino, S., Toia, G., Cusimano, A., Bonaventura, R., Matranga, V. (1999). Perturbation of morphogenesis in sea urchin embryos cultured in the presence of a McAb to Pl-nectin, an ECM protein. In: Candia Carnevali, M.D. &amp; Bonasoro, F. (eds). Echinoderm Research 1998: Proceedings of the Fifth European Conference on Echinoderms, Milan, Italy, 7-12 September 1998. A.A. Balkema (Rotterdam / Brookfield), pp. 213-217.</t>
  </si>
  <si>
    <t xml:space="preserve">293</t>
  </si>
  <si>
    <t xml:space="preserve">Mito, T.; Endo, K.</t>
  </si>
  <si>
    <t xml:space="preserve">Conservation of the anterior region of Hox gene cluster in echinoderms</t>
  </si>
  <si>
    <t xml:space="preserve">Mito, T., Endo, K. (1999). Conservation of the anterior region of Hox gene cluster in echinoderms. In: Candia Carnevali, M.D. &amp; Bonasoro, F. (eds). Echinoderm Research 1998: Proceedings of the Fifth European Conference on Echinoderms, Milan, Italy, 7-12 September 1998. A.A. Balkema (Rotterdam / Brookfield), pp. 219.</t>
  </si>
  <si>
    <t xml:space="preserve">294</t>
  </si>
  <si>
    <t xml:space="preserve">Roberti, M.; Polosia, P.L.; Musicco, C.; Fiore, R.; Milella, F.; Gadaleta, M.N.; Cantatore, P.</t>
  </si>
  <si>
    <t xml:space="preserve">Proteins interacting with mitochondrial DNA in Paracentrotus lividus eggs and embryos: in vivo analysis and cDNA cloning</t>
  </si>
  <si>
    <t xml:space="preserve">Roberti, M., Polosia, P.L., Musicco, C., Fiore, R., Milella, F., Gadaleta, M.N., Cantatore, P. (1999). Proteins interacting with mitochondrial DNA in Paracentrotus lividus eggs and embryos: in vivo analysis and cDNA cloning. In: Candia Carnevali, M.D. &amp; Bonasoro, F. (eds). Echinoderm Research 1998: Proceedings of the Fifth European Conference on Echinoderms, Milan, Italy, 7-12 September 1998. A.A. Balkema (Rotterdam / Brookfield), pp. 220.</t>
  </si>
  <si>
    <t xml:space="preserve">295</t>
  </si>
  <si>
    <t xml:space="preserve">Sato, Y.; Yazaki, I.</t>
  </si>
  <si>
    <t xml:space="preserve">A cellular analysis of sea urchin metamorphosis by L-glutamine</t>
  </si>
  <si>
    <t xml:space="preserve">221-226</t>
  </si>
  <si>
    <t xml:space="preserve">Sato, Y., Yazaki, I. (1999). A cellular analysis of sea urchin metamorphosis by L-glutamine. In: Candia Carnevali, M.D. &amp; Bonasoro, F. (eds). Echinoderm Research 1998: Proceedings of the Fifth European Conference on Echinoderms, Milan, Italy, 7-12 September 1998. A.A. Balkema (Rotterdam / Brookfield), pp. 221-226.</t>
  </si>
  <si>
    <t xml:space="preserve">296</t>
  </si>
  <si>
    <t xml:space="preserve">Selvakumaraswamy, P.; Byrne, M.</t>
  </si>
  <si>
    <t xml:space="preserve">Early events of coelomogensis in a lecithotrophic ophiuroid larva</t>
  </si>
  <si>
    <t xml:space="preserve">227-228</t>
  </si>
  <si>
    <t xml:space="preserve">Selvakumaraswamy, P., Byrne, M. (1999). Early events of coelomogensis in a lecithotrophic ophiuroid larva. In: Candia Carnevali, M.D. &amp; Bonasoro, F. (eds). Echinoderm Research 1998: Proceedings of the Fifth European Conference on Echinoderms, Milan, Italy, 7-12 September 1998. A.A. Balkema (Rotterdam / Brookfield), pp. 227-228.</t>
  </si>
  <si>
    <t xml:space="preserve">297</t>
  </si>
  <si>
    <t xml:space="preserve">Spirlet, C.; Gosselin, P.; Jangoux, M.</t>
  </si>
  <si>
    <t xml:space="preserve">The structure of the axial complex of Paracentrotus lividus (Echinodermata: Echinoidea) at the end of post-larval life</t>
  </si>
  <si>
    <t xml:space="preserve">Spirlet, C., Gosselin, P., Jangoux, M. (1999). The structure of the axial complex of Paracentrotus lividus (Echinodermata: Echinoidea) at the end of post-larval life. In: Candia Carnevali, M.D. &amp; Bonasoro, F. (eds). Echinoderm Research 1998: Proceedings of the Fifth European Conference on Echinoderms, Milan, Italy, 7-12 September 1998. A.A. Balkema (Rotterdam / Brookfield), pp. 229.</t>
  </si>
  <si>
    <t xml:space="preserve">298</t>
  </si>
  <si>
    <t xml:space="preserve">Stone, J.R.; Wray, G.A.</t>
  </si>
  <si>
    <t xml:space="preserve">Developing morpholgical hypotheses among echinoderms</t>
  </si>
  <si>
    <t xml:space="preserve">Stone, J.R., Wray, G.A. (1999). Developing morpholgical hypotheses among echinoderms. In: Candia Carnevali, M.D. &amp; Bonasoro, F. (eds). Echinoderm Research 1998: Proceedings of the Fifth European Conference on Echinoderms, Milan, Italy, 7-12 September 1998. A.A. Balkema (Rotterdam / Brookfield), pp. 230.</t>
  </si>
  <si>
    <t xml:space="preserve">299</t>
  </si>
  <si>
    <t xml:space="preserve">Vaitilingon, D.; Gosselin, P.; Jangoux, M.</t>
  </si>
  <si>
    <t xml:space="preserve">Influence of delayed metamorphosis and food intake on the fate of competent larvae of the echinoid Paracentrotus lividus (Lamarck, 1816) (Echinodermata)</t>
  </si>
  <si>
    <t xml:space="preserve">Vaitilingon, D., Gosselin, P., Jangoux, M. (1999). Influence of delayed metamorphosis and food intake on the fate of competent larvae of the echinoid Paracentrotus lividus (Lamarck, 1816) (Echinodermata). In: Candia Carnevali, M.D. &amp; Bonasoro, F. (eds). Echinoderm Research 1998: Proceedings of the Fifth European Conference on Echinoderms, Milan, Italy, 7-12 September 1998. A.A. Balkema (Rotterdam / Brookfield), pp. 231.</t>
  </si>
  <si>
    <t xml:space="preserve">300</t>
  </si>
  <si>
    <t xml:space="preserve">Wray, G.A.</t>
  </si>
  <si>
    <t xml:space="preserve">Genes involved in the evolution of echinoderm morphology</t>
  </si>
  <si>
    <t xml:space="preserve">Wray, G.A. (1999). Genes involved in the evolution of echinoderm morphology. In: Candia Carnevali, M.D. &amp; Bonasoro, F. (eds). Echinoderm Research 1998: Proceedings of the Fifth European Conference on Echinoderms, Milan, Italy, 7-12 September 1998. A.A. Balkema (Rotterdam / Brookfield), pp. 232.</t>
  </si>
  <si>
    <t xml:space="preserve">301</t>
  </si>
  <si>
    <t xml:space="preserve">Anzalone, L.; Teruzzi, G.; Smith, A.B.</t>
  </si>
  <si>
    <t xml:space="preserve">Loriolella, and the transition from regular to irregular echinoids</t>
  </si>
  <si>
    <t xml:space="preserve">235-236</t>
  </si>
  <si>
    <t xml:space="preserve">Anzalone, L., Teruzzi, G., Smith, A.B. (1999). Loriolella, and the transition from regular to irregular echinoids. In: Candia Carnevali, M.D. &amp; Bonasoro, F. (eds). Echinoderm Research 1998: Proceedings of the Fifth European Conference on Echinoderms, Milan, Italy, 7-12 September 1998. A.A. Balkema (Rotterdam / Brookfield), pp. 235-236.</t>
  </si>
  <si>
    <t xml:space="preserve">302</t>
  </si>
  <si>
    <t xml:space="preserve">Ausich, W.I.</t>
  </si>
  <si>
    <t xml:space="preserve">Origin of crinoids</t>
  </si>
  <si>
    <t xml:space="preserve">237-242</t>
  </si>
  <si>
    <t xml:space="preserve">Ausich, W.I. (1999). Origin of crinoids. In: Candia Carnevali, M.D. &amp; Bonasoro, F. (eds). Echinoderm Research 1998: Proceedings of the Fifth European Conference on Echinoderms, Milan, Italy, 7-12 September 1998. A.A. Balkema (Rotterdam / Brookfield), pp. 237-242.</t>
  </si>
  <si>
    <t xml:space="preserve">Baumiller, T.K.</t>
  </si>
  <si>
    <t xml:space="preserve">A new look at the functional morphology of blastoids</t>
  </si>
  <si>
    <t xml:space="preserve">243-248</t>
  </si>
  <si>
    <t xml:space="preserve">Baumiller, T.K. (1999). A new look at the functional morphology of blastoids. In: Candia Carnevali, M.D. &amp; Bonasoro, F. (eds). Echinoderm Research 1998: Proceedings of the Fifth European Conference on Echinoderms, Milan, Italy, 7-12 September 1998. A.A. Balkema (Rotterdam / Brookfield), pp. 243-248.</t>
  </si>
  <si>
    <t xml:space="preserve">304</t>
  </si>
  <si>
    <t xml:space="preserve">Bohn, J.M.; Heinzeller, T.</t>
  </si>
  <si>
    <t xml:space="preserve">The morphology of the bourgueticrinid aboral nervous system (Crinoidea)</t>
  </si>
  <si>
    <t xml:space="preserve">249-252</t>
  </si>
  <si>
    <t xml:space="preserve">Bohn, J.M., Heinzeller, T. (1999). The morphology of the bourgueticrinid aboral nervous system (Crinoidea). In: Candia Carnevali, M.D. &amp; Bonasoro, F. (eds). Echinoderm Research 1998: Proceedings of the Fifth European Conference on Echinoderms, Milan, Italy, 7-12 September 1998. A.A. Balkema (Rotterdam / Brookfield), pp. 249-252.</t>
  </si>
  <si>
    <t xml:space="preserve">305</t>
  </si>
  <si>
    <t xml:space="preserve">David, B.; Laurin, B.; Choné, T.; Magniez, F.</t>
  </si>
  <si>
    <t xml:space="preserve">Morphological disparity in the genus Echinocardium (Echinoidea: Spatangoida)</t>
  </si>
  <si>
    <t xml:space="preserve">253-259</t>
  </si>
  <si>
    <t xml:space="preserve">David, B., Laurin, B., Choné, T., Magniez, F. (1999). Morphological disparity in the genus Echinocardium (Echinoidea: Spatangoida). In: Candia Carnevali, M.D. &amp; Bonasoro, F. (eds). Echinoderm Research 1998: Proceedings of the Fifth European Conference on Echinoderms, Milan, Italy, 7-12 September 1998. A.A. Balkema (Rotterdam / Brookfield), pp. 253-259.</t>
  </si>
  <si>
    <t xml:space="preserve">306</t>
  </si>
  <si>
    <t xml:space="preserve">De Ridder, C.; Weinberg, S.</t>
  </si>
  <si>
    <t xml:space="preserve">Asthenosoma marisrubri n.sp. and Astenosoma varium, the story of a confusion</t>
  </si>
  <si>
    <t xml:space="preserve">De Ridder, C., Weinberg, S. (1999). Asthenosoma marisrubri n.sp. and Astenosoma varium, the story of a confusion. In: Candia Carnevali, M.D. &amp; Bonasoro, F. (eds). Echinoderm Research 1998: Proceedings of the Fifth European Conference on Echinoderms, Milan, Italy, 7-12 September 1998. A.A. Balkema (Rotterdam / Brookfield), pp. 261.</t>
  </si>
  <si>
    <t xml:space="preserve">307</t>
  </si>
  <si>
    <t xml:space="preserve">Dean, J.</t>
  </si>
  <si>
    <t xml:space="preserve">The Ordovician divergence of asteroids and ophiuroids</t>
  </si>
  <si>
    <t xml:space="preserve">Dean, J. (1999). The Ordovician divergence of asteroids and ophiuroids. In: Candia Carnevali, M.D. &amp; Bonasoro, F. (eds). Echinoderm Research 1998: Proceedings of the Fifth European Conference on Echinoderms, Milan, Italy, 7-12 September 1998. A.A. Balkema (Rotterdam / Brookfield), pp. 262.</t>
  </si>
  <si>
    <t xml:space="preserve">308</t>
  </si>
  <si>
    <t xml:space="preserve">Domínguez-Alonso, P.</t>
  </si>
  <si>
    <t xml:space="preserve">The early evolution of echinoderms: the class Ctenocystoidea and its closest relatives revisited</t>
  </si>
  <si>
    <t xml:space="preserve">263-268</t>
  </si>
  <si>
    <t xml:space="preserve">Domínguez-Alonso, P. (1999). The early evolution of echinoderms: the class Ctenocystoidea and its closest relatives revisited. In: Candia Carnevali, M.D. &amp; Bonasoro, F. (eds). Echinoderm Research 1998: Proceedings of the Fifth European Conference on Echinoderms, Milan, Italy, 7-12 September 1998. A.A. Balkema (Rotterdam / Brookfield), pp. 263-268.</t>
  </si>
  <si>
    <t xml:space="preserve">309</t>
  </si>
  <si>
    <t xml:space="preserve">Dominguez, P.; Gil Cid, M.D.</t>
  </si>
  <si>
    <t xml:space="preserve">Early Rhombifera (Lower Palaeozoic Cystoids): morphology and function of thecal strucures</t>
  </si>
  <si>
    <t xml:space="preserve">269-273</t>
  </si>
  <si>
    <t xml:space="preserve">Dominguez, P., Gil Cid, M.D. (1999). Early Rhombifera (Lower Palaeozoic Cystoids): morphology and function of thecal strucures. In: Candia Carnevali, M.D. &amp; Bonasoro, F. (eds). Echinoderm Research 1998: Proceedings of the Fifth European Conference on Echinoderms, Milan, Italy, 7-12 September 1998. A.A. Balkema (Rotterdam / Brookfield), pp. 269-273.</t>
  </si>
  <si>
    <t xml:space="preserve">310</t>
  </si>
  <si>
    <t xml:space="preserve">Gil Cid, M.D.; Dominguez, P.</t>
  </si>
  <si>
    <t xml:space="preserve">Taxonomic diversity of Lower-Middle Cambrian echinoderms and carpoids from Spain</t>
  </si>
  <si>
    <t xml:space="preserve">Gil Cid, M.D., Dominguez, P. (1999). Taxonomic diversity of Lower-Middle Cambrian echinoderms and carpoids from Spain. In: Candia Carnevali, M.D. &amp; Bonasoro, F. (eds). Echinoderm Research 1998: Proceedings of the Fifth European Conference on Echinoderms, Milan, Italy, 7-12 September 1998. A.A. Balkema (Rotterdam / Brookfield), pp. 275.</t>
  </si>
  <si>
    <t xml:space="preserve">311</t>
  </si>
  <si>
    <t xml:space="preserve">Gil Cid, M.D.; Dominguez, P.; Torres, M.</t>
  </si>
  <si>
    <t xml:space="preserve">Ordovician evolutionary faunas of echinoderms and carpoids from Southern Spain</t>
  </si>
  <si>
    <t xml:space="preserve">Gil Cid, M.D., Dominguez, P., Torres, M. (1999). Ordovician evolutionary faunas of echinoderms and carpoids from Southern Spain. In: Candia Carnevali, M.D. &amp; Bonasoro, F. (eds). Echinoderm Research 1998: Proceedings of the Fifth European Conference on Echinoderms, Milan, Italy, 7-12 September 1998. A.A. Balkema (Rotterdam / Brookfield), pp. 276.</t>
  </si>
  <si>
    <t xml:space="preserve">312</t>
  </si>
  <si>
    <t xml:space="preserve">Hagdorn, H.</t>
  </si>
  <si>
    <t xml:space="preserve">Traumatocrinus, an extraordinary Triassic crinoid</t>
  </si>
  <si>
    <t xml:space="preserve">Hagdorn, H. (1999). Traumatocrinus, an extraordinary Triassic crinoid. In: Candia Carnevali, M.D. &amp; Bonasoro, F. (eds). Echinoderm Research 1998: Proceedings of the Fifth European Conference on Echinoderms, Milan, Italy, 7-12 September 1998. A.A. Balkema (Rotterdam / Brookfield), pp. 277.</t>
  </si>
  <si>
    <t xml:space="preserve">313</t>
  </si>
  <si>
    <t xml:space="preserve">Triassic ophiuroids (Aspiduriella) brooding in an empty ceratite shell</t>
  </si>
  <si>
    <t xml:space="preserve">Hagdorn, H. (1999). Triassic ophiuroids (Aspiduriella) brooding in an empty ceratite shell. In: Candia Carnevali, M.D. &amp; Bonasoro, F. (eds). Echinoderm Research 1998: Proceedings of the Fifth European Conference on Echinoderms, Milan, Italy, 7-12 September 1998. A.A. Balkema (Rotterdam / Brookfield), pp. 278.</t>
  </si>
  <si>
    <t xml:space="preserve">314</t>
  </si>
  <si>
    <t xml:space="preserve">Phylogeny of scyphocrinoids (U. Silurian-L. Devonian) with respect to their extraordinary root construction</t>
  </si>
  <si>
    <t xml:space="preserve">279-284</t>
  </si>
  <si>
    <t xml:space="preserve">Haude, R. (1999). Phylogeny of scyphocrinoids (U. Silurian-L. Devonian) with respect to their extraordinary root construction. In: Candia Carnevali, M.D. &amp; Bonasoro, F. (eds). Echinoderm Research 1998: Proceedings of the Fifth European Conference on Echinoderms, Milan, Italy, 7-12 September 1998. A.A. Balkema (Rotterdam / Brookfield), pp. 279-284.</t>
  </si>
  <si>
    <t xml:space="preserve">315</t>
  </si>
  <si>
    <t xml:space="preserve">Heinzeller, T.; Welsch, U.</t>
  </si>
  <si>
    <t xml:space="preserve">The complex of notochord/neural plate in chordates and the complex of hydrocoel/ectoneural cord in echinoderms - analogous or homologous?</t>
  </si>
  <si>
    <t xml:space="preserve">Heinzeller, T., Welsch, U. (1999). The complex of notochord/neural plate in chordates and the complex of hydrocoel/ectoneural cord in echinoderms - analogous or homologous?. In: Candia Carnevali, M.D. &amp; Bonasoro, F. (eds). Echinoderm Research 1998: Proceedings of the Fifth European Conference on Echinoderms, Milan, Italy, 7-12 September 1998. A.A. Balkema (Rotterdam / Brookfield), pp. 285-290.</t>
  </si>
  <si>
    <t xml:space="preserve">316</t>
  </si>
  <si>
    <t xml:space="preserve">Hess, Hans</t>
  </si>
  <si>
    <t xml:space="preserve">Habitat and lifestyle of crinoids from some fossil assemblages</t>
  </si>
  <si>
    <t xml:space="preserve">Hess, Hans (1999). Habitat and lifestyle of crinoids from some fossil assemblages. In: Candia Carnevali, M.D. &amp; Bonasoro, F. (eds). Echinoderm Research 1998: Proceedings of the Fifth European Conference on Echinoderms, Milan, Italy, 7-12 September 1998. A.A. Balkema (Rotterdam / Brookfield), pp. 291.</t>
  </si>
  <si>
    <t xml:space="preserve">317</t>
  </si>
  <si>
    <t xml:space="preserve">Ishida, Y.; Fujita, T.</t>
  </si>
  <si>
    <t xml:space="preserve">Dense populations of fossil and extant Ophiura sarsii (Echinodermata: Ophiuroidea) in Japan</t>
  </si>
  <si>
    <t xml:space="preserve">293-298</t>
  </si>
  <si>
    <t xml:space="preserve">Ishida, Y., Fujita, T. (1999). Dense populations of fossil and extant Ophiura sarsii (Echinodermata: Ophiuroidea) in Japan. In: Candia Carnevali, M.D. &amp; Bonasoro, F. (eds). Echinoderm Research 1998: Proceedings of the Fifth European Conference on Echinoderms, Milan, Italy, 7-12 September 1998. A.A. Balkema (Rotterdam / Brookfield), pp. 293-298.</t>
  </si>
  <si>
    <t xml:space="preserve">318</t>
  </si>
  <si>
    <t xml:space="preserve">Indeherberge, L.J.; Defour, E.; Van der Ham, R.; Jagt, J.W.M.</t>
  </si>
  <si>
    <t xml:space="preserve">What is Micraster ciplyensis Schlüter, 1897? (Late Cretaceous echinoids)</t>
  </si>
  <si>
    <t xml:space="preserve">Indeherberge, L.J., Defour, E., Van der Ham, R., Jagt, J.W.M. (1999). What is Micraster ciplyensis Schlüter, 1897? (Late Cretaceous echinoids). In: Candia Carnevali, M.D. &amp; Bonasoro, F. (eds). Echinoderm Research 1998: Proceedings of the Fifth European Conference on Echinoderms, Milan, Italy, 7-12 September 1998. A.A. Balkema (Rotterdam / Brookfield), pp. 299.</t>
  </si>
  <si>
    <t xml:space="preserve">319</t>
  </si>
  <si>
    <t xml:space="preserve">Echinoderms and the K/T boundary in the Maastricht type area (SE Netherlands, NE Belgium)</t>
  </si>
  <si>
    <t xml:space="preserve">301-306</t>
  </si>
  <si>
    <t xml:space="preserve">Jagt, J.W.M. (1999). Echinoderms and the K/T boundary in the Maastricht type area (SE Netherlands, NE Belgium). In: Candia Carnevali, M.D. &amp; Bonasoro, F. (eds). Echinoderm Research 1998: Proceedings of the Fifth European Conference on Echinoderms, Milan, Italy, 7-12 September 1998. A.A. Balkema (Rotterdam / Brookfield), pp. 301-306.</t>
  </si>
  <si>
    <t xml:space="preserve">320</t>
  </si>
  <si>
    <t xml:space="preserve">Notes on two Late Cretaceous comatulid crinoid genera</t>
  </si>
  <si>
    <t xml:space="preserve">307-308</t>
  </si>
  <si>
    <t xml:space="preserve">Jagt, J.W.M. (1999). Notes on two Late Cretaceous comatulid crinoid genera. In: Candia Carnevali, M.D. &amp; Bonasoro, F. (eds). Echinoderm Research 1998: Proceedings of the Fifth European Conference on Echinoderms, Milan, Italy, 7-12 September 1998. A.A. Balkema (Rotterdam / Brookfield), pp. 307-308.</t>
  </si>
  <si>
    <t xml:space="preserve">321</t>
  </si>
  <si>
    <t xml:space="preserve">A Late Maastrichtian crinoid-ophiuroid Lagerstätte</t>
  </si>
  <si>
    <t xml:space="preserve">309-310</t>
  </si>
  <si>
    <t xml:space="preserve">Crinoidea; Ophiuroidea</t>
  </si>
  <si>
    <t xml:space="preserve">Jagt, J.W.M. (1999). A Late Maastrichtian crinoid-ophiuroid Lagerstätte. In: Candia Carnevali, M.D. &amp; Bonasoro, F. (eds). Echinoderm Research 1998: Proceedings of the Fifth European Conference on Echinoderms, Milan, Italy, 7-12 September 1998. A.A. Balkema (Rotterdam / Brookfield), pp. 309-310.</t>
  </si>
  <si>
    <t xml:space="preserve">322</t>
  </si>
  <si>
    <t xml:space="preserve">Janies, D.A.; Mooi, R.</t>
  </si>
  <si>
    <t xml:space="preserve">Xyloplax is an asteroid</t>
  </si>
  <si>
    <t xml:space="preserve">311-316</t>
  </si>
  <si>
    <t xml:space="preserve">Janies, D.A., Mooi, R. (1999). Xyloplax is an asteroid. In: Candia Carnevali, M.D. &amp; Bonasoro, F. (eds). Echinoderm Research 1998: Proceedings of the Fifth European Conference on Echinoderms, Milan, Italy, 7-12 September 1998. A.A. Balkema (Rotterdam / Brookfield), pp. 311-316.</t>
  </si>
  <si>
    <t xml:space="preserve">323</t>
  </si>
  <si>
    <t xml:space="preserve">Which way up were the mitrates? Flat surface up</t>
  </si>
  <si>
    <t xml:space="preserve">Jefferies, R.P.S. (1999). Which way up were the mitrates? Flat surface up. In: Candia Carnevali, M.D. &amp; Bonasoro, F. (eds). Echinoderm Research 1998: Proceedings of the Fifth European Conference on Echinoderms, Milan, Italy, 7-12 September 1998. A.A. Balkema (Rotterdam / Brookfield), pp. 317.</t>
  </si>
  <si>
    <t xml:space="preserve">324</t>
  </si>
  <si>
    <t xml:space="preserve">Jeffery, C.H.</t>
  </si>
  <si>
    <t xml:space="preserve">Brooding it over: the first occurrence of nonplanktotrophy in echinoids</t>
  </si>
  <si>
    <t xml:space="preserve">Jeffery, C.H. (1999). Brooding it over: the first occurrence of nonplanktotrophy in echinoids. In: Candia Carnevali, M.D. &amp; Bonasoro, F. (eds). Echinoderm Research 1998: Proceedings of the Fifth European Conference on Echinoderms, Milan, Italy, 7-12 September 1998. A.A. Balkema (Rotterdam / Brookfield), pp. 318.</t>
  </si>
  <si>
    <t xml:space="preserve">325</t>
  </si>
  <si>
    <t xml:space="preserve">David, B.; Lefebvre, B.; Mooi, R.; Parsley, R.L.</t>
  </si>
  <si>
    <t xml:space="preserve">Homalozoans in the light of the extraxial-axial theory of skeletal homologies</t>
  </si>
  <si>
    <t xml:space="preserve">David, B., Lefebvre, B., Mooi, R., Parsley, R.L. (1999). Homalozoans in the light of the extraxial-axial theory of skeletal homologies. In: Candia Carnevali, M.D. &amp; Bonasoro, F. (eds). Echinoderm Research 1998: Proceedings of the Fifth European Conference on Echinoderms, Milan, Italy, 7-12 September 1998. A.A. Balkema (Rotterdam / Brookfield), pp. 319.</t>
  </si>
  <si>
    <t xml:space="preserve">326</t>
  </si>
  <si>
    <t xml:space="preserve">Lessios, H.A.; Kessing, B.D.</t>
  </si>
  <si>
    <t xml:space="preserve">World-wide phylogeny of Diadema</t>
  </si>
  <si>
    <t xml:space="preserve">Lessios, H.A., Kessing, B.D. (1999). World-wide phylogeny of Diadema. In: Candia Carnevali, M.D. &amp; Bonasoro, F. (eds). Echinoderm Research 1998: Proceedings of the Fifth European Conference on Echinoderms, Milan, Italy, 7-12 September 1998. A.A. Balkema (Rotterdam / Brookfield), pp. 320.</t>
  </si>
  <si>
    <t xml:space="preserve">327</t>
  </si>
  <si>
    <t xml:space="preserve">Madon-Senez, C.</t>
  </si>
  <si>
    <t xml:space="preserve">Plate pattern of echinoid tests: architectural extensions of the labrum and of the sternal plates in Recent Antarctic schizasterids (Echinoidea, Spatangoida)</t>
  </si>
  <si>
    <t xml:space="preserve">321-325</t>
  </si>
  <si>
    <t xml:space="preserve">Madon-Senez, C. (1999). Plate pattern of echinoid tests: architectural extensions of the labrum and of the sternal plates in Recent Antarctic schizasterids (Echinoidea, Spatangoida). In: Candia Carnevali, M.D. &amp; Bonasoro, F. (eds). Echinoderm Research 1998: Proceedings of the Fifth European Conference on Echinoderms, Milan, Italy, 7-12 September 1998. A.A. Balkema (Rotterdam / Brookfield), pp. 321-325.</t>
  </si>
  <si>
    <t xml:space="preserve">328</t>
  </si>
  <si>
    <t xml:space="preserve">Manni, R.; Nicosia, U.</t>
  </si>
  <si>
    <t xml:space="preserve">The oldest cyrtocrinid, Nerocrinus petri n. gen. sp., and the Nerocrinidae n. fam.</t>
  </si>
  <si>
    <t xml:space="preserve">327-331</t>
  </si>
  <si>
    <t xml:space="preserve">Manni, R., Nicosia, U. (1999). The oldest cyrtocrinid, Nerocrinus petri n. gen. sp., and the Nerocrinidae n. fam.. In: Candia Carnevali, M.D. &amp; Bonasoro, F. (eds). Echinoderm Research 1998: Proceedings of the Fifth European Conference on Echinoderms, Milan, Italy, 7-12 September 1998. A.A. Balkema (Rotterdam / Brookfield), pp. 327-331.</t>
  </si>
  <si>
    <t xml:space="preserve">McNamara, K.J.</t>
  </si>
  <si>
    <t xml:space="preserve">Biogeographic evolution of Cenozoic echinoids in Western Australia</t>
  </si>
  <si>
    <t xml:space="preserve">333-338</t>
  </si>
  <si>
    <t xml:space="preserve">McNamara, K.J. (1999). Biogeographic evolution of Cenozoic echinoids in Western Australia. In: Candia Carnevali, M.D. &amp; Bonasoro, F. (eds). Echinoderm Research 1998: Proceedings of the Fifth European Conference on Echinoderms, Milan, Italy, 7-12 September 1998. A.A. Balkema (Rotterdam / Brookfield), pp. 333-338.</t>
  </si>
  <si>
    <t xml:space="preserve">330</t>
  </si>
  <si>
    <t xml:space="preserve">Milsom, C.</t>
  </si>
  <si>
    <t xml:space="preserve">Rovings of the Roveacrinids</t>
  </si>
  <si>
    <t xml:space="preserve">Milsom, C. (1999). Rovings of the Roveacrinids. In: Candia Carnevali, M.D. &amp; Bonasoro, F. (eds). Echinoderm Research 1998: Proceedings of the Fifth European Conference on Echinoderms, Milan, Italy, 7-12 September 1998. A.A. Balkema (Rotterdam / Brookfield), pp. 339.</t>
  </si>
  <si>
    <t xml:space="preserve">Moussa, B.</t>
  </si>
  <si>
    <t xml:space="preserve">Biometrics analysis of variation in spatangoid echinoid Linthia from the Maastrichtian and Paleocene of the Iullemmeden Basin, Niger, West Africa</t>
  </si>
  <si>
    <t xml:space="preserve">341-346</t>
  </si>
  <si>
    <t xml:space="preserve">Moussa, B. (1999). Biometrics analysis of variation in spatangoid echinoid Linthia from the Maastrichtian and Paleocene of the Iullemmeden Basin, Niger, West Africa. In: Candia Carnevali, M.D. &amp; Bonasoro, F. (eds). Echinoderm Research 1998: Proceedings of the Fifth European Conference on Echinoderms, Milan, Italy, 7-12 September 1998. A.A. Balkema (Rotterdam / Brookfield), pp. 341-346.</t>
  </si>
  <si>
    <t xml:space="preserve">Taphonomic legacy of predation on echinoids</t>
  </si>
  <si>
    <t xml:space="preserve">347-352</t>
  </si>
  <si>
    <t xml:space="preserve">Nebelsick, J.H. (1999). Taphonomic legacy of predation on echinoids. In: Candia Carnevali, M.D. &amp; Bonasoro, F. (eds). Echinoderm Research 1998: Proceedings of the Fifth European Conference on Echinoderms, Milan, Italy, 7-12 September 1998. A.A. Balkema (Rotterdam / Brookfield), pp. 347-352.</t>
  </si>
  <si>
    <t xml:space="preserve">Nebelsick, J.H.; Kroh, A.</t>
  </si>
  <si>
    <t xml:space="preserve">Palaeoecology and taphonomy of Parascutella beds from the Lower Miocene of the Eastern Desert, Egypt</t>
  </si>
  <si>
    <t xml:space="preserve">353</t>
  </si>
  <si>
    <t xml:space="preserve">Nebelsick, J.H., Kroh, A. (1999). Palaeoecology and taphonomy of Parascutella beds from the Lower Miocene of the Eastern Desert, Egypt. In: Candia Carnevali, M.D. &amp; Bonasoro, F. (eds). Echinoderm Research 1998: Proceedings of the Fifth European Conference on Echinoderms, Milan, Italy, 7-12 September 1998. A.A. Balkema (Rotterdam / Brookfield), pp. 353.</t>
  </si>
  <si>
    <t xml:space="preserve">Néraudeau, D.; Roman, Jean; Borghi, E.</t>
  </si>
  <si>
    <t xml:space="preserve">Impact of the Messinian crisis on the Mediterranean echinoid fauna</t>
  </si>
  <si>
    <t xml:space="preserve">355-360</t>
  </si>
  <si>
    <t xml:space="preserve">Néraudeau, D., Roman, Jean, Borghi, E. (1999). Impact of the Messinian crisis on the Mediterranean echinoid fauna. In: Candia Carnevali, M.D. &amp; Bonasoro, F. (eds). Echinoderm Research 1998: Proceedings of the Fifth European Conference on Echinoderms, Milan, Italy, 7-12 September 1998. A.A. Balkema (Rotterdam / Brookfield), pp. 355-360.</t>
  </si>
  <si>
    <t xml:space="preserve">Neumann, C.</t>
  </si>
  <si>
    <t xml:space="preserve">Irregular echinoids from the Ajlun Group (Upper Cretaceous) of Jordan</t>
  </si>
  <si>
    <t xml:space="preserve">Neumann, C. (1999). Irregular echinoids from the Ajlun Group (Upper Cretaceous) of Jordan. In: Candia Carnevali, M.D. &amp; Bonasoro, F. (eds). Echinoderm Research 1998: Proceedings of the Fifth European Conference on Echinoderms, Milan, Italy, 7-12 September 1998. A.A. Balkema (Rotterdam / Brookfield), pp. 361-367.</t>
  </si>
  <si>
    <t xml:space="preserve">Oji, T.; Mito, T.</t>
  </si>
  <si>
    <t xml:space="preserve">Skeletal development of Oxycomanthus japonica and its paleontologic implications</t>
  </si>
  <si>
    <t xml:space="preserve">367</t>
  </si>
  <si>
    <t xml:space="preserve">Oji, T., Mito, T. (1999). Skeletal development of Oxycomanthus japonica and its paleontologic implications. In: Candia Carnevali, M.D. &amp; Bonasoro, F. (eds). Echinoderm Research 1998: Proceedings of the Fifth European Conference on Echinoderms, Milan, Italy, 7-12 September 1998. A.A. Balkema (Rotterdam / Brookfield), pp. 367.</t>
  </si>
  <si>
    <t xml:space="preserve">Parsley, R.L.</t>
  </si>
  <si>
    <t xml:space="preserve">The Cincta (Homostelea) as blastozoans</t>
  </si>
  <si>
    <t xml:space="preserve">Parsley, R.L. (1999). The Cincta (Homostelea) as blastozoans. In: Candia Carnevali, M.D. &amp; Bonasoro, F. (eds). Echinoderm Research 1998: Proceedings of the Fifth European Conference on Echinoderms, Milan, Italy, 7-12 September 1998. A.A. Balkema (Rotterdam / Brookfield), pp. 369-375.</t>
  </si>
  <si>
    <t xml:space="preserve">Rose, Edward P.F.; Wood, J.L.</t>
  </si>
  <si>
    <t xml:space="preserve">Clypeaster and Echinolampas (Echinoidea: Irregularia) from Neogene basins of southeast Spain, and the Mediterranean Messinian 'salinity crisis'</t>
  </si>
  <si>
    <t xml:space="preserve">377-382</t>
  </si>
  <si>
    <t xml:space="preserve">Rose, Edward P.F., Wood, J.L. (1999). Clypeaster and Echinolampas (Echinoidea: Irregularia) from Neogene basins of southeast Spain, and the Mediterranean Messinian 'salinity crisis'. In: Candia Carnevali, M.D. &amp; Bonasoro, F. (eds). Echinoderm Research 1998: Proceedings of the Fifth European Conference on Echinoderms, Milan, Italy, 7-12 September 1998. A.A. Balkema (Rotterdam / Brookfield), pp. 377-382.</t>
  </si>
  <si>
    <t xml:space="preserve">Rowe, D.-A.C.; Donovan, S.K.</t>
  </si>
  <si>
    <t xml:space="preserve">Spatangoid echinoids from the Eocene of Jamaica</t>
  </si>
  <si>
    <t xml:space="preserve">383</t>
  </si>
  <si>
    <t xml:space="preserve">Rowe, D.-A.C., Donovan, S.K. (1999). Spatangoid echinoids from the Eocene of Jamaica. In: Candia Carnevali, M.D. &amp; Bonasoro, F. (eds). Echinoderm Research 1998: Proceedings of the Fifth European Conference on Echinoderms, Milan, Italy, 7-12 September 1998. A.A. Balkema (Rotterdam / Brookfield), pp. 383.</t>
  </si>
  <si>
    <t xml:space="preserve">Roy, M.S.; Sponer, R.; Mladenov, P.</t>
  </si>
  <si>
    <t xml:space="preserve">Molecular phylogeography of Ophiactis savignyi (Ophiurae: Ophiactidae)</t>
  </si>
  <si>
    <t xml:space="preserve">384</t>
  </si>
  <si>
    <t xml:space="preserve">Roy, M.S., Sponer, R., Mladenov, P. (1999). Molecular phylogeography of Ophiactis savignyi (Ophiurae: Ophiactidae). In: Candia Carnevali, M.D. &amp; Bonasoro, F. (eds). Echinoderm Research 1998: Proceedings of the Fifth European Conference on Echinoderms, Milan, Italy, 7-12 September 1998. A.A. Balkema (Rotterdam / Brookfield), pp. 384.</t>
  </si>
  <si>
    <t xml:space="preserve">Rozhnov, S.V.</t>
  </si>
  <si>
    <t xml:space="preserve">Crookedness of the stem and crown of pelmatozoan echinoderms as resulting from different kinds of heterochrony</t>
  </si>
  <si>
    <t xml:space="preserve">385-390</t>
  </si>
  <si>
    <t xml:space="preserve">Rozhnov, S.V. (1999). Crookedness of the stem and crown of pelmatozoan echinoderms as resulting from different kinds of heterochrony. In: Candia Carnevali, M.D. &amp; Bonasoro, F. (eds). Echinoderm Research 1998: Proceedings of the Fifth European Conference on Echinoderms, Milan, Italy, 7-12 September 1998. A.A. Balkema (Rotterdam / Brookfield), pp. 385-390.</t>
  </si>
  <si>
    <t xml:space="preserve">342</t>
  </si>
  <si>
    <t xml:space="preserve">Sevastopulo, G.D.; Jackson, P.W.; Prokop, R.J.</t>
  </si>
  <si>
    <t xml:space="preserve">Functional morphology of Pymaeocrinus (Disparida: Crinoidea)</t>
  </si>
  <si>
    <t xml:space="preserve">391</t>
  </si>
  <si>
    <t xml:space="preserve">Sevastopulo, G.D., Jackson, P.W., Prokop, R.J. (1999). Functional morphology of Pymaeocrinus (Disparida: Crinoidea). In: Candia Carnevali, M.D. &amp; Bonasoro, F. (eds). Echinoderm Research 1998: Proceedings of the Fifth European Conference on Echinoderms, Milan, Italy, 7-12 September 1998. A.A. Balkema (Rotterdam / Brookfield), pp. 391.</t>
  </si>
  <si>
    <t xml:space="preserve">343</t>
  </si>
  <si>
    <t xml:space="preserve">Simpson, G.A.; Donovan, S.K.</t>
  </si>
  <si>
    <t xml:space="preserve">Fore-reef echinoid faunas in the Pleistocene of the Antillean region: Barbados and Jamaica compared</t>
  </si>
  <si>
    <t xml:space="preserve">392</t>
  </si>
  <si>
    <t xml:space="preserve">Simpson, G.A., Donovan, S.K. (1999). Fore-reef echinoid faunas in the Pleistocene of the Antillean region: Barbados and Jamaica compared. In: Candia Carnevali, M.D. &amp; Bonasoro, F. (eds). Echinoderm Research 1998: Proceedings of the Fifth European Conference on Echinoderms, Milan, Italy, 7-12 September 1998. A.A. Balkema (Rotterdam / Brookfield), pp. 392.</t>
  </si>
  <si>
    <t xml:space="preserve">344</t>
  </si>
  <si>
    <t xml:space="preserve">Smirnov, A.V.</t>
  </si>
  <si>
    <t xml:space="preserve">The origin of the order Apodida (Holothuroidea) and its families</t>
  </si>
  <si>
    <t xml:space="preserve">393-395</t>
  </si>
  <si>
    <t xml:space="preserve">Smirnov, A.V. (1999). The origin of the order Apodida (Holothuroidea) and its families. In: Candia Carnevali, M.D. &amp; Bonasoro, F. (eds). Echinoderm Research 1998: Proceedings of the Fifth European Conference on Echinoderms, Milan, Italy, 7-12 September 1998. A.A. Balkema (Rotterdam / Brookfield), pp. 393-395.</t>
  </si>
  <si>
    <t xml:space="preserve">345</t>
  </si>
  <si>
    <t xml:space="preserve">Smith, A.B.; Gale, A.S.</t>
  </si>
  <si>
    <t xml:space="preserve">Sea-levels, sequence stratigraphy and echinoid diversity though the Cretaceous</t>
  </si>
  <si>
    <t xml:space="preserve">397</t>
  </si>
  <si>
    <t xml:space="preserve">Smith, A.B., Gale, A.S. (1999). Sea-levels, sequence stratigraphy and echinoid diversity though the Cretaceous. In: Candia Carnevali, M.D. &amp; Bonasoro, F. (eds). Echinoderm Research 1998: Proceedings of the Fifth European Conference on Echinoderms, Milan, Italy, 7-12 September 1998. A.A. Balkema (Rotterdam / Brookfield), pp. 397.</t>
  </si>
  <si>
    <t xml:space="preserve">346</t>
  </si>
  <si>
    <t xml:space="preserve">Solovjev, A.N.; Markov, A.V.</t>
  </si>
  <si>
    <t xml:space="preserve">Fossil pericosmid echinoids</t>
  </si>
  <si>
    <t xml:space="preserve">399-404</t>
  </si>
  <si>
    <t xml:space="preserve">Solovjev, A.N., Markov, A.V. (1999). Fossil pericosmid echinoids. In: Candia Carnevali, M.D. &amp; Bonasoro, F. (eds). Echinoderm Research 1998: Proceedings of the Fifth European Conference on Echinoderms, Milan, Italy, 7-12 September 1998. A.A. Balkema (Rotterdam / Brookfield), pp. 399-404.</t>
  </si>
  <si>
    <t xml:space="preserve">347</t>
  </si>
  <si>
    <t xml:space="preserve">Sponer, R.; Roy, M.S.; Mladenov, P.V.</t>
  </si>
  <si>
    <t xml:space="preserve">Molecular evolution of Amphipholis squamata (Echinodermata: Ophiuroidea): high genetic differences among populations</t>
  </si>
  <si>
    <t xml:space="preserve">405-408</t>
  </si>
  <si>
    <t xml:space="preserve">Sponer, R., Roy, M.S., Mladenov, P.V. (1999). Molecular evolution of Amphipholis squamata (Echinodermata: Ophiuroidea): high genetic differences among populations. In: Candia Carnevali, M.D. &amp; Bonasoro, F. (eds). Echinoderm Research 1998: Proceedings of the Fifth European Conference on Echinoderms, Milan, Italy, 7-12 September 1998. A.A. Balkema (Rotterdam / Brookfield), pp. 405-408.</t>
  </si>
  <si>
    <t xml:space="preserve">348</t>
  </si>
  <si>
    <t xml:space="preserve">Sumrall, C.D.; Sprinkle, J.</t>
  </si>
  <si>
    <t xml:space="preserve">Early ontogeny of the glyptocystitid rhombiferan Lepadocystis moorei</t>
  </si>
  <si>
    <t xml:space="preserve">409-414</t>
  </si>
  <si>
    <t xml:space="preserve">Sumrall, C.D., Sprinkle, J. (1999). Early ontogeny of the glyptocystitid rhombiferan Lepadocystis moorei. In: Candia Carnevali, M.D. &amp; Bonasoro, F. (eds). Echinoderm Research 1998: Proceedings of the Fifth European Conference on Echinoderms, Milan, Italy, 7-12 September 1998. A.A. Balkema (Rotterdam / Brookfield), pp. 409-414.</t>
  </si>
  <si>
    <t xml:space="preserve">349</t>
  </si>
  <si>
    <t xml:space="preserve">Thandar, A.S.; Rajpal, V.</t>
  </si>
  <si>
    <t xml:space="preserve">Some thoughts about the 'supergenus' Thyone Jaeger (Echinodermata; Holothuroidea)</t>
  </si>
  <si>
    <t xml:space="preserve">415</t>
  </si>
  <si>
    <t xml:space="preserve">Thandar, A.S., Rajpal, V. (1999). Some thoughts about the 'supergenus' Thyone Jaeger (Echinodermata, Holothuroidea). In: Candia Carnevali, M.D. &amp; Bonasoro, F. (eds). Echinoderm Research 1998: Proceedings of the Fifth European Conference on Echinoderms, Milan, Italy, 7-12 September 1998. A.A. Balkema (Rotterdam / Brookfield), pp. 415.</t>
  </si>
  <si>
    <t xml:space="preserve">350</t>
  </si>
  <si>
    <t xml:space="preserve">Villier, L.; Kutscher, M.</t>
  </si>
  <si>
    <t xml:space="preserve">How dissociated ossicles can further our understanding of the origins of the Neoasteroida - an example from the Toarcian of Western Europe</t>
  </si>
  <si>
    <t xml:space="preserve">417-422</t>
  </si>
  <si>
    <t xml:space="preserve">Villier, L., Kutscher, M. (1999). How dissociated ossicles can further our understanding of the origins of the Neoasteroida - an example from the Toarcian of Western Europe. In: Candia Carnevali, M.D. &amp; Bonasoro, F. (eds). Echinoderm Research 1998: Proceedings of the Fifth European Conference on Echinoderms, Milan, Italy, 7-12 September 1998. A.A. Balkema (Rotterdam / Brookfield), pp. 417-422.</t>
  </si>
  <si>
    <t xml:space="preserve">351</t>
  </si>
  <si>
    <t xml:space="preserve">Widdison, R.</t>
  </si>
  <si>
    <t xml:space="preserve">Crinoid faunas of the Much Wenlock Limestone Formation of Britain</t>
  </si>
  <si>
    <t xml:space="preserve">Widdison, R. (1999). Crinoid faunas of the Much Wenlock Limestone Formation of Britain. In: Candia Carnevali, M.D. &amp; Bonasoro, F. (eds). Echinoderm Research 1998: Proceedings of the Fifth European Conference on Echinoderms, Milan, Italy, 7-12 September 1998. A.A. Balkema (Rotterdam / Brookfield), pp. 423.</t>
  </si>
  <si>
    <t xml:space="preserve">352</t>
  </si>
  <si>
    <t xml:space="preserve">Barnes, D.K.A.; Steele, S.; Maguire, D.; Turner, J.</t>
  </si>
  <si>
    <t xml:space="preserve">Population dynamics of the urchin Paracentrotus lividus at Lough Hyne, Ireland</t>
  </si>
  <si>
    <t xml:space="preserve">427-431</t>
  </si>
  <si>
    <t xml:space="preserve">Barnes, D.K.A., Steele, S., Maguire, D., Turner, J. (1999). Population dynamics of the urchin Paracentrotus lividus at Lough Hyne, Ireland. In: Candia Carnevali, M.D. &amp; Bonasoro, F. (eds). Echinoderm Research 1998: Proceedings of the Fifth European Conference on Echinoderms, Milan, Italy, 7-12 September 1998. A.A. Balkema (Rotterdam / Brookfield), pp. 427-431.</t>
  </si>
  <si>
    <t xml:space="preserve">Blockmans, B.; De Ridder, C.</t>
  </si>
  <si>
    <t xml:space="preserve">Intradigestive distribution of symbiotic ciliates in reared and field collected Paracentrotus lividus (Lamarck) (Echinoidea)</t>
  </si>
  <si>
    <t xml:space="preserve">432</t>
  </si>
  <si>
    <t xml:space="preserve">Blockmans, B., De Ridder, C. (1999). Intradigestive distribution of symbiotic ciliates in reared and field collected Paracentrotus lividus (Lamarck) (Echinoidea). In: Candia Carnevali, M.D. &amp; Bonasoro, F. (eds). Echinoderm Research 1998: Proceedings of the Fifth European Conference on Echinoderms, Milan, Italy, 7-12 September 1998. A.A. Balkema (Rotterdam / Brookfield), pp. 432.</t>
  </si>
  <si>
    <t xml:space="preserve">354</t>
  </si>
  <si>
    <t xml:space="preserve">Borzone, C.A.</t>
  </si>
  <si>
    <t xml:space="preserve">Influence of Mellita quinquiesperforata beds on the structure of subtidal benthic communities of sandy beaches</t>
  </si>
  <si>
    <t xml:space="preserve">433-437</t>
  </si>
  <si>
    <t xml:space="preserve">Borzone, C.A. (1999). Influence of Mellita quinquiesperforata beds on the structure of subtidal benthic communities of sandy beaches. In: Candia Carnevali, M.D. &amp; Bonasoro, F. (eds). Echinoderm Research 1998: Proceedings of the Fifth European Conference on Echinoderms, Milan, Italy, 7-12 September 1998. A.A. Balkema (Rotterdam / Brookfield), pp. 433-437.</t>
  </si>
  <si>
    <t xml:space="preserve">355</t>
  </si>
  <si>
    <t xml:space="preserve">Bulleri, Fabio; Benedetti-Cecchi, L.; Cinelli, F.</t>
  </si>
  <si>
    <t xml:space="preserve">Experimental analysis on the effects of grazing of Paracentrotus lividus and Arbacia lixula in shallow subtidal reefs on the west coast of Italy (Western Mediterranean)</t>
  </si>
  <si>
    <t xml:space="preserve">438</t>
  </si>
  <si>
    <t xml:space="preserve">Bulleri, Fabio, Benedetti-Cecchi, L., Cinelli, F. (1999). Experimental analysis on the effects of grazing of Paracentrotus lividus and Arbacia lixula in shallow subtidal reefs on the west coast of Italy (Western Mediterranean). In: Candia Carnevali, M.D. &amp; Bonasoro, F. (eds). Echinoderm Research 1998: Proceedings of the Fifth European Conference on Echinoderms, Milan, Italy, 7-12 September 1998. A.A. Balkema (Rotterdam / Brookfield), pp. 438.</t>
  </si>
  <si>
    <t xml:space="preserve">356</t>
  </si>
  <si>
    <t xml:space="preserve">Catoira Gómez, J.L.; Rodriguez, L.J.M.</t>
  </si>
  <si>
    <t xml:space="preserve">Effects of oil pollution on skeleton and tissues of Echinus esculentus L., 1758 (Echinodermata, Echinoidea) in a population of A Coruna Bay, Galicia, Spain</t>
  </si>
  <si>
    <t xml:space="preserve">439-447</t>
  </si>
  <si>
    <t xml:space="preserve">Catoira Gómez, J.L., Rodriguez, L.J.M. (1999). Effects of oil pollution on skeleton and tissues of Echinus esculentus L., 1758 (Echinodermata, Echinoidea) in a population of A Coruna Bay, Galicia, Spain. In: Candia Carnevali, M.D. &amp; Bonasoro, F. (eds). Echinoderm Research 1998: Proceedings of the Fifth European Conference on Echinoderms, Milan, Italy, 7-12 September 1998. A.A. Balkema (Rotterdam / Brookfield), pp. 439-447.</t>
  </si>
  <si>
    <t xml:space="preserve">357</t>
  </si>
  <si>
    <t xml:space="preserve">Cunha de Jesus, D.; Abreu, A.D.</t>
  </si>
  <si>
    <t xml:space="preserve">Soft bottom echinoderms of Madeira Island, Portugal: first results (systematic)</t>
  </si>
  <si>
    <t xml:space="preserve">448</t>
  </si>
  <si>
    <t xml:space="preserve">Cunha de Jesus, D., Abreu, A.D. (1999). Soft bottom echinoderms of Madeira Island, Portugal: first results (systematic). In: Candia Carnevali, M.D. &amp; Bonasoro, F. (eds). Echinoderm Research 1998: Proceedings of the Fifth European Conference on Echinoderms, Milan, Italy, 7-12 September 1998. A.A. Balkema (Rotterdam / Brookfield), pp. 448.</t>
  </si>
  <si>
    <t xml:space="preserve">358</t>
  </si>
  <si>
    <t xml:space="preserve">Domínguez-Alonso, P.; Rémon, J.M.; Villena, M.; Ramos, M.</t>
  </si>
  <si>
    <t xml:space="preserve">Echinoderms from Fauna Oceanographic Expedition (Fauna Iberica Project) and from Museo Nacional de Ciencias Naturales (MNCN) historical collections</t>
  </si>
  <si>
    <t xml:space="preserve">449-451</t>
  </si>
  <si>
    <t xml:space="preserve">Domínguez-Alonso, P., Rémon, J.M., Villena, M., Ramos, M. (1999). Echinoderms from Fauna Oceanographic Expedition (Fauna Iberica Project) and from Museo Nacional de Ciencias Naturales (MNCN) historical collections. In: Candia Carnevali, M.D. &amp; Bonasoro, F. (eds). Echinoderm Research 1998: Proceedings of the Fifth European Conference on Echinoderms, Milan, Italy, 7-12 September 1998. A.A. Balkema (Rotterdam / Brookfield), pp. 449-451.</t>
  </si>
  <si>
    <t xml:space="preserve">359</t>
  </si>
  <si>
    <t xml:space="preserve">Emson, R.H.</t>
  </si>
  <si>
    <t xml:space="preserve">Making the best of it: the ecology of deep sea echinoderms</t>
  </si>
  <si>
    <t xml:space="preserve">452</t>
  </si>
  <si>
    <t xml:space="preserve">Emson, R.H. (1999). Making the best of it: the ecology of deep sea echinoderms. In: Candia Carnevali, M.D. &amp; Bonasoro, F. (eds). Echinoderm Research 1998: Proceedings of the Fifth European Conference on Echinoderms, Milan, Italy, 7-12 September 1998. A.A. Balkema (Rotterdam / Brookfield), pp. 452.</t>
  </si>
  <si>
    <t xml:space="preserve">360</t>
  </si>
  <si>
    <t xml:space="preserve">Fanelli, G.; Piraino, S.; Esposito, L.; Boero, F.</t>
  </si>
  <si>
    <t xml:space="preserve">Opposite roles of sea urchins and starfishes in marine benthic communities</t>
  </si>
  <si>
    <t xml:space="preserve">453-457</t>
  </si>
  <si>
    <t xml:space="preserve">Fanelli, G., Piraino, S., Esposito, L., Boero, F. (1999). Opposite roles of sea urchins and starfishes in marine benthic communities. In: Candia Carnevali, M.D. &amp; Bonasoro, F. (eds). Echinoderm Research 1998: Proceedings of the Fifth European Conference on Echinoderms, Milan, Italy, 7-12 September 1998. A.A. Balkema (Rotterdam / Brookfield), pp. 453-457.</t>
  </si>
  <si>
    <t xml:space="preserve">361</t>
  </si>
  <si>
    <t xml:space="preserve">Fernandez, C.; Caltagirone, A.</t>
  </si>
  <si>
    <t xml:space="preserve">Evidence of Paracentrotus lividus migration in a coastal lagoon determined from the demographic structure</t>
  </si>
  <si>
    <t xml:space="preserve">458</t>
  </si>
  <si>
    <t xml:space="preserve">Fernandez, C., Caltagirone, A. (1999). Evidence of Paracentrotus lividus migration in a coastal lagoon determined from the demographic structure. In: Candia Carnevali, M.D. &amp; Bonasoro, F. (eds). Echinoderm Research 1998: Proceedings of the Fifth European Conference on Echinoderms, Milan, Italy, 7-12 September 1998. A.A. Balkema (Rotterdam / Brookfield), pp. 458.</t>
  </si>
  <si>
    <t xml:space="preserve">362</t>
  </si>
  <si>
    <t xml:space="preserve">Freeman, S.M.; Richardson, C.A.; Seed, R.</t>
  </si>
  <si>
    <t xml:space="preserve">Seasonal abundance prey selection and locomotory activity patterns of Astropecten irregularis</t>
  </si>
  <si>
    <t xml:space="preserve">459-464</t>
  </si>
  <si>
    <t xml:space="preserve">Freeman, S.M., Richardson, C.A., Seed, R. (1999). Seasonal abundance prey selection and locomotory activity patterns of Astropecten irregularis. In: Candia Carnevali, M.D. &amp; Bonasoro, F. (eds). Echinoderm Research 1998: Proceedings of the Fifth European Conference on Echinoderms, Milan, Italy, 7-12 September 1998. A.A. Balkema (Rotterdam / Brookfield), pp. 459-464.</t>
  </si>
  <si>
    <t xml:space="preserve">363</t>
  </si>
  <si>
    <t xml:space="preserve">Fujita, T.</t>
  </si>
  <si>
    <t xml:space="preserve">Population structure of a fissiparous sea star Coscinasterias acutispina</t>
  </si>
  <si>
    <t xml:space="preserve">465-470</t>
  </si>
  <si>
    <t xml:space="preserve">Fujita, T. (1999). Population structure of a fissiparous sea star Coscinasterias acutispina. In: Candia Carnevali, M.D. &amp; Bonasoro, F. (eds). Echinoderm Research 1998: Proceedings of the Fifth European Conference on Echinoderms, Milan, Italy, 7-12 September 1998. A.A. Balkema (Rotterdam / Brookfield), pp. 465-470.</t>
  </si>
  <si>
    <t xml:space="preserve">364</t>
  </si>
  <si>
    <t xml:space="preserve">Candia Carnevali, M.D.; Galassi, S.; Bonasoro, F.; Dina, Giorgia; Terlizzi , M.A.; Patruno, M.; Thorndyke, M.C.</t>
  </si>
  <si>
    <t xml:space="preserve">PCB-induced environmental stress and the regenerative response in crinoids</t>
  </si>
  <si>
    <t xml:space="preserve">471-476</t>
  </si>
  <si>
    <t xml:space="preserve">Candia Carnevali, M.D., Galassi, S., Bonasoro, F., Dina, Giorgia, Terlizzi , M.A., Patruno, M., Thorndyke, M.C. (1999). PCB-induced environmental stress and the regenerative response in crinoids. In: Candia Carnevali, M.D. &amp; Bonasoro, F. (eds). Echinoderm Research 1998: Proceedings of the Fifth European Conference on Echinoderms, Milan, Italy, 7-12 September 1998. A.A. Balkema (Rotterdam / Brookfield), pp. 471-476.</t>
  </si>
  <si>
    <t xml:space="preserve">365</t>
  </si>
  <si>
    <t xml:space="preserve">Goggin, L.</t>
  </si>
  <si>
    <t xml:space="preserve">Control of the introduced seastar Asterias amurensis in Australian waters</t>
  </si>
  <si>
    <t xml:space="preserve">477-479</t>
  </si>
  <si>
    <t xml:space="preserve">Goggin, L. (1999). Control of the introduced seastar Asterias amurensis in Australian waters. In: Candia Carnevali, M.D. &amp; Bonasoro, F. (eds). Echinoderm Research 1998: Proceedings of the Fifth European Conference on Echinoderms, Milan, Italy, 7-12 September 1998. A.A. Balkema (Rotterdam / Brookfield), pp. 477-479.</t>
  </si>
  <si>
    <t xml:space="preserve">366</t>
  </si>
  <si>
    <t xml:space="preserve">Greenwood, A.; Barnes, D.K.A.; O'Riordan, R.M.O.; Burnell, G.M.</t>
  </si>
  <si>
    <t xml:space="preserve">Asteroid diversity and abundance at Lough Hyne, Ireland</t>
  </si>
  <si>
    <t xml:space="preserve">481-486</t>
  </si>
  <si>
    <t xml:space="preserve">Greenwood, A., Barnes, D.K.A., O'Riordan, R.M.O., Burnell, G.M. (1999). Asteroid diversity and abundance at Lough Hyne, Ireland. In: Candia Carnevali, M.D. &amp; Bonasoro, F. (eds). Echinoderm Research 1998: Proceedings of the Fifth European Conference on Echinoderms, Milan, Italy, 7-12 September 1998. A.A. Balkema (Rotterdam / Brookfield), pp. 481-486.</t>
  </si>
  <si>
    <t xml:space="preserve">Hopkins, T.S.; Thompson, L.E.; Knott, K.E.; Tingle, T.A.</t>
  </si>
  <si>
    <t xml:space="preserve">A study of Luidia clathrata (Say): further evidence for two species rather than one on the mid-western inner continental shelf of the Atlantic Ocean and the Gulf of Mexico</t>
  </si>
  <si>
    <t xml:space="preserve">487-490</t>
  </si>
  <si>
    <t xml:space="preserve">Hopkins, T.S., Thompson, L.E., Knott, K.E., Tingle, T.A. (1999). A study of Luidia clathrata (Say): further evidence for two species rather than one on the mid-western inner continental shelf of the Atlantic Ocean and the Gulf of Mexico. In: Candia Carnevali, M.D. &amp; Bonasoro, F. (eds). Echinoderm Research 1998: Proceedings of the Fifth European Conference on Echinoderms, Milan, Italy, 7-12 September 1998. A.A. Balkema (Rotterdam / Brookfield), pp. 487-490.</t>
  </si>
  <si>
    <t xml:space="preserve">368</t>
  </si>
  <si>
    <t xml:space="preserve">Junqueira, A.O.R.; Ventura, C.R.R.</t>
  </si>
  <si>
    <t xml:space="preserve">Phenotypic variation of Lytechinus variegatus (Lamarck) on subtidal hard bottoms, Rio de Janeiro, Brazil</t>
  </si>
  <si>
    <t xml:space="preserve">491</t>
  </si>
  <si>
    <t xml:space="preserve">Junqueira, A.O.R., Ventura, C.R.R. (1999). Phenotypic variation of Lytechinus variegatus (Lamarck) on subtidal hard bottoms, Rio de Janeiro, Brazil. In: Candia Carnevali, M.D. &amp; Bonasoro, F. (eds). Echinoderm Research 1998: Proceedings of the Fifth European Conference on Echinoderms, Milan, Italy, 7-12 September 1998. A.A. Balkema (Rotterdam / Brookfield), pp. 491.</t>
  </si>
  <si>
    <t xml:space="preserve">369</t>
  </si>
  <si>
    <t xml:space="preserve">von Juterzenka, K.; Piepenburg, D.; Schmid, M.K.; Stübing, D.; Spindler, M.</t>
  </si>
  <si>
    <t xml:space="preserve">Winning team of omnivores? Response of Arctic ophiuroids to organic input</t>
  </si>
  <si>
    <t xml:space="preserve">493-496</t>
  </si>
  <si>
    <t xml:space="preserve">von Juterzenka, K., Piepenburg, D., Schmid, M.K., Stübing, D., Spindler, M. (1999). Winning team of omnivores? Response of Arctic ophiuroids to organic input. In: Candia Carnevali, M.D. &amp; Bonasoro, F. (eds). Echinoderm Research 1998: Proceedings of the Fifth European Conference on Echinoderms, Milan, Italy, 7-12 September 1998. A.A. Balkema (Rotterdam / Brookfield), pp. 493-496.</t>
  </si>
  <si>
    <t xml:space="preserve">370</t>
  </si>
  <si>
    <t xml:space="preserve">Deheyn, D.; Lamarque, E.; Jangoux, M.</t>
  </si>
  <si>
    <t xml:space="preserve">Arm regeneration in Amphipholis squamata (Ophiuroidea, Echinodermata): a populational approach</t>
  </si>
  <si>
    <t xml:space="preserve">497</t>
  </si>
  <si>
    <t xml:space="preserve">Deheyn, D., Lamarque, E., Jangoux, M. (1999). Arm regeneration in Amphipholis squamata (Ophiuroidea, Echinodermata): a populational approach. In: Candia Carnevali, M.D. &amp; Bonasoro, F. (eds). Echinoderm Research 1998: Proceedings of the Fifth European Conference on Echinoderms, Milan, Italy, 7-12 September 1998. A.A. Balkema (Rotterdam / Brookfield), pp. 497.</t>
  </si>
  <si>
    <t xml:space="preserve">371</t>
  </si>
  <si>
    <t xml:space="preserve">Lane, D.J.W.</t>
  </si>
  <si>
    <t xml:space="preserve">A population survey of the 'rare' stichopodid sea cucumber, Thelenota rubralineata, off northern Sulawesi, Indonesia</t>
  </si>
  <si>
    <t xml:space="preserve">499-503</t>
  </si>
  <si>
    <t xml:space="preserve">Lane, D.J.W. (1999). A population survey of the 'rare' stichopodid sea cucumber, Thelenota rubralineata, off northern Sulawesi, Indonesia. In: Candia Carnevali, M.D. &amp; Bonasoro, F. (eds). Echinoderm Research 1998: Proceedings of the Fifth European Conference on Echinoderms, Milan, Italy, 7-12 September 1998. A.A. Balkema (Rotterdam / Brookfield), pp. 499-503.</t>
  </si>
  <si>
    <t xml:space="preserve">372</t>
  </si>
  <si>
    <t xml:space="preserve">Lefebvre, A.; Davoult, D.</t>
  </si>
  <si>
    <t xml:space="preserve">Vertical distribution of the ophioplutei of Ophiothrix fragilis (Echinodermata: Ophiuroidea) in the Dover Strait (Eastern English Channel, France)</t>
  </si>
  <si>
    <t xml:space="preserve">505-509</t>
  </si>
  <si>
    <t xml:space="preserve">Lefebvre, A., Davoult, D. (1999). Vertical distribution of the ophioplutei of Ophiothrix fragilis (Echinodermata: Ophiuroidea) in the Dover Strait (Eastern English Channel, France). In: Candia Carnevali, M.D. &amp; Bonasoro, F. (eds). Echinoderm Research 1998: Proceedings of the Fifth European Conference on Echinoderms, Milan, Italy, 7-12 September 1998. A.A. Balkema (Rotterdam / Brookfield), pp. 505-509.</t>
  </si>
  <si>
    <t xml:space="preserve">373</t>
  </si>
  <si>
    <t xml:space="preserve">Mac Cord, F.S.; Duarte, L.F.L.</t>
  </si>
  <si>
    <t xml:space="preserve">Patterns of spatial distribution in populations of Tropiometra carinata (Lamarck) (Crinoidea: Comatulida) at Sao Sebastiao Channel, Sao Paulo, Brazil</t>
  </si>
  <si>
    <t xml:space="preserve">511</t>
  </si>
  <si>
    <t xml:space="preserve">Mac Cord, F.S., Duarte, L.F.L. (1999). Patterns of spatial distribution in populations of Tropiometra carinata (Lamarck) (Crinoidea: Comatulida) at Sao Sebastiao Channel, Sao Paulo, Brazil. In: Candia Carnevali, M.D. &amp; Bonasoro, F. (eds). Echinoderm Research 1998: Proceedings of the Fifth European Conference on Echinoderms, Milan, Italy, 7-12 September 1998. A.A. Balkema (Rotterdam / Brookfield), pp. 511.</t>
  </si>
  <si>
    <t xml:space="preserve">374</t>
  </si>
  <si>
    <t xml:space="preserve">Nilsson, H.C.</t>
  </si>
  <si>
    <t xml:space="preserve">Interaction between water flow, oxygen depletion and sublethal predation on growth of the brittle star Amphiura filiformis</t>
  </si>
  <si>
    <t xml:space="preserve">512</t>
  </si>
  <si>
    <t xml:space="preserve">Nilsson, H.C. (1999). Interaction between water flow, oxygen depletion and sublethal predation on growth of the brittle star Amphiura filiformis. In: Candia Carnevali, M.D. &amp; Bonasoro, F. (eds). Echinoderm Research 1998: Proceedings of the Fifth European Conference on Echinoderms, Milan, Italy, 7-12 September 1998. A.A. Balkema (Rotterdam / Brookfield), pp. 512.</t>
  </si>
  <si>
    <t xml:space="preserve">375</t>
  </si>
  <si>
    <t xml:space="preserve">Pastore, M.</t>
  </si>
  <si>
    <t xml:space="preserve">New evidence of echinoderms in the Gulf of Taranto, Ionian Sea</t>
  </si>
  <si>
    <t xml:space="preserve">513-518</t>
  </si>
  <si>
    <t xml:space="preserve">Pastore, M. (1999). New evidence of echinoderms in the Gulf of Taranto, Ionian Sea. In: Candia Carnevali, M.D. &amp; Bonasoro, F. (eds). Echinoderm Research 1998: Proceedings of the Fifth European Conference on Echinoderms, Milan, Italy, 7-12 September 1998. A.A. Balkema (Rotterdam / Brookfield), pp. 513-518.</t>
  </si>
  <si>
    <t xml:space="preserve">376</t>
  </si>
  <si>
    <t xml:space="preserve">Stabili, L.; Pastore, M.; Cavallo, R.A.</t>
  </si>
  <si>
    <t xml:space="preserve">Microbiological accumulation and survival rates of Paracentrotus lividus and Holothuria polii</t>
  </si>
  <si>
    <t xml:space="preserve">519-524</t>
  </si>
  <si>
    <t xml:space="preserve">Stabili, L., Pastore, M., Cavallo, R.A. (1999). Microbiological accumulation and survival rates of Paracentrotus lividus and Holothuria polii. In: Candia Carnevali, M.D. &amp; Bonasoro, F. (eds). Echinoderm Research 1998: Proceedings of the Fifth European Conference on Echinoderms, Milan, Italy, 7-12 September 1998. A.A. Balkema (Rotterdam / Brookfield), pp. 519-524.</t>
  </si>
  <si>
    <t xml:space="preserve">377</t>
  </si>
  <si>
    <t xml:space="preserve">Penchaszadeh, P.; Lawrence, J.M.</t>
  </si>
  <si>
    <t xml:space="preserve">Arbacia dufresnei (Echindermata: Echinoidea): a carnivore in Argentinian waters</t>
  </si>
  <si>
    <t xml:space="preserve">525-530</t>
  </si>
  <si>
    <t xml:space="preserve">Penchaszadeh, P., Lawrence, J.M. (1999). Arbacia dufresnei (Echindermata: Echinoidea): a carnivore in Argentinian waters. In: Candia Carnevali, M.D. &amp; Bonasoro, F. (eds). Echinoderm Research 1998: Proceedings of the Fifth European Conference on Echinoderms, Milan, Italy, 7-12 September 1998. A.A. Balkema (Rotterdam / Brookfield), pp. 525-530.</t>
  </si>
  <si>
    <t xml:space="preserve">378</t>
  </si>
  <si>
    <t xml:space="preserve">Scheiblauer, S.; Reinthaler, T.</t>
  </si>
  <si>
    <t xml:space="preserve">Ecological monitoring of Holothuria tubulosa and H. polii (Echinodermata: Holothuroidea) in nearshore waters of Elba, Italy</t>
  </si>
  <si>
    <t xml:space="preserve">531</t>
  </si>
  <si>
    <t xml:space="preserve">Scheiblauer, S., Reinthaler, T. (1999). Ecological monitoring of Holothuria tubulosa and H. polii (Echinodermata: Holothuroidea) in nearshore waters of Elba, Italy. In: Candia Carnevali, M.D. &amp; Bonasoro, F. (eds). Echinoderm Research 1998: Proceedings of the Fifth European Conference on Echinoderms, Milan, Italy, 7-12 September 1998. A.A. Balkema (Rotterdam / Brookfield), pp. 531.</t>
  </si>
  <si>
    <t xml:space="preserve">379</t>
  </si>
  <si>
    <t xml:space="preserve">Skern, R.; Hegseth, E.N.; Hagen, N.T.</t>
  </si>
  <si>
    <t xml:space="preserve">Benthic algal spores do not survive digestion by Strongylocentrotus droebachiensis</t>
  </si>
  <si>
    <t xml:space="preserve">532</t>
  </si>
  <si>
    <t xml:space="preserve">Skern, R., Hegseth, E.N., Hagen, N.T. (1999). Benthic algal spores do not survive digestion by Strongylocentrotus droebachiensis. In: Candia Carnevali, M.D. &amp; Bonasoro, F. (eds). Echinoderm Research 1998: Proceedings of the Fifth European Conference on Echinoderms, Milan, Italy, 7-12 September 1998. A.A. Balkema (Rotterdam / Brookfield), pp. 532.</t>
  </si>
  <si>
    <t xml:space="preserve">380</t>
  </si>
  <si>
    <t xml:space="preserve">Stübing, D.; Hagen, W.; Piepenburg, D.</t>
  </si>
  <si>
    <t xml:space="preserve">Feeding ecology of Arctic echinoderms: evidence from lipid and stomach content analyses</t>
  </si>
  <si>
    <t xml:space="preserve">533</t>
  </si>
  <si>
    <t xml:space="preserve">Stübing, D., Hagen, W., Piepenburg, D. (1999). Feeding ecology of Arctic echinoderms: evidence from lipid and stomach content analyses. In: Candia Carnevali, M.D. &amp; Bonasoro, F. (eds). Echinoderm Research 1998: Proceedings of the Fifth European Conference on Echinoderms, Milan, Italy, 7-12 September 1998. A.A. Balkema (Rotterdam / Brookfield), pp. 533.</t>
  </si>
  <si>
    <t xml:space="preserve">381</t>
  </si>
  <si>
    <t xml:space="preserve">ECE 2001</t>
  </si>
  <si>
    <t xml:space="preserve">Joly, G.; Guillou, M.; Dubois, P.</t>
  </si>
  <si>
    <t xml:space="preserve">Population dynamics of Asterias rubens under contrasted environmental conditions: preliminary results</t>
  </si>
  <si>
    <t xml:space="preserve">Féral, Jean-Pierre//David, Bruno</t>
  </si>
  <si>
    <t xml:space="preserve">Echinoderm Research 2001: Proceedings of the Sixth European Conference on Echinoderm Research, Banyuls-sur-mer, France, 3-7 September 2001</t>
  </si>
  <si>
    <t xml:space="preserve">2003</t>
  </si>
  <si>
    <t xml:space="preserve">Lisse / Abingdon / Exton (PA) / Tokyo</t>
  </si>
  <si>
    <t xml:space="preserve">A.A. Balkema Publishers (Swets &amp; Zeitlinger B.V.)</t>
  </si>
  <si>
    <t xml:space="preserve">978-90-5809-528-2</t>
  </si>
  <si>
    <t xml:space="preserve">Joly, G., Guillou, M., Dubois, P. (2003). Population dynamics of Asterias rubens under contrasted environmental conditions: preliminary results. In: Féral, J.-P. &amp; David, B. (eds). Echinoderm Research 2001: Proceedings of the Sixth European Conference on Echinoderm Research, Banyuls-sur-mer, France, 3-7 September 2001. A.A. Balkema Publishers (Swets &amp; Zeitlinger B.V.) (Lisse / Abingdon / Exton (PA) / Tokyo), pp. 3-6.</t>
  </si>
  <si>
    <t xml:space="preserve">382</t>
  </si>
  <si>
    <t xml:space="preserve">Perrin, C.; Roy, M.S.; Wing, S.R.</t>
  </si>
  <si>
    <t xml:space="preserve">Genetic differentiation amongst populations of the sea urchin Evechinus chloroticus and the sea star Coscinasterias muricata in New Zealand's fiords</t>
  </si>
  <si>
    <t xml:space="preserve">7-13</t>
  </si>
  <si>
    <t xml:space="preserve">Perrin, C., Roy, M.S., Wing, S.R. (2003). Genetic differentiation amongst populations of the sea urchin Evechinus chloroticus and the sea star Coscinasterias muricata in New Zealand's fiords. In: Féral, J.-P. &amp; David, B. (eds). Echinoderm Research 2001: Proceedings of the Sixth European Conference on Echinoderm Research, Banyuls-sur-mer, France, 3-7 September 2001. A.A. Balkema Publishers (Swets &amp; Zeitlinger B.V.) (Lisse / Abingdon / Exton (PA) / Tokyo), pp. 7-13.</t>
  </si>
  <si>
    <t xml:space="preserve">Chenuil, A.; Féral, J.-P.</t>
  </si>
  <si>
    <t xml:space="preserve">Sequences of mitochondrial DNA suggest that Echinocardium cordatum is a complex of several sympatric or hybridizing species: a pilot study</t>
  </si>
  <si>
    <t xml:space="preserve">15-21</t>
  </si>
  <si>
    <t xml:space="preserve">Chenuil, A., Féral, J.-P. (2003). Sequences of mitochondrial DNA suggest that Echinocardium cordatum is a complex of several sympatric or hybridizing species: a pilot study. In: Féral, J.-P. &amp; David, B. (eds). Echinoderm Research 2001: Proceedings of the Sixth European Conference on Echinoderm Research, Banyuls-sur-mer, France, 3-7 September 2001. A.A. Balkema Publishers (Swets &amp; Zeitlinger B.V.) (Lisse / Abingdon / Exton (PA) / Tokyo), pp. 15-21.</t>
  </si>
  <si>
    <t xml:space="preserve">Féral, J.-P.; Barré, N.; Villard, A.-M.; Chenuil, A.</t>
  </si>
  <si>
    <t xml:space="preserve">What is the smallest distance of genetic structuring in the brooding ophiuroid Amphipholis squamata from the Western Mediterranean</t>
  </si>
  <si>
    <t xml:space="preserve">23-27</t>
  </si>
  <si>
    <t xml:space="preserve">Féral, J.-P., Barré, N., Villard, A.-M., Chenuil, A. (2003). What is the smallest distance of genetic structuring in the brooding ophiuroid Amphipholis squamata from the Western Mediterranean. In: Féral, J.-P. &amp; David, B. (eds). Echinoderm Research 2001: Proceedings of the Sixth European Conference on Echinoderm Research, Banyuls-sur-mer, France, 3-7 September 2001. A.A. Balkema Publishers (Swets &amp; Zeitlinger B.V.) (Lisse / Abingdon / Exton (PA) / Tokyo), pp. 23-27.</t>
  </si>
  <si>
    <t xml:space="preserve">Pérez-Ruzafa, A.; Entrambasaguas, L.; Marcos, C.; Bacallado, J.J.; Garcia Charton, J.A.</t>
  </si>
  <si>
    <t xml:space="preserve">Spatial relationships of the echinoderm fauna of Cabo Verde islands: a multi-scale approach</t>
  </si>
  <si>
    <t xml:space="preserve">31-39</t>
  </si>
  <si>
    <t xml:space="preserve">Pérez-Ruzafa, A., Entrambasaguas, L., Marcos, C., Bacallado, J.J., Garcia Charton, J.A. (2003). Spatial relationships of the echinoderm fauna of Cabo Verde islands: a multi-scale approach. In: Féral, J.-P. &amp; David, B. (eds). Echinoderm Research 2001: Proceedings of the Sixth European Conference on Echinoderm Research, Banyuls-sur-mer, France, 3-7 September 2001. A.A. Balkema Publishers (Swets &amp; Zeitlinger B.V.) (Lisse / Abingdon / Exton (PA) / Tokyo), pp. 31-39.</t>
  </si>
  <si>
    <t xml:space="preserve">386</t>
  </si>
  <si>
    <t xml:space="preserve">Samyn, Y.; Thandar, A.S.</t>
  </si>
  <si>
    <t xml:space="preserve">Towards an understanding of the shallow-water echinoderm biodiversity of KwaZulu-Natal, Republic of South Africa.</t>
  </si>
  <si>
    <t xml:space="preserve">Samyn, Y., Thandar, A.S. (2003). Towards an understanding of the shallow-water echinoderm biodiversity of KwaZulu-Natal, Republic of South Africa.. In: Féral, J.-P. &amp; David, B. (eds). Echinoderm Research 2001: Proceedings of the Sixth European Conference on Echinoderm Research, Banyuls-sur-mer, France, 3-7 September 2001. A.A. Balkema Publishers (Swets &amp; Zeitlinger B.V.) (Lisse / Abingdon / Exton (PA) / Tokyo), pp. 41-47.</t>
  </si>
  <si>
    <t xml:space="preserve">387</t>
  </si>
  <si>
    <t xml:space="preserve">Stöhr, S.; O'Hara, T.D.</t>
  </si>
  <si>
    <t xml:space="preserve">Deep-sea ophiuroids of New Caledonia - a preliminary report</t>
  </si>
  <si>
    <t xml:space="preserve">49-52</t>
  </si>
  <si>
    <t xml:space="preserve">Stöhr, S., O'Hara, T.D. (2003). Deep-sea ophiuroids of New Caledonia - a preliminary report. In: Féral, J.-P. &amp; David, B. (eds). Echinoderm Research 2001: Proceedings of the Sixth European Conference on Echinoderm Research, Banyuls-sur-mer, France, 3-7 September 2001. A.A. Balkema Publishers (Swets &amp; Zeitlinger B.V.) (Lisse / Abingdon / Exton (PA) / Tokyo), pp. 49-52.</t>
  </si>
  <si>
    <t xml:space="preserve">388</t>
  </si>
  <si>
    <t xml:space="preserve">Ishida, Y.</t>
  </si>
  <si>
    <t xml:space="preserve">Cenozoic ophiuroids from Japan; particularly those conspecific with extant species</t>
  </si>
  <si>
    <t xml:space="preserve">53-59</t>
  </si>
  <si>
    <t xml:space="preserve">Ishida, Y. (2003). Cenozoic ophiuroids from Japan, particularly those conspecific with extant species. In: Féral, J.-P. &amp; David, B. (eds). Echinoderm Research 2001: Proceedings of the Sixth European Conference on Echinoderm Research, Banyuls-sur-mer, France, 3-7 September 2001. A.A. Balkema Publishers (Swets &amp; Zeitlinger B.V.) (Lisse / Abingdon / Exton (PA) / Tokyo), pp. 53-59.</t>
  </si>
  <si>
    <t xml:space="preserve">389</t>
  </si>
  <si>
    <t xml:space="preserve">Jagt, J.W.M.; Riegraf,W.</t>
  </si>
  <si>
    <t xml:space="preserve">Late cretaceous ophiuroids from the Münsterland Basin (Germany)</t>
  </si>
  <si>
    <t xml:space="preserve">61-63</t>
  </si>
  <si>
    <t xml:space="preserve">Jagt, J.W.M., Riegraf,W. (2003). Late cretaceous ophiuroids from the Münsterland Basin (Germany). In: Féral, J.-P. &amp; David, B. (eds). Echinoderm Research 2001: Proceedings of the Sixth European Conference on Echinoderm Research, Banyuls-sur-mer, France, 3-7 September 2001. A.A. Balkema Publishers (Swets &amp; Zeitlinger B.V.) (Lisse / Abingdon / Exton (PA) / Tokyo), pp. 61-63.</t>
  </si>
  <si>
    <t xml:space="preserve">390</t>
  </si>
  <si>
    <t xml:space="preserve">Jagt, J.W.M.; Wille, E.</t>
  </si>
  <si>
    <t xml:space="preserve">Pliocene echinoid faunules from Kallo (Antwerp area, NW Belgium)</t>
  </si>
  <si>
    <t xml:space="preserve">65-67</t>
  </si>
  <si>
    <t xml:space="preserve">Jagt, J.W.M., Wille, E. (2003). Pliocene echinoid faunules from Kallo (Antwerp area, NW Belgium). In: Féral, J.-P. &amp; David, B. (eds). Echinoderm Research 2001: Proceedings of the Sixth European Conference on Echinoderm Research, Banyuls-sur-mer, France, 3-7 September 2001. A.A. Balkema Publishers (Swets &amp; Zeitlinger B.V.) (Lisse / Abingdon / Exton (PA) / Tokyo), pp. 65-67.</t>
  </si>
  <si>
    <t xml:space="preserve">Kroh, A.</t>
  </si>
  <si>
    <t xml:space="preserve">Palaeobiology and biogeography of a Danian echinoid fauna of Lower Austria</t>
  </si>
  <si>
    <t xml:space="preserve">69-75</t>
  </si>
  <si>
    <t xml:space="preserve">Kroh, A. (2003). Palaeobiology and biogeography of a Danian echinoid fauna of Lower Austria. In: Féral, J.-P. &amp; David, B. (eds). Echinoderm Research 2001: Proceedings of the Sixth European Conference on Echinoderm Research, Banyuls-sur-mer, France, 3-7 September 2001. A.A. Balkema Publishers (Swets &amp; Zeitlinger B.V.) (Lisse / Abingdon / Exton (PA) / Tokyo), pp. 69-75.</t>
  </si>
  <si>
    <t xml:space="preserve">Gil Cid, M.D.; Arroyo, F.; Lara, R.; Torices, A.</t>
  </si>
  <si>
    <t xml:space="preserve">Biodiversity and biostratigraphy of Spanish Cambrian-Ordovician echinoderms</t>
  </si>
  <si>
    <t xml:space="preserve">77-85</t>
  </si>
  <si>
    <t xml:space="preserve">Gil Cid, M.D., Arroyo, F., Lara, R., Torices, A. (2003). Biodiversity and biostratigraphy of Spanish Cambrian-Ordovician echinoderms. In: Féral, J.-P. &amp; David, B. (eds). Echinoderm Research 2001: Proceedings of the Sixth European Conference on Echinoderm Research, Banyuls-sur-mer, France, 3-7 September 2001. A.A. Balkema Publishers (Swets &amp; Zeitlinger B.V.) (Lisse / Abingdon / Exton (PA) / Tokyo), pp. 77-85.</t>
  </si>
  <si>
    <t xml:space="preserve">393</t>
  </si>
  <si>
    <t xml:space="preserve">Néraudeau, D.; Crônier, C.; Villier, L.</t>
  </si>
  <si>
    <t xml:space="preserve">The genus Periaster and the origins of the schizasterid echinoids: a short review</t>
  </si>
  <si>
    <t xml:space="preserve">87-90</t>
  </si>
  <si>
    <t xml:space="preserve">Néraudeau, D., Crônier, C., Villier, L. (2003). The genus Periaster and the origins of the schizasterid echinoids: a short review. In: Féral, J.-P. &amp; David, B. (eds). Echinoderm Research 2001: Proceedings of the Sixth European Conference on Echinoderm Research, Banyuls-sur-mer, France, 3-7 September 2001. A.A. Balkema Publishers (Swets &amp; Zeitlinger B.V.) (Lisse / Abingdon / Exton (PA) / Tokyo), pp. 87-90.</t>
  </si>
  <si>
    <t xml:space="preserve">394</t>
  </si>
  <si>
    <t xml:space="preserve">Fontanella, F.M.; Hopkins, T.S.</t>
  </si>
  <si>
    <t xml:space="preserve">Preliminary phylogeny of Echinaster (Othilia) from the Gulf of Mexico based on morphological characters (Echinodermata: Asteroidea)</t>
  </si>
  <si>
    <t xml:space="preserve">91-95</t>
  </si>
  <si>
    <t xml:space="preserve">Fontanella, F.M., Hopkins, T.S. (2003). Preliminary phylogeny of Echinaster (Othilia) from the Gulf of Mexico based on morphological characters (Echinodermata: Asteroidea). In: Féral, J.-P. &amp; David, B. (eds). Echinoderm Research 2001: Proceedings of the Sixth European Conference on Echinoderm Research, Banyuls-sur-mer, France, 3-7 September 2001. A.A. Balkema Publishers (Swets &amp; Zeitlinger B.V.) (Lisse / Abingdon / Exton (PA) / Tokyo), pp. 91-95.</t>
  </si>
  <si>
    <t xml:space="preserve">395</t>
  </si>
  <si>
    <t xml:space="preserve">Hopkins, T.S.; Fontanella, F.M.; Ventura, C.R.R.</t>
  </si>
  <si>
    <t xml:space="preserve">Morphological diagnosis of three Brazilian sea stars of the genus Echinaster (sub-genus Othilia)</t>
  </si>
  <si>
    <t xml:space="preserve">97-103</t>
  </si>
  <si>
    <t xml:space="preserve">Hopkins, T.S., Fontanella, F.M., Ventura, C.R.R. (2003). Morphological diagnosis of three Brazilian sea stars of the genus Echinaster (sub-genus Othilia). In: Féral, J.-P. &amp; David, B. (eds). Echinoderm Research 2001: Proceedings of the Sixth European Conference on Echinoderm Research, Banyuls-sur-mer, France, 3-7 September 2001. A.A. Balkema Publishers (Swets &amp; Zeitlinger B.V.) (Lisse / Abingdon / Exton (PA) / Tokyo), pp. 97-103.</t>
  </si>
  <si>
    <t xml:space="preserve">396</t>
  </si>
  <si>
    <t xml:space="preserve">Moyne, S.; Thierry, J.; Marchand, D.</t>
  </si>
  <si>
    <t xml:space="preserve">Analysis of the disparity of Nucleolites (Echinoidea, Cassiduloidea) from the Middle-Late Jurassic of the Paris Basin: taxonomic and biodiversity implications</t>
  </si>
  <si>
    <t xml:space="preserve">105-112</t>
  </si>
  <si>
    <t xml:space="preserve">Moyne, S., Thierry, J., Marchand, D. (2003). Analysis of the disparity of Nucleolites (Echinoidea, Cassiduloidea) from the Middle-Late Jurassic of the Paris Basin: taxonomic and biodiversity implications. In: Féral, J.-P. &amp; David, B. (eds). Echinoderm Research 2001: Proceedings of the Sixth European Conference on Echinoderm Research, Banyuls-sur-mer, France, 3-7 September 2001. A.A. Balkema Publishers (Swets &amp; Zeitlinger B.V.) (Lisse / Abingdon / Exton (PA) / Tokyo), pp. 105-112.</t>
  </si>
  <si>
    <t xml:space="preserve">Lefebvre, B.; Eble, G.J.; David, B.</t>
  </si>
  <si>
    <t xml:space="preserve">Morphological disparity in stylophoran echinoderms</t>
  </si>
  <si>
    <t xml:space="preserve">113-117</t>
  </si>
  <si>
    <t xml:space="preserve">Lefebvre, B., Eble, G.J., David, B. (2003). Morphological disparity in stylophoran echinoderms. In: Féral, J.-P. &amp; David, B. (eds). Echinoderm Research 2001: Proceedings of the Sixth European Conference on Echinoderm Research, Banyuls-sur-mer, France, 3-7 September 2001. A.A. Balkema Publishers (Swets &amp; Zeitlinger B.V.) (Lisse / Abingdon / Exton (PA) / Tokyo), pp. 113-117.</t>
  </si>
  <si>
    <t xml:space="preserve">398</t>
  </si>
  <si>
    <t xml:space="preserve">A non-mutable collagenous structure? Organisation and physiology of the compass-rotular ligament of the echinoid lantern</t>
  </si>
  <si>
    <t xml:space="preserve">121-130</t>
  </si>
  <si>
    <t xml:space="preserve">Wilkie, I.C., Candia Carnevali, M.D., Bonasoro, F. (2003). A non-mutable collagenous structure? Organisation and physiology of the compass-rotular ligament of the echinoid lantern. In: Féral, J.-P. &amp; David, B. (eds). Echinoderm Research 2001: Proceedings of the Sixth European Conference on Echinoderm Research, Banyuls-sur-mer, France, 3-7 September 2001. A.A. Balkema Publishers (Swets &amp; Zeitlinger B.V.) (Lisse / Abingdon / Exton (PA) / Tokyo), pp. 121-130.</t>
  </si>
  <si>
    <t xml:space="preserve">399</t>
  </si>
  <si>
    <t xml:space="preserve">Saucède, T.; David, B.; Mooi, R.</t>
  </si>
  <si>
    <t xml:space="preserve">The strange apical system of the genus Pourtalesia (Holasteroida, Echinoidea)</t>
  </si>
  <si>
    <t xml:space="preserve">Saucède, T., David, B., Mooi, R. (2003). The strange apical system of the genus Pourtalesia (Holasteroida, Echinoidea). In: Féral, J.-P. &amp; David, B. (eds). Echinoderm Research 2001: Proceedings of the Sixth European Conference on Echinoderm Research, Banyuls-sur-mer, France, 3-7 September 2001. A.A. Balkema Publishers (Swets &amp; Zeitlinger B.V.) (Lisse / Abingdon / Exton (PA) / Tokyo), pp. 131-136.</t>
  </si>
  <si>
    <t xml:space="preserve">400</t>
  </si>
  <si>
    <t xml:space="preserve">Brosseau, O.; Eléaume, M.</t>
  </si>
  <si>
    <t xml:space="preserve">Morphometric analysis of pedicellariae in Stylocidaris affinis (Philippi, 1845) (Echinodermata, Echinoidea, Cidaridae) using scanning electron microscopy (SEM)</t>
  </si>
  <si>
    <t xml:space="preserve">137-142</t>
  </si>
  <si>
    <t xml:space="preserve">Brosseau, O., Eléaume, M. (2003). Morphometric analysis of pedicellariae in Stylocidaris affinis (Philippi, 1845) (Echinodermata, Echinoidea, Cidaridae) using scanning electron microscopy (SEM). In: Féral, J.-P. &amp; David, B. (eds). Echinoderm Research 2001: Proceedings of the Sixth European Conference on Echinoderm Research, Banyuls-sur-mer, France, 3-7 September 2001. A.A. Balkema Publishers (Swets &amp; Zeitlinger B.V.) (Lisse / Abingdon / Exton (PA) / Tokyo), pp. 137-142.</t>
  </si>
  <si>
    <t xml:space="preserve">401</t>
  </si>
  <si>
    <t xml:space="preserve">Améziane, N.; Roux, M.</t>
  </si>
  <si>
    <t xml:space="preserve">Environmental control of ontogeny in the stalked crinoid Guillecrinus</t>
  </si>
  <si>
    <t xml:space="preserve">143-148</t>
  </si>
  <si>
    <t xml:space="preserve">Améziane, N., Roux, M. (2003). Environmental control of ontogeny in the stalked crinoid Guillecrinus. In: Féral, J.-P. &amp; David, B. (eds). Echinoderm Research 2001: Proceedings of the Sixth European Conference on Echinoderm Research, Banyuls-sur-mer, France, 3-7 September 2001. A.A. Balkema Publishers (Swets &amp; Zeitlinger B.V.) (Lisse / Abingdon / Exton (PA) / Tokyo), pp. 143-148.</t>
  </si>
  <si>
    <t xml:space="preserve">402</t>
  </si>
  <si>
    <t xml:space="preserve">Ferreri, P.; Candia Carnevali, M.D.; Bonasoro, F.; Wilkie, I.C.</t>
  </si>
  <si>
    <t xml:space="preserve">Arm and cirral autotomy planes in the crinoid Antedon mediterranea</t>
  </si>
  <si>
    <t xml:space="preserve">149-154</t>
  </si>
  <si>
    <t xml:space="preserve">Ferreri, P., Candia Carnevali, M.D., Bonasoro, F., Wilkie, I.C. (2003). Arm and cirral autotomy planes in the crinoid Antedon mediterranea. In: Féral, J.-P. &amp; David, B. (eds). Echinoderm Research 2001: Proceedings of the Sixth European Conference on Echinoderm Research, Banyuls-sur-mer, France, 3-7 September 2001. A.A. Balkema Publishers (Swets &amp; Zeitlinger B.V.) (Lisse / Abingdon / Exton (PA) / Tokyo), pp. 149-154.</t>
  </si>
  <si>
    <t xml:space="preserve">403</t>
  </si>
  <si>
    <t xml:space="preserve">Haesaerts, D.; Jangoux, M.; Flammang, P.</t>
  </si>
  <si>
    <t xml:space="preserve">Study of the perimetamorphic period of the sea star Asterias rubens by scanning electon microscopy</t>
  </si>
  <si>
    <t xml:space="preserve">155-159</t>
  </si>
  <si>
    <t xml:space="preserve">Haesaerts, D., Jangoux, M., Flammang, P. (2003). Study of the perimetamorphic period of the sea star Asterias rubens by scanning electon microscopy. In: Féral, J.-P. &amp; David, B. (eds). Echinoderm Research 2001: Proceedings of the Sixth European Conference on Echinoderm Research, Banyuls-sur-mer, France, 3-7 September 2001. A.A. Balkema Publishers (Swets &amp; Zeitlinger B.V.) (Lisse / Abingdon / Exton (PA) / Tokyo), pp. 155-159.</t>
  </si>
  <si>
    <t xml:space="preserve">404</t>
  </si>
  <si>
    <t xml:space="preserve">Irimura, S.; Fujita, T.</t>
  </si>
  <si>
    <t xml:space="preserve">Interspecific variation of vertebral ossicle morphology in the Ophiuroidea</t>
  </si>
  <si>
    <t xml:space="preserve">161-167</t>
  </si>
  <si>
    <t xml:space="preserve">Irimura, S., Fujita, T. (2003). Interspecific variation of vertebral ossicle morphology in the Ophiuroidea. In: Féral, J.-P. &amp; David, B. (eds). Echinoderm Research 2001: Proceedings of the Sixth European Conference on Echinoderm Research, Banyuls-sur-mer, France, 3-7 September 2001. A.A. Balkema Publishers (Swets &amp; Zeitlinger B.V.) (Lisse / Abingdon / Exton (PA) / Tokyo), pp. 161-167.</t>
  </si>
  <si>
    <t xml:space="preserve">405</t>
  </si>
  <si>
    <t xml:space="preserve">Byrne, M.; Selvakumaraswamy, P.; Cisternas, P.A.; Villinski, J.T.; Raff, R.A.</t>
  </si>
  <si>
    <t xml:space="preserve">Evolution of maternal provisioning in ophiuroids, asteroids and echinoids</t>
  </si>
  <si>
    <t xml:space="preserve">Byrne, M., Selvakumaraswamy, P., Cisternas, P.A., Villinski, J.T., Raff, R.A. (2003). Evolution of maternal provisioning in ophiuroids, asteroids and echinoids. In: Féral, J.-P. &amp; David, B. (eds). Echinoderm Research 2001: Proceedings of the Sixth European Conference on Echinoderm Research, Banyuls-sur-mer, France, 3-7 September 2001. A.A. Balkema Publishers (Swets &amp; Zeitlinger B.V.) (Lisse / Abingdon / Exton (PA) / Tokyo), pp. 171-175.</t>
  </si>
  <si>
    <t xml:space="preserve">406</t>
  </si>
  <si>
    <t xml:space="preserve">Bruggeman, O.; Dupont, S.; Mallefet, J.; Bannister, R.; Thorndyke, M.C.</t>
  </si>
  <si>
    <t xml:space="preserve">Bioluminescence in the ophiuroid Amphiura filiformis (O.F. Müller, 1776) is not temperature dependant</t>
  </si>
  <si>
    <t xml:space="preserve">Bruggeman, O., Dupont, S., Mallefet, J., Bannister, R., Thorndyke, M.C. (2003). Bioluminescence in the ophiuroid Amphiura filiformis (O.F. Müller, 1776) is not temperature dependant. In: Féral, J.-P. &amp; David, B. (eds). Echinoderm Research 2001: Proceedings of the Sixth European Conference on Echinoderm Research, Banyuls-sur-mer, France, 3-7 September 2001. A.A. Balkema Publishers (Swets &amp; Zeitlinger B.V.) (Lisse / Abingdon / Exton (PA) / Tokyo), pp. 177-180.</t>
  </si>
  <si>
    <t xml:space="preserve">407</t>
  </si>
  <si>
    <t xml:space="preserve">Dewael, Y.; Mallefet, J.</t>
  </si>
  <si>
    <t xml:space="preserve">Effect of cholinergic drugs on the luminescence control of the ophiuroid Amphiura filiformis</t>
  </si>
  <si>
    <t xml:space="preserve">181-187</t>
  </si>
  <si>
    <t xml:space="preserve">Dewael, Y., Mallefet, J. (2003). Effect of cholinergic drugs on the luminescence control of the ophiuroid Amphiura filiformis. In: Féral, J.-P. &amp; David, B. (eds). Echinoderm Research 2001: Proceedings of the Sixth European Conference on Echinoderm Research, Banyuls-sur-mer, France, 3-7 September 2001. A.A. Balkema Publishers (Swets &amp; Zeitlinger B.V.) (Lisse / Abingdon / Exton (PA) / Tokyo), pp. 181-187.</t>
  </si>
  <si>
    <t xml:space="preserve">408</t>
  </si>
  <si>
    <t xml:space="preserve">Fauville, G.; Dupont, S.; Mallefet, J.</t>
  </si>
  <si>
    <t xml:space="preserve">Comparison of mechanically and chemically induced luminescence in the brittle star Amphipholis squamata</t>
  </si>
  <si>
    <t xml:space="preserve">189-192</t>
  </si>
  <si>
    <t xml:space="preserve">Fauville, G., Dupont, S., Mallefet, J. (2003). Comparison of mechanically and chemically induced luminescence in the brittle star Amphipholis squamata. In: Féral, J.-P. &amp; David, B. (eds). Echinoderm Research 2001: Proceedings of the Sixth European Conference on Echinoderm Research, Banyuls-sur-mer, France, 3-7 September 2001. A.A. Balkema Publishers (Swets &amp; Zeitlinger B.V.) (Lisse / Abingdon / Exton (PA) / Tokyo), pp. 189-192.</t>
  </si>
  <si>
    <t xml:space="preserve">Thorndyke, M.C.; Patruno, M.; Dewael, Y.; Dupont, S.; Mallefet, J.</t>
  </si>
  <si>
    <t xml:space="preserve">Regeneration in the ophiuroid Amphiura filiformis: cell biology, physiology and luminescence</t>
  </si>
  <si>
    <t xml:space="preserve">193-199</t>
  </si>
  <si>
    <t xml:space="preserve">Thorndyke, M.C., Patruno, M., Dewael, Y., Dupont, S., Mallefet, J. (2003). Regeneration in the ophiuroid Amphiura filiformis: cell biology, physiology and luminescence. In: Féral, J.-P. &amp; David, B. (eds). Echinoderm Research 2001: Proceedings of the Sixth European Conference on Echinoderm Research, Banyuls-sur-mer, France, 3-7 September 2001. A.A. Balkema Publishers (Swets &amp; Zeitlinger B.V.) (Lisse / Abingdon / Exton (PA) / Tokyo), pp. 193-199.</t>
  </si>
  <si>
    <t xml:space="preserve">410</t>
  </si>
  <si>
    <t xml:space="preserve">Candia Carnevali, M.D.; Bonasoro, F.; Ferreri, P.; Galassi, S.</t>
  </si>
  <si>
    <t xml:space="preserve">Regenerative potential and effects of exposure to pseudo-estrogenic contaminants (4-nonylphenol) in the crinoid Antedon mediterranea</t>
  </si>
  <si>
    <t xml:space="preserve">201-207</t>
  </si>
  <si>
    <t xml:space="preserve">Candia Carnevali, M.D., Bonasoro, F., Ferreri, P., Galassi, S. (2003). Regenerative potential and effects of exposure to pseudo-estrogenic contaminants (4-nonylphenol) in the crinoid Antedon mediterranea. In: Féral, J.-P. &amp; David, B. (eds). Echinoderm Research 2001: Proceedings of the Sixth European Conference on Echinoderm Research, Banyuls-sur-mer, France, 3-7 September 2001. A.A. Balkema Publishers (Swets &amp; Zeitlinger B.V.) (Lisse / Abingdon / Exton (PA) / Tokyo), pp. 201-207.</t>
  </si>
  <si>
    <t xml:space="preserve">Mazzone, F.; Byrne, M.; Thorndyke, M.C.</t>
  </si>
  <si>
    <t xml:space="preserve">Arm autotomy and regeneration in the seastar Coscinasterias muricata</t>
  </si>
  <si>
    <t xml:space="preserve">209-213</t>
  </si>
  <si>
    <t xml:space="preserve">Mazzone, F., Byrne, M., Thorndyke, M.C. (2003). Arm autotomy and regeneration in the seastar Coscinasterias muricata. In: Féral, J.-P. &amp; David, B. (eds). Echinoderm Research 2001: Proceedings of the Sixth European Conference on Echinoderm Research, Banyuls-sur-mer, France, 3-7 September 2001. A.A. Balkema Publishers (Swets &amp; Zeitlinger B.V.) (Lisse / Abingdon / Exton (PA) / Tokyo), pp. 209-213.</t>
  </si>
  <si>
    <t xml:space="preserve">412</t>
  </si>
  <si>
    <t xml:space="preserve">Dolmatov, I.Y.; Ferreri, P.; Bonasoro, F.; Candia Carnevali, M.D.</t>
  </si>
  <si>
    <t xml:space="preserve">Visceral regeneration in the crinoid Antedon mediterranea</t>
  </si>
  <si>
    <t xml:space="preserve">215-220</t>
  </si>
  <si>
    <t xml:space="preserve">Dolmatov, I.Y., Ferreri, P., Bonasoro, F., Candia Carnevali, M.D. (2003). Visceral regeneration in the crinoid Antedon mediterranea. In: Féral, J.-P. &amp; David, B. (eds). Echinoderm Research 2001: Proceedings of the Sixth European Conference on Echinoderm Research, Banyuls-sur-mer, France, 3-7 September 2001. A.A. Balkema Publishers (Swets &amp; Zeitlinger B.V.) (Lisse / Abingdon / Exton (PA) / Tokyo), pp. 215-220.</t>
  </si>
  <si>
    <t xml:space="preserve">Arm regeneration frequency in bathyal populations of Ophiura sarsii off northern Japan</t>
  </si>
  <si>
    <t xml:space="preserve">221-227</t>
  </si>
  <si>
    <t xml:space="preserve">Fujita, T. (2003). Arm regeneration frequency in bathyal populations of Ophiura sarsii off northern Japan. In: Féral, J.-P. &amp; David, B. (eds). Echinoderm Research 2001: Proceedings of the Sixth European Conference on Echinoderm Research, Banyuls-sur-mer, France, 3-7 September 2001. A.A. Balkema Publishers (Swets &amp; Zeitlinger B.V.) (Lisse / Abingdon / Exton (PA) / Tokyo), pp. 221-227.</t>
  </si>
  <si>
    <t xml:space="preserve">414</t>
  </si>
  <si>
    <t xml:space="preserve">Harshany, D.J.; Lawrence, J.M.; Edwards, S.C.</t>
  </si>
  <si>
    <t xml:space="preserve">Production in Luidia clathrata (Echinodermata: Asteroidea) measured directly and calculated from specific dynamic action</t>
  </si>
  <si>
    <t xml:space="preserve">229-232</t>
  </si>
  <si>
    <t xml:space="preserve">Harshany, D.J., Lawrence, J.M., Edwards, S.C. (2003). Production in Luidia clathrata (Echinodermata: Asteroidea) measured directly and calculated from specific dynamic action. In: Féral, J.-P. &amp; David, B. (eds). Echinoderm Research 2001: Proceedings of the Sixth European Conference on Echinoderm Research, Banyuls-sur-mer, France, 3-7 September 2001. A.A. Balkema Publishers (Swets &amp; Zeitlinger B.V.) (Lisse / Abingdon / Exton (PA) / Tokyo), pp. 229-232.</t>
  </si>
  <si>
    <t xml:space="preserve">Lawrence, J.M.; McBride, S.C.; Plank, L.R.; Shpigel, M.</t>
  </si>
  <si>
    <t xml:space="preserve">Ammonia tolerance of the sea urchins Lytechinus variegatus, Arbacia punctulata, Strongylocentrotus franciscanus, and Paracentrotus lividus</t>
  </si>
  <si>
    <t xml:space="preserve">233-236</t>
  </si>
  <si>
    <t xml:space="preserve">Lawrence, J.M., McBride, S.C., Plank, L.R., Shpigel, M. (2003). Ammonia tolerance of the sea urchins Lytechinus variegatus, Arbacia punctulata, Strongylocentrotus franciscanus, and Paracentrotus lividus. In: Féral, J.-P. &amp; David, B. (eds). Echinoderm Research 2001: Proceedings of the Sixth European Conference on Echinoderm Research, Banyuls-sur-mer, France, 3-7 September 2001. A.A. Balkema Publishers (Swets &amp; Zeitlinger B.V.) (Lisse / Abingdon / Exton (PA) / Tokyo), pp. 233-236.</t>
  </si>
  <si>
    <t xml:space="preserve">416</t>
  </si>
  <si>
    <t xml:space="preserve">Hagen, N.T.</t>
  </si>
  <si>
    <t xml:space="preserve">Evaluation of electric stimulation as a method for inducing green sea urchins to spawn</t>
  </si>
  <si>
    <t xml:space="preserve">Hagen, N.T. (2003). Evaluation of electric stimulation as a method for inducing green sea urchins to spawn. In: Féral, J.-P. &amp; David, B. (eds). Echinoderm Research 2001: Proceedings of the Sixth European Conference on Echinoderm Research, Banyuls-sur-mer, France, 3-7 September 2001. A.A. Balkema Publishers (Swets &amp; Zeitlinger B.V.) (Lisse / Abingdon / Exton (PA) / Tokyo), pp. 237-242.</t>
  </si>
  <si>
    <t xml:space="preserve">417</t>
  </si>
  <si>
    <t xml:space="preserve">Experimental and biostratinomic disarticulation of crinoids: taphonomic implications</t>
  </si>
  <si>
    <t xml:space="preserve">Baumiller, T.K. (2003). Experimental and biostratinomic disarticulation of crinoids: taphonomic implications. In: Féral, J.-P. &amp; David, B. (eds). Echinoderm Research 2001: Proceedings of the Sixth European Conference on Echinoderm Research, Banyuls-sur-mer, France, 3-7 September 2001. A.A. Balkema Publishers (Swets &amp; Zeitlinger B.V.) (Lisse / Abingdon / Exton (PA) / Tokyo), pp. 243-248.</t>
  </si>
  <si>
    <t xml:space="preserve">418</t>
  </si>
  <si>
    <t xml:space="preserve">Otero, M.M.; Kelly, M.S.; Burnell, G.M.</t>
  </si>
  <si>
    <t xml:space="preserve">Feeding behaviour of Psammechinus miliaris, a dominant grazer of invertebrate communities</t>
  </si>
  <si>
    <t xml:space="preserve">Otero, M.M., Kelly, M.S., Burnell, G.M. (2003). Feeding behaviour of Psammechinus miliaris, a dominant grazer of invertebrate communities. In: Féral, J.-P. &amp; David, B. (eds). Echinoderm Research 2001: Proceedings of the Sixth European Conference on Echinoderm Research, Banyuls-sur-mer, France, 3-7 September 2001. A.A. Balkema Publishers (Swets &amp; Zeitlinger B.V.) (Lisse / Abingdon / Exton (PA) / Tokyo), pp. 249-252.</t>
  </si>
  <si>
    <t xml:space="preserve">419</t>
  </si>
  <si>
    <t xml:space="preserve">David, B.; Magniez, F.; Villier, L.; de Wever, P.</t>
  </si>
  <si>
    <t xml:space="preserve">Conveying behavior of the deep sea pourtalesiid Cystocrepis setigera off Peru</t>
  </si>
  <si>
    <t xml:space="preserve">253-257</t>
  </si>
  <si>
    <t xml:space="preserve">David, B., Magniez, F., Villier, L., de Wever, P. (2003). Conveying behavior of the deep sea pourtalesiid Cystocrepis setigera off Peru. In: Féral, J.-P. &amp; David, B. (eds). Echinoderm Research 2001: Proceedings of the Sixth European Conference on Echinoderm Research, Banyuls-sur-mer, France, 3-7 September 2001. A.A. Balkema Publishers (Swets &amp; Zeitlinger B.V.) (Lisse / Abingdon / Exton (PA) / Tokyo), pp. 253-257.</t>
  </si>
  <si>
    <t xml:space="preserve">420</t>
  </si>
  <si>
    <t xml:space="preserve">Doignon, G.; Jangoux, M.; Féral, J.-P.; Eeckhaut, I.</t>
  </si>
  <si>
    <t xml:space="preserve">Seasonal release od the egg capsules of Anoplodium parasita Schneider, 1858, intracoelomic turbellaria (Platyhelminthes, Rhabdocoela) symbiotic of the sea cucumber Holothuria tubulosa Gmelin, 1788 (Echinodermata, Holothuroida)</t>
  </si>
  <si>
    <t xml:space="preserve">261-264</t>
  </si>
  <si>
    <t xml:space="preserve">Doignon, G., Jangoux, M., Féral, J.-P., Eeckhaut, I. (2003). Seasonal release od the egg capsules of Anoplodium parasita Schneider, 1858, intracoelomic turbellaria (Platyhelminthes, Rhabdocoela) symbiotic of the sea cucumber Holothuria tubulosa Gmelin, 1788 (Echinodermata, Holothuroida). In: Féral, J.-P. &amp; David, B. (eds). Echinoderm Research 2001: Proceedings of the Sixth European Conference on Echinoderm Research, Banyuls-sur-mer, France, 3-7 September 2001. A.A. Balkema Publishers (Swets &amp; Zeitlinger B.V.) (Lisse / Abingdon / Exton (PA) / Tokyo), pp. 261-264.</t>
  </si>
  <si>
    <t xml:space="preserve">421</t>
  </si>
  <si>
    <t xml:space="preserve">Böttger, S.A.; McClintock, J.B.</t>
  </si>
  <si>
    <t xml:space="preserve">The effects of chronic inorganic and organic phosphate exposure on development and biochemical composition of the gonads in the sea urchin Lytechinus variegatus (Echinodermata: Echinoidea)</t>
  </si>
  <si>
    <t xml:space="preserve">265-268</t>
  </si>
  <si>
    <t xml:space="preserve">Böttger, S.A., McClintock, J.B. (2003). The effects of chronic inorganic and organic phosphate exposure on development and biochemical composition of the gonads in the sea urchin Lytechinus variegatus (Echinodermata: Echinoidea). In: Féral, J.-P. &amp; David, B. (eds). Echinoderm Research 2001: Proceedings of the Sixth European Conference on Echinoderm Research, Banyuls-sur-mer, France, 3-7 September 2001. A.A. Balkema Publishers (Swets &amp; Zeitlinger B.V.) (Lisse / Abingdon / Exton (PA) / Tokyo), pp. 265-268.</t>
  </si>
  <si>
    <t xml:space="preserve">422</t>
  </si>
  <si>
    <t xml:space="preserve">Gago, J.; Range, P.; Luís, O.</t>
  </si>
  <si>
    <t xml:space="preserve">Growth, reproductive biology and habitat selection of the sea urchin Paracetrotus lividus in the coastal waters of Cascais, Portugal</t>
  </si>
  <si>
    <t xml:space="preserve">269-276</t>
  </si>
  <si>
    <t xml:space="preserve">Gago, J., Range, P., Luís, O. (2003). Growth, reproductive biology and habitat selection of the sea urchin Paracetrotus lividus in the coastal waters of Cascais, Portugal. In: Féral, J.-P. &amp; David, B. (eds). Echinoderm Research 2001: Proceedings of the Sixth European Conference on Echinoderm Research, Banyuls-sur-mer, France, 3-7 September 2001. A.A. Balkema Publishers (Swets &amp; Zeitlinger B.V.) (Lisse / Abingdon / Exton (PA) / Tokyo), pp. 269-276.</t>
  </si>
  <si>
    <t xml:space="preserve">Leoni, V.; Fernandez, M.; Johnson, M.; Ferrat, L.; Pergent-Martini, C.</t>
  </si>
  <si>
    <t xml:space="preserve">Preliminary study on spawning periods in the sea urchin Paracentrotus lividus from lagoon and marine environments</t>
  </si>
  <si>
    <t xml:space="preserve">277-280</t>
  </si>
  <si>
    <t xml:space="preserve">Leoni, V., Fernandez, M., Johnson, M., Ferrat, L., Pergent-Martini, C. (2003). Preliminary study on spawning periods in the sea urchin Paracentrotus lividus from lagoon and marine environments. In: Féral, J.-P. &amp; David, B. (eds). Echinoderm Research 2001: Proceedings of the Sixth European Conference on Echinoderm Research, Banyuls-sur-mer, France, 3-7 September 2001. A.A. Balkema Publishers (Swets &amp; Zeitlinger B.V.) (Lisse / Abingdon / Exton (PA) / Tokyo), pp. 277-280.</t>
  </si>
  <si>
    <t xml:space="preserve">424</t>
  </si>
  <si>
    <t xml:space="preserve">Martinez, I.; García García, F.J.; Sánchez, A.I.; Daza, J.L.; del Castillo, F.</t>
  </si>
  <si>
    <t xml:space="preserve">Biometric parameters and reproductive cycle of Paracentrotus lividus (Lamarck) in three habitats of Southern Spain</t>
  </si>
  <si>
    <t xml:space="preserve">281-287</t>
  </si>
  <si>
    <t xml:space="preserve">Martinez, I., García García, F.J., Sánchez, A.I., Daza, J.L., del Castillo, F. (2003). Biometric parameters and reproductive cycle of Paracentrotus lividus (Lamarck) in three habitats of Southern Spain. In: Féral, J.-P. &amp; David, B. (eds). Echinoderm Research 2001: Proceedings of the Sixth European Conference on Echinoderm Research, Banyuls-sur-mer, France, 3-7 September 2001. A.A. Balkema Publishers (Swets &amp; Zeitlinger B.V.) (Lisse / Abingdon / Exton (PA) / Tokyo), pp. 281-287.</t>
  </si>
  <si>
    <t xml:space="preserve">425</t>
  </si>
  <si>
    <t xml:space="preserve">Ventura, C.R.R.; Varotto, R.S.; Carvalho, A.L.P.S.; Pereira, A.D.; Alves, S.L.S.; MacCord, F.S.</t>
  </si>
  <si>
    <t xml:space="preserve">Interpopulation comparison of the reproductive and morphological traits of Echinometra lucunter (Echinodermata: Echinoidea) from two different habitats on Brazilian coast</t>
  </si>
  <si>
    <t xml:space="preserve">289-293</t>
  </si>
  <si>
    <t xml:space="preserve">Ventura, C.R.R., Varotto, R.S., Carvalho, A.L.P.S., Pereira, A.D., Alves, S.L.S., MacCord, F.S. (2003). Interpopulation comparison of the reproductive and morphological traits of Echinometra lucunter (Echinodermata: Echinoidea) from two different habitats on Brazilian coast. In: Féral, J.-P. &amp; David, B. (eds). Echinoderm Research 2001: Proceedings of the Sixth European Conference on Echinoderm Research, Banyuls-sur-mer, France, 3-7 September 2001. A.A. Balkema Publishers (Swets &amp; Zeitlinger B.V.) (Lisse / Abingdon / Exton (PA) / Tokyo), pp. 289-293.</t>
  </si>
  <si>
    <t xml:space="preserve">426</t>
  </si>
  <si>
    <t xml:space="preserve">Zadorozhny, P.A.; Lepskaya, N.V.; Borisovets, E.E.; Kalinina, M.V.; Yakush, E.V.</t>
  </si>
  <si>
    <t xml:space="preserve">Gonad colouring and its dynamics in the maturation process of sea urchins Strongylocentrotus intermedius and S. nudus</t>
  </si>
  <si>
    <t xml:space="preserve">Zadorozhny, P.A., Lepskaya, N.V., Borisovets, E.E., Kalinina, M.V., Yakush, E.V. (2003). Gonad colouring and its dynamics in the maturation process of sea urchins Strongylocentrotus intermedius and S. nudus. In: Féral, J.-P. &amp; David, B. (eds). Echinoderm Research 2001: Proceedings of the Sixth European Conference on Echinoderm Research, Banyuls-sur-mer, France, 3-7 September 2001. A.A. Balkema Publishers (Swets &amp; Zeitlinger B.V.) (Lisse / Abingdon / Exton (PA) / Tokyo), pp. 295-300.</t>
  </si>
  <si>
    <t xml:space="preserve">427</t>
  </si>
  <si>
    <t xml:space="preserve">Lima, R.P.N.; Ventura, C.R.R.; Campos-Creasey, Lucia S.</t>
  </si>
  <si>
    <t xml:space="preserve">Gonad morphology and gametogenesis of the sea cucumber Isostichopus badionotus from southeast Brazil</t>
  </si>
  <si>
    <t xml:space="preserve">Lima, R.P.N., Ventura, C.R.R., Campos-Creasey, Lucia S. (2003). Gonad morphology and gametogenesis of the sea cucumber Isostichopus badionotus from southeast Brazil. In: Féral, J.-P. &amp; David, B. (eds). Echinoderm Research 2001: Proceedings of the Sixth European Conference on Echinoderm Research, Banyuls-sur-mer, France, 3-7 September 2001. A.A. Balkema Publishers (Swets &amp; Zeitlinger B.V.) (Lisse / Abingdon / Exton (PA) / Tokyo), pp. 301-306.</t>
  </si>
  <si>
    <t xml:space="preserve">428</t>
  </si>
  <si>
    <t xml:space="preserve">Eléaume, M.; Améziane, N.; Baumiller, T.K.</t>
  </si>
  <si>
    <t xml:space="preserve">Developmental mode, egg size, larval size and some evolutionary considerations in comatulids (Crinoidea; Echinodermata)</t>
  </si>
  <si>
    <t xml:space="preserve">307-315</t>
  </si>
  <si>
    <t xml:space="preserve">Eléaume, M., Améziane, N., Baumiller, T.K. (2003). Developmental mode, egg size, larval size and some evolutionary considerations in comatulids (Crinoidea, Echinodermata). In: Féral, J.-P. &amp; David, B. (eds). Echinoderm Research 2001: Proceedings of the Sixth European Conference on Echinoderm Research, Banyuls-sur-mer, France, 3-7 September 2001. A.A. Balkema Publishers (Swets &amp; Zeitlinger B.V.) (Lisse / Abingdon / Exton (PA) / Tokyo), pp. 307-315.</t>
  </si>
  <si>
    <t xml:space="preserve">429</t>
  </si>
  <si>
    <t xml:space="preserve">Fernandez, C.; Pasqualini, V.; Johnson, M.; Ferrat, L.; Caltagirone, A.; Boudouresque, C.-F.</t>
  </si>
  <si>
    <t xml:space="preserve">Stock evaluation of the sea urchin Paracentrotus lividus in a lagoonal environment</t>
  </si>
  <si>
    <t xml:space="preserve">Fernandez, C., Pasqualini, V., Johnson, M., Ferrat, L., Caltagirone, A., Boudouresque, C.-F. (2003). Stock evaluation of the sea urchin Paracentrotus lividus in a lagoonal environment. In: Féral, J.-P. &amp; David, B. (eds). Echinoderm Research 2001: Proceedings of the Sixth European Conference on Echinoderm Research, Banyuls-sur-mer, France, 3-7 September 2001. A.A. Balkema Publishers (Swets &amp; Zeitlinger B.V.) (Lisse / Abingdon / Exton (PA) / Tokyo), pp. 319-323.</t>
  </si>
  <si>
    <t xml:space="preserve">430</t>
  </si>
  <si>
    <t xml:space="preserve">Yurieva, Marina I.; Pavlyyuchkov, V.A.; Mokretsova, N.D.; Gavrilova, G.S.; Bocharov, L.N.</t>
  </si>
  <si>
    <t xml:space="preserve">Echinoderm investigations in the Russian Far East</t>
  </si>
  <si>
    <t xml:space="preserve">325-329</t>
  </si>
  <si>
    <t xml:space="preserve">Yurieva, Marina I., Pavlyyuchkov, V.A., Mokretsova, N.D., Gavrilova, G.S., Bocharov, L.N. (2003). Echinoderm investigations in the Russian Far East. In: Féral, J.-P. &amp; David, B. (eds). Echinoderm Research 2001: Proceedings of the Sixth European Conference on Echinoderm Research, Banyuls-sur-mer, France, 3-7 September 2001. A.A. Balkema Publishers (Swets &amp; Zeitlinger B.V.) (Lisse / Abingdon / Exton (PA) / Tokyo), pp. 325-329.</t>
  </si>
  <si>
    <t xml:space="preserve">431</t>
  </si>
  <si>
    <t xml:space="preserve">ECE 2010</t>
  </si>
  <si>
    <t xml:space="preserve">Ziegler, A.; Kroh, A.</t>
  </si>
  <si>
    <t xml:space="preserve">Echinoderm conferences and symposia: a concise history and bibliography</t>
  </si>
  <si>
    <t xml:space="preserve">Kroh, Andreas//Reich, Mike</t>
  </si>
  <si>
    <t xml:space="preserve">Echinoderm Research 2010: Proceedings of the Seventh European Conference on Echinoderms, Göttingen, Germany, 2-9 October 2010</t>
  </si>
  <si>
    <t xml:space="preserve">Zoosymposia</t>
  </si>
  <si>
    <t xml:space="preserve">2012</t>
  </si>
  <si>
    <t xml:space="preserve">1-24</t>
  </si>
  <si>
    <t xml:space="preserve">1178-9905 (print), 1178-9913 (online)</t>
  </si>
  <si>
    <t xml:space="preserve">978-1-77557-034-9</t>
  </si>
  <si>
    <t xml:space="preserve">Ziegler, A., Kroh, A. (2012). Echinoderm conferences and symposia: a concise history and bibliography. In: Kroh, A. &amp; Reich, M. (eds). Echinoderm Research 2010: Proceedings of the Seventh European Conference on Echinoderms, Göttingen, Germany, 2-9 October 2010. Zoosymposia, 7: 1-24.</t>
  </si>
  <si>
    <t xml:space="preserve">Hennebert, E.; Santos, R.; Flammang, P.</t>
  </si>
  <si>
    <t xml:space="preserve">Echinoderms don’t suck: evidence against the involvement of suction in tube foot attachment</t>
  </si>
  <si>
    <t xml:space="preserve">25-32</t>
  </si>
  <si>
    <t xml:space="preserve">Hennebert, E., Santos, R., Flammang, P. (2012). Echinoderms don’t suck: evidence against the involvement of suction in tube foot attachment. In: Kroh, A. &amp; Reich, M. (eds). Echinoderm Research 2010: Proceedings of the Seventh European Conference on Echinoderms, Göttingen, Germany, 2-9 October 2010. Zoosymposia, 7: 25-32.</t>
  </si>
  <si>
    <t xml:space="preserve">433</t>
  </si>
  <si>
    <t xml:space="preserve">Form, function, food and feeding in stellate echinoderms</t>
  </si>
  <si>
    <t xml:space="preserve">33-42</t>
  </si>
  <si>
    <t xml:space="preserve">Asteroidea; Crinoidea; Ophiuroidea</t>
  </si>
  <si>
    <t xml:space="preserve">Lawrence, J.M. (2012). Form, function, food and feeding in stellate echinoderms. In: Kroh, A. &amp; Reich, M. (eds). Echinoderm Research 2010: Proceedings of the Seventh European Conference on Echinoderms, Göttingen, Germany, 2-9 October 2010. Zoosymposia, 7: 33-42.</t>
  </si>
  <si>
    <t xml:space="preserve">434</t>
  </si>
  <si>
    <t xml:space="preserve">Pawson, D.L.; Ruthensteiner, B.; Hoeksema, B.W.; Scholz, J.</t>
  </si>
  <si>
    <t xml:space="preserve">Ludwig Döderlein´s pioneering research on echinoderms, ecology and evolution: a brief historical review</t>
  </si>
  <si>
    <t xml:space="preserve">43-52</t>
  </si>
  <si>
    <t xml:space="preserve">Pawson, D.L., Ruthensteiner, B., Hoeksema, B.W., Scholz, J. (2012). Ludwig Döderlein´s pioneering research on echinoderms, ecology and evolution: a brief historical review. In: Kroh, A. &amp; Reich, M. (eds). Echinoderm Research 2010: Proceedings of the Seventh European Conference on Echinoderms, Göttingen, Germany, 2-9 October 2010. Zoosymposia, 7: 43-52.</t>
  </si>
  <si>
    <t xml:space="preserve">435</t>
  </si>
  <si>
    <t xml:space="preserve">Ziegler, A.</t>
  </si>
  <si>
    <t xml:space="preserve">Broad application of non-invasive imaging techniques to echinoids and other echinoderm taxa</t>
  </si>
  <si>
    <t xml:space="preserve">53-70</t>
  </si>
  <si>
    <t xml:space="preserve">Ziegler, A. (2012). Broad application of non-invasive imaging techniques to echinoids and other echinoderm taxa. In: Kroh, A. &amp; Reich, M. (eds). Echinoderm Research 2010: Proceedings of the Seventh European Conference on Echinoderms, Göttingen, Germany, 2-9 October 2010. Zoosymposia, 7: 53-70.</t>
  </si>
  <si>
    <t xml:space="preserve">436</t>
  </si>
  <si>
    <t xml:space="preserve">Hunter, A.W.</t>
  </si>
  <si>
    <t xml:space="preserve">Crinoid diversity in the Upper Cretaceous Yezo supergroup, Hokkaido, northern Japan</t>
  </si>
  <si>
    <t xml:space="preserve">71-79</t>
  </si>
  <si>
    <t xml:space="preserve">Hunter, A.W. (2012). Crinoid diversity in the Upper Cretaceous Yezo supergroup, Hokkaido, northern Japan. In: Kroh, A. &amp; Reich, M. (eds). Echinoderm Research 2010: Proceedings of the Seventh European Conference on Echinoderms, Göttingen, Germany, 2-9 October 2010. Zoosymposia, 7: 71-79.</t>
  </si>
  <si>
    <t xml:space="preserve">437</t>
  </si>
  <si>
    <t xml:space="preserve">Jagt, J.W.M.; Donovan, S.K.; Deckers, M.J.M.</t>
  </si>
  <si>
    <t xml:space="preserve">Clustered bourgueticrinid crinoid holdfasts on late Maastrichtian echinoids from northeast Belgium and southeast Netherlands</t>
  </si>
  <si>
    <t xml:space="preserve">81-90</t>
  </si>
  <si>
    <t xml:space="preserve">Crinoidea; Echinoidea</t>
  </si>
  <si>
    <t xml:space="preserve">Jagt, J.W.M., Donovan, S.K., Deckers, M.J.M. (2012). Clustered bourgueticrinid crinoid holdfasts on late Maastrichtian echinoids from northeast Belgium and southeast Netherlands. In: Kroh, A. &amp; Reich, M. (eds). Echinoderm Research 2010: Proceedings of the Seventh European Conference on Echinoderms, Göttingen, Germany, 2-9 October 2010. Zoosymposia, 7: 81-90.</t>
  </si>
  <si>
    <t xml:space="preserve">Mirantsev, G.V.; Rozhnov, S.V.</t>
  </si>
  <si>
    <t xml:space="preserve">New data on Carboniferous crinoids from the Moscow region</t>
  </si>
  <si>
    <t xml:space="preserve">91-100</t>
  </si>
  <si>
    <t xml:space="preserve">Mirantsev, G.V., Rozhnov, S.V. (2012). New data on Carboniferous crinoids from the Moscow region. In: Kroh, A. &amp; Reich, M. (eds). Echinoderm Research 2010: Proceedings of the Seventh European Conference on Echinoderms, Göttingen, Germany, 2-9 October 2010. Zoosymposia, 7: 91-100.</t>
  </si>
  <si>
    <t xml:space="preserve">439</t>
  </si>
  <si>
    <t xml:space="preserve">Webster, G.D.</t>
  </si>
  <si>
    <t xml:space="preserve">An early Permian crinoid fauna from Crete</t>
  </si>
  <si>
    <t xml:space="preserve">101-110</t>
  </si>
  <si>
    <t xml:space="preserve">Webster, G.D. (2012). An early Permian crinoid fauna from Crete. In: Kroh, A. &amp; Reich, M. (eds). Echinoderm Research 2010: Proceedings of the Seventh European Conference on Echinoderms, Göttingen, Germany, 2-9 October 2010. Zoosymposia, 7: 101-110.</t>
  </si>
  <si>
    <t xml:space="preserve">440</t>
  </si>
  <si>
    <t xml:space="preserve">Boos, Karin</t>
  </si>
  <si>
    <t xml:space="preserve">Tooth morphology and food processing in Ophiothrix fragilis (Abildgaard, in O.F. Müller, 1789) and Ophiura albida Forbes, 1839 (Echinodermata: Ophiuroidea)</t>
  </si>
  <si>
    <t xml:space="preserve">Boos, Karin (2012). Tooth morphology and food processing in Ophiothrix fragilis (Abildgaard, in O.F. Müller, 1789) and Ophiura albida Forbes, 1839 (Echinodermata: Ophiuroidea). In: Kroh, A. &amp; Reich, M. (eds). Echinoderm Research 2010: Proceedings of the Seventh European Conference on Echinoderms, Göttingen, Germany, 2-9 October 2010. Zoosymposia, 7: 111-119.</t>
  </si>
  <si>
    <t xml:space="preserve">441</t>
  </si>
  <si>
    <t xml:space="preserve">Hotchkiss, F.H.C.; Glass, A.</t>
  </si>
  <si>
    <t xml:space="preserve">Observations on Onychaster Meek &amp; Worthen, 1868 (Ophiuroidea: Onychasteridae) (Famennian - Visean age)</t>
  </si>
  <si>
    <t xml:space="preserve">121-138</t>
  </si>
  <si>
    <t xml:space="preserve">Hotchkiss, F.H.C., Glass, A. (2012). Observations on Onychaster Meek &amp; Worthen, 1868 (Ophiuroidea: Onychasteridae) (Famennian - Visean age). In: Kroh, A. &amp; Reich, M. (eds). Echinoderm Research 2010: Proceedings of the Seventh European Conference on Echinoderms, Göttingen, Germany, 2-9 October 2010. Zoosymposia, 7: 121-138.</t>
  </si>
  <si>
    <t xml:space="preserve">442</t>
  </si>
  <si>
    <t xml:space="preserve">Jones, A.; Mallefet, J.</t>
  </si>
  <si>
    <t xml:space="preserve">Study of the luminescence in the black brittle-star Ophiocomina nigra: toward a new pattern of light emission in ophiuroids</t>
  </si>
  <si>
    <t xml:space="preserve">139-145</t>
  </si>
  <si>
    <t xml:space="preserve">Jones, A., Mallefet, J. (2012). Study of the luminescence in the black brittle-star Ophiocomina nigra: toward a new pattern of light emission in ophiuroids. In: Kroh, A. &amp; Reich, M. (eds). Echinoderm Research 2010: Proceedings of the Seventh European Conference on Echinoderms, Göttingen, Germany, 2-9 October 2010. Zoosymposia, 7: 139-145.</t>
  </si>
  <si>
    <t xml:space="preserve">443</t>
  </si>
  <si>
    <t xml:space="preserve">Stöhr, S.</t>
  </si>
  <si>
    <t xml:space="preserve">Ophiuroid (Echinodermata) systematics - where do we come from, where do we stand and where should we go?</t>
  </si>
  <si>
    <t xml:space="preserve">147-161</t>
  </si>
  <si>
    <t xml:space="preserve">Stöhr, S. (2012). Ophiuroid (Echinodermata) systematics - where do we come from, where do we stand and where should we go?. In: Kroh, A. &amp; Reich, M. (eds). Echinoderm Research 2010: Proceedings of the Seventh European Conference on Echinoderms, Göttingen, Germany, 2-9 October 2010. Zoosymposia, 7: 147-161.</t>
  </si>
  <si>
    <t xml:space="preserve">444</t>
  </si>
  <si>
    <t xml:space="preserve">Thuy, B.; Klompmaker, A.A.; Jagt, J.W.M.</t>
  </si>
  <si>
    <t xml:space="preserve">Late Triassic (Rhaetian) ophiuroids from Winterswijk, the Netherlands; with comments on the systematic position of Aplocoma (Echinodermata, Ophiolepididae)</t>
  </si>
  <si>
    <t xml:space="preserve">163-172</t>
  </si>
  <si>
    <t xml:space="preserve">Thuy, B., Klompmaker, A.A., Jagt, J.W.M. (2012). Late Triassic (Rhaetian) ophiuroids from Winterswijk, the Netherlands, with comments on the systematic position of Aplocoma (Echinodermata, Ophiolepididae). In: Kroh, A. &amp; Reich, M. (eds). Echinoderm Research 2010: Proceedings of the Seventh European Conference on Echinoderms, Göttingen, Germany, 2-9 October 2010. Zoosymposia, 7: 163-172.</t>
  </si>
  <si>
    <t xml:space="preserve">445</t>
  </si>
  <si>
    <t xml:space="preserve">Lawrence, J.M.; Gaymer, C.F.</t>
  </si>
  <si>
    <t xml:space="preserve">Autotomy of rays of Heliaster helianthus (Asteroidea: Echinodermata)</t>
  </si>
  <si>
    <t xml:space="preserve">173-176</t>
  </si>
  <si>
    <t xml:space="preserve">Lawrence, J.M., Gaymer, C.F. (2012). Autotomy of rays of Heliaster helianthus (Asteroidea: Echinodermata). In: Kroh, A. &amp; Reich, M. (eds). Echinoderm Research 2010: Proceedings of the Seventh European Conference on Echinoderms, Göttingen, Germany, 2-9 October 2010. Zoosymposia, 7: 173-176.</t>
  </si>
  <si>
    <t xml:space="preserve">446</t>
  </si>
  <si>
    <t xml:space="preserve">Caulier, G.; Parmentier, E.; Lepoint, G.; Van Nedervelde, F.; Eeckhaut, I.</t>
  </si>
  <si>
    <t xml:space="preserve">Characterization of a population of the Harlequin crab, Lissocarcinus orbicularis Dana, 1852, an obligate symbiont of holothuroids, in Toliara bay (Madagascar)</t>
  </si>
  <si>
    <t xml:space="preserve">177-183</t>
  </si>
  <si>
    <t xml:space="preserve">Caulier, G., Parmentier, E., Lepoint, G., Van Nedervelde, F., Eeckhaut, I. (2012). Characterization of a population of the Harlequin crab, Lissocarcinus orbicularis Dana, 1852, an obligate symbiont of holothuroids, in Toliara bay (Madagascar). In: Kroh, A. &amp; Reich, M. (eds). Echinoderm Research 2010: Proceedings of the Seventh European Conference on Echinoderms, Göttingen, Germany, 2-9 October 2010. Zoosymposia, 7: 177-183.</t>
  </si>
  <si>
    <t xml:space="preserve">447</t>
  </si>
  <si>
    <t xml:space="preserve">Reich, M.</t>
  </si>
  <si>
    <t xml:space="preserve">On Mesozoic laetmogonid sea cucumbers (Echinodermata: Holothuroidea: Elasipodida)</t>
  </si>
  <si>
    <t xml:space="preserve">185-212</t>
  </si>
  <si>
    <t xml:space="preserve">Reich, M. (2012). On Mesozoic laetmogonid sea cucumbers (Echinodermata: Holothuroidea: Elasipodida). In: Kroh, A. &amp; Reich, M. (eds). Echinoderm Research 2010: Proceedings of the Seventh European Conference on Echinoderms, Göttingen, Germany, 2-9 October 2010. Zoosymposia, 7: 185-212.</t>
  </si>
  <si>
    <t xml:space="preserve">Rogacheva, A.; Gebruk, A.V.; Alt, C.H.S.</t>
  </si>
  <si>
    <t xml:space="preserve">Swimming deep-sea holothurians (Echinodermata: Holothuroidea) on the northern Mid-Atlantic Ridge</t>
  </si>
  <si>
    <t xml:space="preserve">213-224</t>
  </si>
  <si>
    <t xml:space="preserve">Rogacheva, A., Gebruk, A.V., Alt, C.H.S. (2012). Swimming deep-sea holothurians (Echinodermata: Holothuroidea) on the northern Mid-Atlantic Ridge. In: Kroh, A. &amp; Reich, M. (eds). Echinoderm Research 2010: Proceedings of the Seventh European Conference on Echinoderms, Göttingen, Germany, 2-9 October 2010. Zoosymposia, 7: 213-224.</t>
  </si>
  <si>
    <t xml:space="preserve">449</t>
  </si>
  <si>
    <t xml:space="preserve">Agatsuma, Y.; Toda, N.; Ogasawara, M.; Kinoshita, J.; Watanabe, M.; Matsui, T.; Inomata, E.</t>
  </si>
  <si>
    <t xml:space="preserve">Growth and gonad development of the sea urchin Hemicentrotus pulcherrimus in an Eisenia kelp bed in the Oshika Peninsula, northern Japan</t>
  </si>
  <si>
    <t xml:space="preserve">225-230</t>
  </si>
  <si>
    <t xml:space="preserve">Agatsuma, Y., Toda, N., Ogasawara, M., Kinoshita, J., Watanabe, M., Matsui, T., Inomata, E. (2012). Growth and gonad development of the sea urchin Hemicentrotus pulcherrimus in an Eisenia kelp bed in the Oshika Peninsula, northern Japan. In: Kroh, A. &amp; Reich, M. (eds). Echinoderm Research 2010: Proceedings of the Seventh European Conference on Echinoderms, Göttingen, Germany, 2-9 October 2010. Zoosymposia, 7: 225-230.</t>
  </si>
  <si>
    <t xml:space="preserve">450</t>
  </si>
  <si>
    <t xml:space="preserve">Jacinto, D.; Cruz, T.</t>
  </si>
  <si>
    <t xml:space="preserve">Paracentrotus lividus (Echinodermata: Echinoidea) attachment force and burrowing behavior in rocky shores of SW Portugal</t>
  </si>
  <si>
    <t xml:space="preserve">231-240</t>
  </si>
  <si>
    <t xml:space="preserve">Jacinto, D., Cruz, T. (2012). Paracentrotus lividus (Echinodermata: Echinoidea) attachment force and burrowing behavior in rocky shores of SW Portugal. In: Kroh, A. &amp; Reich, M. (eds). Echinoderm Research 2010: Proceedings of the Seventh European Conference on Echinoderms, Göttingen, Germany, 2-9 October 2010. Zoosymposia, 7: 231-240.</t>
  </si>
  <si>
    <t xml:space="preserve">451</t>
  </si>
  <si>
    <t xml:space="preserve">Kroh, A.; Mooi, R.; Stöhr, S.</t>
  </si>
  <si>
    <t xml:space="preserve">On the spelling of Antrechinus nordenskjoldi (Echinodermata: Echinoidea)</t>
  </si>
  <si>
    <t xml:space="preserve">241-245</t>
  </si>
  <si>
    <t xml:space="preserve">Kroh, A., Mooi, R., Stöhr, S. (2012). On the spelling of Antrechinus nordenskjoldi (Echinodermata: Echinoidea). In: Kroh, A. &amp; Reich, M. (eds). Echinoderm Research 2010: Proceedings of the Seventh European Conference on Echinoderms, Göttingen, Germany, 2-9 October 2010. Zoosymposia, 7: 241-245.</t>
  </si>
  <si>
    <t xml:space="preserve">Mercurio, S.; Sugni, M.; Fernandes, D.; Porte, C.; Candia Carnevali, M.D.</t>
  </si>
  <si>
    <t xml:space="preserve">Estrogen administration to the edible sea urchin Paracentrotus lividus (Lamarck, 1816)</t>
  </si>
  <si>
    <t xml:space="preserve">Mercurio, S., Sugni, M., Fernandes, D., Porte, C., Candia Carnevali, M.D. (2012). Estrogen administration to the edible sea urchin Paracentrotus lividus (Lamarck, 1816). In: Kroh, A. &amp; Reich, M. (eds). Echinoderm Research 2010: Proceedings of the Seventh European Conference on Echinoderms, Göttingen, Germany, 2-9 October 2010. Zoosymposia, 7: 247-254.</t>
  </si>
  <si>
    <t xml:space="preserve">453</t>
  </si>
  <si>
    <t xml:space="preserve">Saitoh, M.; Kanazawa, K.</t>
  </si>
  <si>
    <t xml:space="preserve">Adaptative morphology for living in shallow water environments in spatangoid echinoids</t>
  </si>
  <si>
    <t xml:space="preserve">255-265</t>
  </si>
  <si>
    <t xml:space="preserve">Saitoh, M., Kanazawa, K. (2012). Adaptative morphology for living in shallow water environments in spatangoid echinoids. In: Kroh, A. &amp; Reich, M. (eds). Echinoderm Research 2010: Proceedings of the Seventh European Conference on Echinoderms, Göttingen, Germany, 2-9 October 2010. Zoosymposia, 7: 255-265.</t>
  </si>
  <si>
    <t xml:space="preserve">454</t>
  </si>
  <si>
    <t xml:space="preserve">Schlüter, N.; Wiese, F.; Faustmann, H.; Girod, P.</t>
  </si>
  <si>
    <t xml:space="preserve">Rare Late Cretaceous phymosomatoid echinoids from the Hannover area (Lower Saxony, Germany)</t>
  </si>
  <si>
    <t xml:space="preserve">267-278</t>
  </si>
  <si>
    <t xml:space="preserve">Schlüter, N., Wiese, F., Faustmann, H., Girod, P. (2012). Rare Late Cretaceous phymosomatoid echinoids from the Hannover area (Lower Saxony, Germany). In: Kroh, A. &amp; Reich, M. (eds). Echinoderm Research 2010: Proceedings of the Seventh European Conference on Echinoderms, Göttingen, Germany, 2-9 October 2010. Zoosymposia, 7: 267-278.</t>
  </si>
  <si>
    <t xml:space="preserve">455</t>
  </si>
  <si>
    <t xml:space="preserve">Tricarico, S.; Barbaglio, A.; Burlini, N.; Del Giacco, Luca; Ghilardi, A.; Sugni, M.; Di Benedetto, C.; Bonasoro, F.; Wilkie, I.C.; Candia Carnevali, M.D.</t>
  </si>
  <si>
    <t xml:space="preserve">New insights into the mutable collagenous tissue of Paracentrotus lividus: preliminary results</t>
  </si>
  <si>
    <t xml:space="preserve">279-285</t>
  </si>
  <si>
    <t xml:space="preserve">Tricarico, S., Barbaglio, A., Burlini, N., Del Giacco, Luca, Ghilardi, A., Sugni, M., Di Benedetto, C., Bonasoro, F., Wilkie, I.C., Candia Carnevali, M.D. (2012). New insights into the mutable collagenous tissue of Paracentrotus lividus: preliminary results. In: Kroh, A. &amp; Reich, M. (eds). Echinoderm Research 2010: Proceedings of the Seventh European Conference on Echinoderms, Göttingen, Germany, 2-9 October 2010. Zoosymposia, 7: 279-285.</t>
  </si>
  <si>
    <t xml:space="preserve">456</t>
  </si>
  <si>
    <t xml:space="preserve">Lefebvre, B.; Derstler, K.; Sumrall, C.D.</t>
  </si>
  <si>
    <t xml:space="preserve">A reinterpretation of the solutan Plasiacystis mobilis (Echinodermata) from the Middle Ordovician of Bohemia</t>
  </si>
  <si>
    <t xml:space="preserve">287-306</t>
  </si>
  <si>
    <t xml:space="preserve">Lefebvre, B., Derstler, K., Sumrall, C.D. (2012). A reinterpretation of the solutan Plasiacystis mobilis (Echinodermata) from the Middle Ordovician of Bohemia. In: Kroh, A. &amp; Reich, M. (eds). Echinoderm Research 2010: Proceedings of the Seventh European Conference on Echinoderms, Göttingen, Germany, 2-9 October 2010. Zoosymposia, 7: 287-306.</t>
  </si>
  <si>
    <t xml:space="preserve">457</t>
  </si>
  <si>
    <t xml:space="preserve">Reinterpretation of Baltic Ordovician Heckerites multistellatus Rozhnov, 1987 as a possible paracrinoid based on new material</t>
  </si>
  <si>
    <t xml:space="preserve">307-316</t>
  </si>
  <si>
    <t xml:space="preserve">Rozhnov, S.V. (2012). Reinterpretation of Baltic Ordovician Heckerites multistellatus Rozhnov, 1987 as a possible paracrinoid based on new material. In: Kroh, A. &amp; Reich, M. (eds). Echinoderm Research 2010: Proceedings of the Seventh European Conference on Echinoderms, Göttingen, Germany, 2-9 October 2010. Zoosymposia, 7: 307-316.</t>
  </si>
  <si>
    <t xml:space="preserve">IEC 1975</t>
  </si>
  <si>
    <t xml:space="preserve">Bengtson, S.</t>
  </si>
  <si>
    <t xml:space="preserve">The Machaeridia - a square peg in a pentagonal hole</t>
  </si>
  <si>
    <t xml:space="preserve">Zavodnik, Dušan</t>
  </si>
  <si>
    <t xml:space="preserve">Proceedings of the Second Echinoderms Conference, Rovinj, Yugoslavia, 26th September - 1st October 1975</t>
  </si>
  <si>
    <t xml:space="preserve">Thalassia Jugoslavica</t>
  </si>
  <si>
    <t xml:space="preserve">1978</t>
  </si>
  <si>
    <t xml:space="preserve">1 (1976)</t>
  </si>
  <si>
    <t xml:space="preserve">1-10</t>
  </si>
  <si>
    <t xml:space="preserve">Zagreb</t>
  </si>
  <si>
    <t xml:space="preserve">0495-4025</t>
  </si>
  <si>
    <t xml:space="preserve">Bengtson, S. (1978). The Machaeridia - a square peg in a pentagonal hole. In: Zavodnik, D. (ed.). Proceedings of the Second Echinoderms Conference, Rovinj, Yugoslavia, 26th September - 1st October 1975. Thalassia Jugoslavica, 12/1 (1976): 1-10.</t>
  </si>
  <si>
    <t xml:space="preserve">publ. April 1978</t>
  </si>
  <si>
    <t xml:space="preserve">459</t>
  </si>
  <si>
    <t xml:space="preserve">The effects of reduced salinity upon the starfish Asterias rubens L. together with a special consideration of the integument and its permeability to water</t>
  </si>
  <si>
    <t xml:space="preserve">11-20</t>
  </si>
  <si>
    <t xml:space="preserve">Binyon, J. (1978). The effects of reduced salinity upon the starfish Asterias rubens L. together with a special consideration of the integument and its permeability to water. In: Zavodnik, D. (ed.). Proceedings of the Second Echinoderms Conference, Rovinj, Yugoslavia, 26th September - 1st October 1975. Thalassia Jugoslavica, 12/1 (1976): 11-20.</t>
  </si>
  <si>
    <t xml:space="preserve">460</t>
  </si>
  <si>
    <t xml:space="preserve">Blake, D.B.</t>
  </si>
  <si>
    <t xml:space="preserve">Sea star ossicle morphology: taxonomic implications</t>
  </si>
  <si>
    <t xml:space="preserve">21-29</t>
  </si>
  <si>
    <t xml:space="preserve">Blake, D.B. (1978). Sea star ossicle morphology: taxonomic implications. In: Zavodnik, D. (ed.). Proceedings of the Second Echinoderms Conference, Rovinj, Yugoslavia, 26th September - 1st October 1975. Thalassia Jugoslavica, 12/1 (1976): 21-29.</t>
  </si>
  <si>
    <t xml:space="preserve">461</t>
  </si>
  <si>
    <t xml:space="preserve">Bockelie, J.</t>
  </si>
  <si>
    <t xml:space="preserve">Variability of ambulacral structures in some diploporite cystoids</t>
  </si>
  <si>
    <t xml:space="preserve">Bockelie, J. (1978). Variability of ambulacral structures in some diploporite cystoids. In: Zavodnik, D. (ed.). Proceedings of the Second Echinoderms Conference, Rovinj, Yugoslavia, 26th September - 1st October 1975. Thalassia Jugoslavica, 12/1 (1976): 31-39.</t>
  </si>
  <si>
    <t xml:space="preserve">462</t>
  </si>
  <si>
    <t xml:space="preserve">Brower, J.C.</t>
  </si>
  <si>
    <t xml:space="preserve">Evolution of the Melocrinitidae</t>
  </si>
  <si>
    <t xml:space="preserve">41-50</t>
  </si>
  <si>
    <t xml:space="preserve">Brower, J.C. (1978). Evolution of the Melocrinitidae. In: Zavodnik, D. (ed.). Proceedings of the Second Echinoderms Conference, Rovinj, Yugoslavia, 26th September - 1st October 1975. Thalassia Jugoslavica, 12/1 (1976): 41-50.</t>
  </si>
  <si>
    <t xml:space="preserve">463</t>
  </si>
  <si>
    <t xml:space="preserve">Brun, E.</t>
  </si>
  <si>
    <t xml:space="preserve">Ecology and taxonomic position of Henricia oculata Pennant</t>
  </si>
  <si>
    <t xml:space="preserve">51-64</t>
  </si>
  <si>
    <t xml:space="preserve">Brun, E. (1978). Ecology and taxonomic position of Henricia oculata Pennant. In: Zavodnik, D. (ed.). Proceedings of the Second Echinoderms Conference, Rovinj, Yugoslavia, 26th September - 1st October 1975. Thalassia Jugoslavica, 12/1 (1976): 51-64.</t>
  </si>
  <si>
    <t xml:space="preserve">464</t>
  </si>
  <si>
    <t xml:space="preserve">de Burgh, M.</t>
  </si>
  <si>
    <t xml:space="preserve">Absorption of amino acids by spines in Paracentrotus lividus</t>
  </si>
  <si>
    <t xml:space="preserve">de Burgh, M. (1978). Absorption of amino acids by spines in Paracentrotus lividus. In: Zavodnik, D. (ed.). Proceedings of the Second Echinoderms Conference, Rovinj, Yugoslavia, 26th September - 1st October 1975. Thalassia Jugoslavica, 12/1 (1976): 65.</t>
  </si>
  <si>
    <t xml:space="preserve">465</t>
  </si>
  <si>
    <t xml:space="preserve">Carney, R.S.; Carey Jr., A.G.</t>
  </si>
  <si>
    <t xml:space="preserve">Distribution pattern of holothurians on the Northeastern Pacific (Oregon, U.S.A) continental shelf slope, and abyssal plane</t>
  </si>
  <si>
    <t xml:space="preserve">67-74</t>
  </si>
  <si>
    <t xml:space="preserve">Carney, R.S., Carey Jr., A.G. (1978). Distribution pattern of holothurians on the Northeastern Pacific (Oregon, U.S.A) continental shelf slope, and abyssal plane. In: Zavodnik, D. (ed.). Proceedings of the Second Echinoderms Conference, Rovinj, Yugoslavia, 26th September - 1st October 1975. Thalassia Jugoslavica, 12/1 (1976): 67-74.</t>
  </si>
  <si>
    <t xml:space="preserve">466</t>
  </si>
  <si>
    <t xml:space="preserve">Cherbonnier, G.</t>
  </si>
  <si>
    <t xml:space="preserve">Note sur deux empreints d'Holothuries fossiles du Trias moyen de la region de Tarragone (Espagne)</t>
  </si>
  <si>
    <t xml:space="preserve">75-79</t>
  </si>
  <si>
    <t xml:space="preserve">Cherbonnier, G. (1978). Note sur deux empreints d'Holothuries fossiles du Trias moyen de la region de Tarragone (Espagne). In: Zavodnik, D. (ed.). Proceedings of the Second Echinoderms Conference, Rovinj, Yugoslavia, 26th September - 1st October 1975. Thalassia Jugoslavica, 12/1 (1976): 75-79.</t>
  </si>
  <si>
    <t xml:space="preserve">467</t>
  </si>
  <si>
    <t xml:space="preserve">Cobb, J.L.S.; Pentreath, V.W.</t>
  </si>
  <si>
    <t xml:space="preserve">The identification of chemical synapses in echinoderm nervous system</t>
  </si>
  <si>
    <t xml:space="preserve">Cobb, J.L.S., Pentreath, V.W. (1978). The identification of chemical synapses in echinoderm nervous system. In: Zavodnik, D. (ed.). Proceedings of the Second Echinoderms Conference, Rovinj, Yugoslavia, 26th September - 1st October 1975. Thalassia Jugoslavica, 12/1 (1976): 81-85.</t>
  </si>
  <si>
    <t xml:space="preserve">468</t>
  </si>
  <si>
    <t xml:space="preserve">Codoceo, M.</t>
  </si>
  <si>
    <t xml:space="preserve">Asteroidea, Echinoidea and Holothuroidea of the Desventuradas and Juan Fernández Islands off Chile with new records for the last archipelago</t>
  </si>
  <si>
    <t xml:space="preserve">87-98</t>
  </si>
  <si>
    <t xml:space="preserve">Asteroidea; Echinoidea; Holothuroidea</t>
  </si>
  <si>
    <t xml:space="preserve">Codoceo, M. (1978). Asteroidea, Echinoidea and Holothuroidea of the Desventuradas and Juan Fernández Islands off Chile with new records for the last archipelago. In: Zavodnik, D. (ed.). Proceedings of the Second Echinoderms Conference, Rovinj, Yugoslavia, 26th September - 1st October 1975. Thalassia Jugoslavica, 12/1 (1976): 87-98.</t>
  </si>
  <si>
    <t xml:space="preserve">469</t>
  </si>
  <si>
    <t xml:space="preserve">Emson, R.H.; Crump, R.G.</t>
  </si>
  <si>
    <t xml:space="preserve">Brooding in Asterina gibbosa (Pennant)</t>
  </si>
  <si>
    <t xml:space="preserve">99-108</t>
  </si>
  <si>
    <t xml:space="preserve">Emson, R.H., Crump, R.G. (1978). Brooding in Asterina gibbosa (Pennant). In: Zavodnik, D. (ed.). Proceedings of the Second Echinoderms Conference, Rovinj, Yugoslavia, 26th September - 1st October 1975. Thalassia Jugoslavica, 12/1 (1976): 99-108.</t>
  </si>
  <si>
    <t xml:space="preserve">470</t>
  </si>
  <si>
    <t xml:space="preserve">Ernst, G.; Seibertz, E.</t>
  </si>
  <si>
    <t xml:space="preserve">Results of actuopalaeontological researches on Mediterranean echinoids and their application on fossil forms</t>
  </si>
  <si>
    <t xml:space="preserve">109-110</t>
  </si>
  <si>
    <t xml:space="preserve">Ernst, G., Seibertz, E. (1978). Results of actuopalaeontological researches on Mediterranean echinoids and their application on fossil forms. In: Zavodnik, D. (ed.). Proceedings of the Second Echinoderms Conference, Rovinj, Yugoslavia, 26th September - 1st October 1975. Thalassia Jugoslavica, 12/1 (1976): 109-110.</t>
  </si>
  <si>
    <t xml:space="preserve">471</t>
  </si>
  <si>
    <t xml:space="preserve">Eylers, J.P.</t>
  </si>
  <si>
    <t xml:space="preserve">Mechanical properties of holothurian body wall</t>
  </si>
  <si>
    <t xml:space="preserve">111-115</t>
  </si>
  <si>
    <t xml:space="preserve">Eylers, J.P. (1978). Mechanical properties of holothurian body wall. In: Zavodnik, D. (ed.). Proceedings of the Second Echinoderms Conference, Rovinj, Yugoslavia, 26th September - 1st October 1975. Thalassia Jugoslavica, 12/1 (1976): 111-115.</t>
  </si>
  <si>
    <t xml:space="preserve">472</t>
  </si>
  <si>
    <t xml:space="preserve">Fenaux, L.; Nouguier, J.</t>
  </si>
  <si>
    <t xml:space="preserve">Une technique de marquage interne pour les echinides</t>
  </si>
  <si>
    <t xml:space="preserve">117-122</t>
  </si>
  <si>
    <t xml:space="preserve">Fenaux, L., Nouguier, J. (1978). Une technique de marquage interne pour les echinides. In: Zavodnik, D. (ed.). Proceedings of the Second Echinoderms Conference, Rovinj, Yugoslavia, 26th September - 1st October 1975. Thalassia Jugoslavica, 12/1 (1976): 117-122.</t>
  </si>
  <si>
    <t xml:space="preserve">473</t>
  </si>
  <si>
    <t xml:space="preserve">Functional morphology of Lovenia elongata (Gray) (Echinoidea: Spatangoidea)</t>
  </si>
  <si>
    <t xml:space="preserve">123-128</t>
  </si>
  <si>
    <t xml:space="preserve">Ferber, I. (1978). Functional morphology of Lovenia elongata (Gray) (Echinoidea: Spatangoidea). In: Zavodnik, D. (ed.). Proceedings of the Second Echinoderms Conference, Rovinj, Yugoslavia, 26th September - 1st October 1975. Thalassia Jugoslavica, 12/1 (1976): 123-128.</t>
  </si>
  <si>
    <t xml:space="preserve">474</t>
  </si>
  <si>
    <t xml:space="preserve">Foster, R.J.; Philip, G.M.</t>
  </si>
  <si>
    <t xml:space="preserve">Statistical analysis of the Tertiary holasteroids Corystus dysasteroides from Australia</t>
  </si>
  <si>
    <t xml:space="preserve">129-144</t>
  </si>
  <si>
    <t xml:space="preserve">Foster, R.J., Philip, G.M. (1978). Statistical analysis of the Tertiary holasteroids Corystus dysasteroides from Australia. In: Zavodnik, D. (ed.). Proceedings of the Second Echinoderms Conference, Rovinj, Yugoslavia, 26th September - 1st October 1975. Thalassia Jugoslavica, 12/1 (1976): 129-144.</t>
  </si>
  <si>
    <t xml:space="preserve">475</t>
  </si>
  <si>
    <t xml:space="preserve">Gamulin-Brida, H.</t>
  </si>
  <si>
    <t xml:space="preserve">Especes caracteristiques et dominantes des echinodermes dans les biocoenoses benthiques de la Mer Adriatique</t>
  </si>
  <si>
    <t xml:space="preserve">145-152</t>
  </si>
  <si>
    <t xml:space="preserve">Gamulin-Brida, H. (1978). Especes caracteristiques et dominantes des echinodermes dans les biocoenoses benthiques de la Mer Adriatique. In: Zavodnik, D. (ed.). Proceedings of the Second Echinoderms Conference, Rovinj, Yugoslavia, 26th September - 1st October 1975. Thalassia Jugoslavica, 12/1 (1976): 145-152.</t>
  </si>
  <si>
    <t xml:space="preserve">476</t>
  </si>
  <si>
    <t xml:space="preserve">Giese, A.C.</t>
  </si>
  <si>
    <t xml:space="preserve">Physiology of the echinoderm body wall</t>
  </si>
  <si>
    <t xml:space="preserve">153-163</t>
  </si>
  <si>
    <t xml:space="preserve">Giese, A.C. (1978). Physiology of the echinoderm body wall. In: Zavodnik, D. (ed.). Proceedings of the Second Echinoderms Conference, Rovinj, Yugoslavia, 26th September - 1st October 1975. Thalassia Jugoslavica, 12/1 (1976): 153-163.</t>
  </si>
  <si>
    <t xml:space="preserve">477</t>
  </si>
  <si>
    <t xml:space="preserve">Echinodermes de la cote catalane espagnole (Mediterranee) Amphiura lacazei nov. sp., ophiure nouvelle de la famille des Amphiuridae</t>
  </si>
  <si>
    <t xml:space="preserve">Guille, A. (1978). Echinodermes de la cote catalane espagnole (Mediterranee) Amphiura lacazei nov. sp., ophiure nouvelle de la famille des Amphiuridae. In: Zavodnik, D. (ed.). Proceedings of the Second Echinoderms Conference, Rovinj, Yugoslavia, 26th September - 1st October 1975. Thalassia Jugoslavica, 12/1 (1976): 165-171.</t>
  </si>
  <si>
    <t xml:space="preserve">478</t>
  </si>
  <si>
    <t xml:space="preserve">Hotchkiss, F.H.C.; Seegers, P.R.</t>
  </si>
  <si>
    <t xml:space="preserve">Variable symmetry in starfish</t>
  </si>
  <si>
    <t xml:space="preserve">Hotchkiss, F.H.C., Seegers, P.R. (1978). Variable symmetry in starfish. In: Zavodnik, D. (ed.). Proceedings of the Second Echinoderms Conference, Rovinj, Yugoslavia, 26th September - 1st October 1975. Thalassia Jugoslavica, 12/1 (1976): 173-180.</t>
  </si>
  <si>
    <t xml:space="preserve">479</t>
  </si>
  <si>
    <t xml:space="preserve">Jangoux, M.</t>
  </si>
  <si>
    <t xml:space="preserve">Fonction des caecums rectaux chez l'etoile de mer, Asterias rubens L.</t>
  </si>
  <si>
    <t xml:space="preserve">181-186</t>
  </si>
  <si>
    <t xml:space="preserve">Jangoux, M. (1978). Fonction des caecums rectaux chez l'etoile de mer, Asterias rubens L.. In: Zavodnik, D. (ed.). Proceedings of the Second Echinoderms Conference, Rovinj, Yugoslavia, 26th September - 1st October 1975. Thalassia Jugoslavica, 12/1 (1976): 181-186.</t>
  </si>
  <si>
    <t xml:space="preserve">480</t>
  </si>
  <si>
    <t xml:space="preserve">Jeal, F.</t>
  </si>
  <si>
    <t xml:space="preserve">Some observations on the feeding behaviour of Thyone fusus</t>
  </si>
  <si>
    <t xml:space="preserve">Jeal, F. (1978). Some observations on the feeding behaviour of Thyone fusus. In: Zavodnik, D. (ed.). Proceedings of the Second Echinoderms Conference, Rovinj, Yugoslavia, 26th September - 1st October 1975. Thalassia Jugoslavica, 12/1 (1976): 187.</t>
  </si>
  <si>
    <t xml:space="preserve">481</t>
  </si>
  <si>
    <t xml:space="preserve">Keegan, B.F.; O'Connor, B.; McGrath, D.; Könnecker, G.</t>
  </si>
  <si>
    <t xml:space="preserve">The Amphiura filiformis - Amphiura chiajei community in Galway Bay (West Coast of Ireland) - a preliminary account</t>
  </si>
  <si>
    <t xml:space="preserve">189-198</t>
  </si>
  <si>
    <t xml:space="preserve">Keegan, B.F., O'Connor, B., McGrath, D., Könnecker, G. (1978). The Amphiura filiformis - Amphiura chiajei community in Galway Bay (West Coast of Ireland) - a preliminary account. In: Zavodnik, D. (ed.). Proceedings of the Second Echinoderms Conference, Rovinj, Yugoslavia, 26th September - 1st October 1975. Thalassia Jugoslavica, 12/1 (1976): 189-198.</t>
  </si>
  <si>
    <t xml:space="preserve">482</t>
  </si>
  <si>
    <t xml:space="preserve">LaTouche, R.</t>
  </si>
  <si>
    <t xml:space="preserve">The feeding behaviour of food of the shallow water comatulid Antedon bifida (Pennant) and some aspects of its ecology</t>
  </si>
  <si>
    <t xml:space="preserve">LaTouche, R. (1978). The feeding behaviour of food of the shallow water comatulid Antedon bifida (Pennant) and some aspects of its ecology. In: Zavodnik, D. (ed.). Proceedings of the Second Echinoderms Conference, Rovinj, Yugoslavia, 26th September - 1st October 1975. Thalassia Jugoslavica, 12/1 (1976): 199-200.</t>
  </si>
  <si>
    <t xml:space="preserve">483</t>
  </si>
  <si>
    <t xml:space="preserve">Absorption efficiencies of four species of tropical echinoids fed Thalassia testudinum</t>
  </si>
  <si>
    <t xml:space="preserve">201-205</t>
  </si>
  <si>
    <t xml:space="preserve">Lawrence, J.M. (1978). Absorption efficiencies of four species of tropical echinoids fed Thalassia testudinum. In: Zavodnik, D. (ed.). Proceedings of the Second Echinoderms Conference, Rovinj, Yugoslavia, 26th September - 1st October 1975. Thalassia Jugoslavica, 12/1 (1976): 201-205.</t>
  </si>
  <si>
    <t xml:space="preserve">484</t>
  </si>
  <si>
    <t xml:space="preserve">On the teeth of sea urchins</t>
  </si>
  <si>
    <t xml:space="preserve">207-211</t>
  </si>
  <si>
    <t xml:space="preserve">Märkel, K. (1978). On the teeth of sea urchins. In: Zavodnik, D. (ed.). Proceedings of the Second Echinoderms Conference, Rovinj, Yugoslavia, 26th September - 1st October 1975. Thalassia Jugoslavica, 12/1 (1976): 207-211.</t>
  </si>
  <si>
    <t xml:space="preserve">485</t>
  </si>
  <si>
    <t xml:space="preserve">Marsh, L.M.</t>
  </si>
  <si>
    <t xml:space="preserve">Western Australian Asteroidea since H. L. Clark</t>
  </si>
  <si>
    <t xml:space="preserve">213-225</t>
  </si>
  <si>
    <t xml:space="preserve">Marsh, L.M. (1978). Western Australian Asteroidea since H. L. Clark. In: Zavodnik, D. (ed.). Proceedings of the Second Echinoderms Conference, Rovinj, Yugoslavia, 26th September - 1st October 1975. Thalassia Jugoslavica, 12/1 (1976): 213-225.</t>
  </si>
  <si>
    <t xml:space="preserve">486</t>
  </si>
  <si>
    <t xml:space="preserve">Les milieux et leur influence sur la faune des echinides du Crétacé-Tertiaire en Yugoslavie</t>
  </si>
  <si>
    <t xml:space="preserve">227-236</t>
  </si>
  <si>
    <t xml:space="preserve">Mitrovic-Petrovic, J. (1978). Les milieux et leur influence sur la faune des echinides du Crétacé-Tertiaire en Yugoslavie. In: Zavodnik, D. (ed.). Proceedings of the Second Echinoderms Conference, Rovinj, Yugoslavia, 26th September - 1st October 1975. Thalassia Jugoslavica, 12/1 (1976): 227-236.</t>
  </si>
  <si>
    <t xml:space="preserve">487</t>
  </si>
  <si>
    <t xml:space="preserve">O'Brien, F.X.</t>
  </si>
  <si>
    <t xml:space="preserve">Some adaptations of the seastar, Leptasterias littoralis (Stimpson) to life in the intertidal zone</t>
  </si>
  <si>
    <t xml:space="preserve">O'Brien, F.X. (1978). Some adaptations of the seastar, Leptasterias littoralis (Stimpson) to life in the intertidal zone. In: Zavodnik, D. (ed.). Proceedings of the Second Echinoderms Conference, Rovinj, Yugoslavia, 26th September - 1st October 1975. Thalassia Jugoslavica, 12/1 (1976): 237-243.</t>
  </si>
  <si>
    <t xml:space="preserve">488</t>
  </si>
  <si>
    <t xml:space="preserve">O'Connor, C.; Riley, G.; Bloom, D.</t>
  </si>
  <si>
    <t xml:space="preserve">Reproductive periodicities of the echinoids of the Solitary Islands in the light of some ecological variables. II. Superficial and histological changes in the gonads of Centrostephanus rodgersii (Clark), Phyllacanthus parvispinus (Tenison-Woods), Heliocid</t>
  </si>
  <si>
    <t xml:space="preserve">245-267</t>
  </si>
  <si>
    <t xml:space="preserve">O'Connor, C., Riley, G., Bloom, D. (1978). Reproductive periodicities of the echinoids of the Solitary Islands in the light of some ecological variables. II. Superficial and histological changes in the gonads of Centrostephanus rodgersii (Clark), Phyllacanthus parvispinus (Tenison-Woods), Heliocid. In: Zavodnik, D. (ed.). Proceedings of the Second Echinoderms Conference, Rovinj, Yugoslavia, 26th September - 1st October 1975. Thalassia Jugoslavica, 12/1 (1976): 245-267.</t>
  </si>
  <si>
    <t xml:space="preserve">489</t>
  </si>
  <si>
    <t xml:space="preserve">Patent, D.H.</t>
  </si>
  <si>
    <t xml:space="preserve">Gonadal histology of the basket star, Gorgonocephalus eucnemis</t>
  </si>
  <si>
    <t xml:space="preserve">Patent, D.H. (1978). Gonadal histology of the basket star, Gorgonocephalus eucnemis. In: Zavodnik, D. (ed.). Proceedings of the Second Echinoderms Conference, Rovinj, Yugoslavia, 26th September - 1st October 1975. Thalassia Jugoslavica, 12/1 (1976): 269-276.</t>
  </si>
  <si>
    <t xml:space="preserve">490</t>
  </si>
  <si>
    <t xml:space="preserve">Respiration rates in primitive (fossil) echinoderms</t>
  </si>
  <si>
    <t xml:space="preserve">277-286</t>
  </si>
  <si>
    <t xml:space="preserve">Paul, C.R.C (1978). Respiration rates in primitive (fossil) echinoderms. In: Zavodnik, D. (ed.). Proceedings of the Second Echinoderms Conference, Rovinj, Yugoslavia, 26th September - 1st October 1975. Thalassia Jugoslavica, 12/1 (1976): 277-286.</t>
  </si>
  <si>
    <t xml:space="preserve">Some aspects of the biology of deep-sea echinoderms</t>
  </si>
  <si>
    <t xml:space="preserve">287-293</t>
  </si>
  <si>
    <t xml:space="preserve">Pawson, D.L. (1978). Some aspects of the biology of deep-sea echinoderms. In: Zavodnik, D. (ed.). Proceedings of the Second Echinoderms Conference, Rovinj, Yugoslavia, 26th September - 1st October 1975. Thalassia Jugoslavica, 12/1 (1976): 287-293.</t>
  </si>
  <si>
    <t xml:space="preserve">492</t>
  </si>
  <si>
    <t xml:space="preserve">Petersen, J.A.</t>
  </si>
  <si>
    <t xml:space="preserve">Aspects of gas exchange in ophiuroids from the coast of Brazil</t>
  </si>
  <si>
    <t xml:space="preserve">295-296</t>
  </si>
  <si>
    <t xml:space="preserve">Petersen, J.A. (1978). Aspects of gas exchange in ophiuroids from the coast of Brazil. In: Zavodnik, D. (ed.). Proceedings of the Second Echinoderms Conference, Rovinj, Yugoslavia, 26th September - 1st October 1975. Thalassia Jugoslavica, 12/1 (1976): 295-296.</t>
  </si>
  <si>
    <t xml:space="preserve">493</t>
  </si>
  <si>
    <t xml:space="preserve">Petersen, J.A.; Almeida, A.M.</t>
  </si>
  <si>
    <t xml:space="preserve">Effects of salinity and temperature on the development of the echinoids Arbacia, Echinometra, and Lytechinus</t>
  </si>
  <si>
    <t xml:space="preserve">297-298</t>
  </si>
  <si>
    <t xml:space="preserve">Petersen, J.A., Almeida, A.M. (1978). Effects of salinity and temperature on the development of the echinoids Arbacia, Echinometra, and Lytechinus. In: Zavodnik, D. (ed.). Proceedings of the Second Echinoderms Conference, Rovinj, Yugoslavia, 26th September - 1st October 1975. Thalassia Jugoslavica, 12/1 (1976): 297-298.</t>
  </si>
  <si>
    <t xml:space="preserve">494</t>
  </si>
  <si>
    <t xml:space="preserve">Rose, Edward P.F.</t>
  </si>
  <si>
    <t xml:space="preserve">Some observations on the recent holectypoid echinoid Echinoneus cyclostomus and their palaeoecological significance</t>
  </si>
  <si>
    <t xml:space="preserve">299-306</t>
  </si>
  <si>
    <t xml:space="preserve">Rose, Edward P.F. (1978). Some observations on the recent holectypoid echinoid Echinoneus cyclostomus and their palaeoecological significance. In: Zavodnik, D. (ed.). Proceedings of the Second Echinoderms Conference, Rovinj, Yugoslavia, 26th September - 1st October 1975. Thalassia Jugoslavica, 12/1 (1976): 299-306.</t>
  </si>
  <si>
    <t xml:space="preserve">495</t>
  </si>
  <si>
    <t xml:space="preserve">Aspects de la variabilite et de la croissance au sein d'une population de la pentacrine actuelle Annacrinus wyville thomsoni Jeffreys (Crinoidea)</t>
  </si>
  <si>
    <t xml:space="preserve">307-320</t>
  </si>
  <si>
    <t xml:space="preserve">Roux, M. (1978). Aspects de la variabilite et de la croissance au sein d'une population de la pentacrine actuelle Annacrinus wyville thomsoni Jeffreys (Crinoidea). In: Zavodnik, D. (ed.). Proceedings of the Second Echinoderms Conference, Rovinj, Yugoslavia, 26th September - 1st October 1975. Thalassia Jugoslavica, 12/1 (1976): 307-320.</t>
  </si>
  <si>
    <t xml:space="preserve">496</t>
  </si>
  <si>
    <t xml:space="preserve">Developement ontogenetique du pedoncule xenomorphe d'un crinoide actuel: Monachocrinus recuperatus Perrier (Bathycrinidae)</t>
  </si>
  <si>
    <t xml:space="preserve">Roux, M. (1978). Developement ontogenetique du pedoncule xenomorphe d'un crinoide actuel: Monachocrinus recuperatus Perrier (Bathycrinidae). In: Zavodnik, D. (ed.). Proceedings of the Second Echinoderms Conference, Rovinj, Yugoslavia, 26th September - 1st October 1975. Thalassia Jugoslavica, 12/1 (1976): 321.</t>
  </si>
  <si>
    <t xml:space="preserve">Scurry, D.G.A.</t>
  </si>
  <si>
    <t xml:space="preserve">Variation within the Upper Jurassic irregular echinoid Nucleolites scutatus</t>
  </si>
  <si>
    <t xml:space="preserve">323-334</t>
  </si>
  <si>
    <t xml:space="preserve">Scurry, D.G.A. (1978). Variation within the Upper Jurassic irregular echinoid Nucleolites scutatus. In: Zavodnik, D. (ed.). Proceedings of the Second Echinoderms Conference, Rovinj, Yugoslavia, 26th September - 1st October 1975. Thalassia Jugoslavica, 12/1 (1976): 323-334.</t>
  </si>
  <si>
    <t xml:space="preserve">498</t>
  </si>
  <si>
    <t xml:space="preserve">Repartition et diversite des echinodermes (Holothurides - Asterides) en zone profonde dans Ie golfe de Gascogne</t>
  </si>
  <si>
    <t xml:space="preserve">335-336</t>
  </si>
  <si>
    <t xml:space="preserve">Asteroidea; Holothuroidea</t>
  </si>
  <si>
    <t xml:space="preserve">Sibuet, M. (1978). Repartition et diversite des echinodermes (Holothurides - Asterides) en zone profonde dans Ie golfe de Gascogne. In: Zavodnik, D. (ed.). Proceedings of the Second Echinoderms Conference, Rovinj, Yugoslavia, 26th September - 1st October 1975. Thalassia Jugoslavica, 12/1 (1976): 335-336.</t>
  </si>
  <si>
    <t xml:space="preserve">499</t>
  </si>
  <si>
    <t xml:space="preserve">On the origin of the five-fold pattern of echinoderms</t>
  </si>
  <si>
    <t xml:space="preserve">337-346</t>
  </si>
  <si>
    <t xml:space="preserve">Asteroidea; Crinoidea; Echinoidea; Holothuroidea; Ophiuroidea; Extinct Echinoderms</t>
  </si>
  <si>
    <t xml:space="preserve">Stephenson, D.G. (1978). On the origin of the five-fold pattern of echinoderms. In: Zavodnik, D. (ed.). Proceedings of the Second Echinoderms Conference, Rovinj, Yugoslavia, 26th September - 1st October 1975. Thalassia Jugoslavica, 12/1 (1976): 337-346.</t>
  </si>
  <si>
    <t xml:space="preserve">500</t>
  </si>
  <si>
    <t xml:space="preserve">Sutton, J.E.</t>
  </si>
  <si>
    <t xml:space="preserve">Partial revision of the genus Amphiodia Verrill Ophiuroidea: Amphiuridae from the west coast of North America</t>
  </si>
  <si>
    <t xml:space="preserve">347-354</t>
  </si>
  <si>
    <t xml:space="preserve">Sutton, J.E. (1978). Partial revision of the genus Amphiodia Verrill Ophiuroidea: Amphiuridae from the west coast of North America. In: Zavodnik, D. (ed.). Proceedings of the Second Echinoderms Conference, Rovinj, Yugoslavia, 26th September - 1st October 1975. Thalassia Jugoslavica, 12/1 (1976): 347-354.</t>
  </si>
  <si>
    <t xml:space="preserve">501</t>
  </si>
  <si>
    <t xml:space="preserve">On the species of Antedon (Crinoidea) present along the coasts of Sicily</t>
  </si>
  <si>
    <t xml:space="preserve">355-359</t>
  </si>
  <si>
    <t xml:space="preserve">Tortonese, E. (1978). On the species of Antedon (Crinoidea) present along the coasts of Sicily. In: Zavodnik, D. (ed.). Proceedings of the Second Echinoderms Conference, Rovinj, Yugoslavia, 26th September - 1st October 1975. Thalassia Jugoslavica, 12/1 (1976): 355-359.</t>
  </si>
  <si>
    <t xml:space="preserve">502</t>
  </si>
  <si>
    <t xml:space="preserve">Studies on the reproductive systems of sea-stars. III. Preliminary report on the morphology, histology, and ultrastructure of the gonad and gonoduct of the horse-star, Hippasteria phrygiana (Asteroidea, Goniasteridae)</t>
  </si>
  <si>
    <t xml:space="preserve">361-369</t>
  </si>
  <si>
    <t xml:space="preserve">Walker, C.W. (1978). Studies on the reproductive systems of sea-stars. III. Preliminary report on the morphology, histology, and ultrastructure of the gonad and gonoduct of the horse-star, Hippasteria phrygiana (Asteroidea, Goniasteridae). In: Zavodnik, D. (ed.). Proceedings of the Second Echinoderms Conference, Rovinj, Yugoslavia, 26th September - 1st October 1975. Thalassia Jugoslavica, 12/1 (1976): 361-369.</t>
  </si>
  <si>
    <t xml:space="preserve">503</t>
  </si>
  <si>
    <t xml:space="preserve">West, B.; Pequignat, E.</t>
  </si>
  <si>
    <t xml:space="preserve">Utilization of dissolved glucose and amino acids by Leptometra phalangium</t>
  </si>
  <si>
    <t xml:space="preserve">West, B., Pequignat, E. (1978). Utilization of dissolved glucose and amino acids by Leptometra phalangium. In: Zavodnik, D. (ed.). Proceedings of the Second Echinoderms Conference, Rovinj, Yugoslavia, 26th September - 1st October 1975. Thalassia Jugoslavica, 12/1 (1976): 371.</t>
  </si>
  <si>
    <t xml:space="preserve">504</t>
  </si>
  <si>
    <t xml:space="preserve">Specialization of mucous glands in the tube-feet of an amphiurid brittle-star</t>
  </si>
  <si>
    <t xml:space="preserve">373-374</t>
  </si>
  <si>
    <t xml:space="preserve">Woodley, J.D. (1978). Specialization of mucous glands in the tube-feet of an amphiurid brittle-star. In: Zavodnik, D. (ed.). Proceedings of the Second Echinoderms Conference, Rovinj, Yugoslavia, 26th September - 1st October 1975. Thalassia Jugoslavica, 12/1 (1976): 373-374.</t>
  </si>
  <si>
    <t xml:space="preserve">505</t>
  </si>
  <si>
    <t xml:space="preserve">Zavodnik, D.</t>
  </si>
  <si>
    <t xml:space="preserve">Adriatic echinoderms inhabiting benthic organisms</t>
  </si>
  <si>
    <t xml:space="preserve">375-380</t>
  </si>
  <si>
    <t xml:space="preserve">Zavodnik, D. (1978). Adriatic echinoderms inhabiting benthic organisms. In: Zavodnik, D. (ed.). Proceedings of the Second Echinoderms Conference, Rovinj, Yugoslavia, 26th September - 1st October 1975. Thalassia Jugoslavica, 12/1 (1976): 375-380.</t>
  </si>
  <si>
    <t xml:space="preserve">506</t>
  </si>
  <si>
    <t xml:space="preserve">IEC 1978</t>
  </si>
  <si>
    <t xml:space="preserve">Etudes taphonomiques du gisement contenant la fauna des echinides (l’Eocene d’Istrie)</t>
  </si>
  <si>
    <t xml:space="preserve">Rowe, Francis W. E.</t>
  </si>
  <si>
    <t xml:space="preserve">Papers from the Echinoderm Conference, The Australian Museum, Sydney, 1978</t>
  </si>
  <si>
    <t xml:space="preserve">The Australian Museum, Memoir</t>
  </si>
  <si>
    <t xml:space="preserve">1982</t>
  </si>
  <si>
    <t xml:space="preserve">Sydney</t>
  </si>
  <si>
    <t xml:space="preserve">0067-1967</t>
  </si>
  <si>
    <t xml:space="preserve">Mitrovic-Petrovic, J. (1982). Etudes taphonomiques du gisement contenant la fauna des echinides (l’Eocene d’Istrie). In: Rowe, F.W.E. (ed.). Papers from the Echinoderm Conference, The Australian Museum, Sydney, 1978. The Australian Museum, Memoir, 16/: 9-16.</t>
  </si>
  <si>
    <t xml:space="preserve">507</t>
  </si>
  <si>
    <t xml:space="preserve">Etude structurelle et fonctionnelle du tube digestif d’Asterias rubens Linnaeus (Echinodermata: Asteroidea)</t>
  </si>
  <si>
    <t xml:space="preserve">17-38</t>
  </si>
  <si>
    <t xml:space="preserve">Jangoux, M. (1982). Etude structurelle et fonctionnelle du tube digestif d’Asterias rubens Linnaeus (Echinodermata: Asteroidea). In: Rowe, F.W.E. (ed.). Papers from the Echinoderm Conference, The Australian Museum, Sydney, 1978. The Australian Museum, Memoir, 16/: 17-38.</t>
  </si>
  <si>
    <t xml:space="preserve">508</t>
  </si>
  <si>
    <t xml:space="preserve">Simpson, R.D.</t>
  </si>
  <si>
    <t xml:space="preserve">The reproduction of some echinoderms from Macquarie Island</t>
  </si>
  <si>
    <t xml:space="preserve">Simpson, R.D. (1982). The reproduction of some echinoderms from Macquarie Island. In: Rowe, F.W.E. (ed.). Papers from the Echinoderm Conference, The Australian Museum, Sydney, 1978. The Australian Museum, Memoir, 16/: 39-52.</t>
  </si>
  <si>
    <t xml:space="preserve">509</t>
  </si>
  <si>
    <t xml:space="preserve">Harriott, V.</t>
  </si>
  <si>
    <t xml:space="preserve">Sexual and asexual reproduction of Holothuria atra Jaeger at Heron Island Reef, Great Barrier Reef</t>
  </si>
  <si>
    <t xml:space="preserve">53-66</t>
  </si>
  <si>
    <t xml:space="preserve">Harriott, V. (1982). Sexual and asexual reproduction of Holothuria atra Jaeger at Heron Island Reef, Great Barrier Reef. In: Rowe, F.W.E. (ed.). Papers from the Echinoderm Conference, The Australian Museum, Sydney, 1978. The Australian Museum, Memoir, 16/: 53-66.</t>
  </si>
  <si>
    <t xml:space="preserve">510</t>
  </si>
  <si>
    <t xml:space="preserve">A new genus and species of ophiacanthid brittlestar (Echinodermata: Ophiuroidea) from the Kerguelen Islands, with new taxonomic, biogeographic and quantitative data on the echinoderm fauna</t>
  </si>
  <si>
    <t xml:space="preserve">67-87</t>
  </si>
  <si>
    <t xml:space="preserve">Guille, A. (1982). A new genus and species of ophiacanthid brittlestar (Echinodermata: Ophiuroidea) from the Kerguelen Islands, with new taxonomic, biogeographic and quantitative data on the echinoderm fauna. In: Rowe, F.W.E. (ed.). Papers from the Echinoderm Conference, The Australian Museum, Sydney, 1978. The Australian Museum, Memoir, 16/: 67-87.</t>
  </si>
  <si>
    <t xml:space="preserve">Rowe, F.W.E.; Marsh, L.M.</t>
  </si>
  <si>
    <t xml:space="preserve">A revision of the asterinid genus Nepanthia Gray, 1840 (Echinodermata: Asteroidea), with the description of three new species</t>
  </si>
  <si>
    <t xml:space="preserve">89-120</t>
  </si>
  <si>
    <t xml:space="preserve">Rowe, F.W.E., Marsh, L.M. (1982). A revision of the asterinid genus Nepanthia Gray, 1840 (Echinodermata: Asteroidea), with the description of three new species. In: Rowe, F.W.E. (ed.). Papers from the Echinoderm Conference, The Australian Museum, Sydney, 1978. The Australian Museum, Memoir, 16/: 89-120.</t>
  </si>
  <si>
    <t xml:space="preserve">Clark, A.M.</t>
  </si>
  <si>
    <t xml:space="preserve">Inter-relationships of recent stalked, non-isocrinid Crinoidea</t>
  </si>
  <si>
    <t xml:space="preserve">121-128</t>
  </si>
  <si>
    <t xml:space="preserve">Clark, A.M. (1982). Inter-relationships of recent stalked, non-isocrinid Crinoidea. In: Rowe, F.W.E. (ed.). Papers from the Echinoderm Conference, The Australian Museum, Sydney, 1978. The Australian Museum, Memoir, 16/: 121-128.</t>
  </si>
  <si>
    <t xml:space="preserve">513</t>
  </si>
  <si>
    <t xml:space="preserve">Deep-sea echinoderms in the Tongue of the Ocean, Bahama Islands: a survey, using the research submersible Alvin</t>
  </si>
  <si>
    <t xml:space="preserve">129-145</t>
  </si>
  <si>
    <t xml:space="preserve">Pawson, D.L. (1982). Deep-sea echinoderms in the Tongue of the Ocean, Bahama Islands: a survey, using the research submersible Alvin. In: Rowe, F.W.E. (ed.). Papers from the Echinoderm Conference, The Australian Museum, Sydney, 1978. The Australian Museum, Memoir, 16/: 129-145.</t>
  </si>
  <si>
    <t xml:space="preserve">514</t>
  </si>
  <si>
    <t xml:space="preserve">A biometrical study of populations of the European sea-urchin Echinus esculentus (Echinodermata: Echinoidea) from four areas of the British Isles</t>
  </si>
  <si>
    <t xml:space="preserve">147-163</t>
  </si>
  <si>
    <t xml:space="preserve">Nichols, D. (1982). A biometrical study of populations of the European sea-urchin Echinus esculentus (Echinodermata: Echinoidea) from four areas of the British Isles. In: Rowe, F.W.E. (ed.). Papers from the Echinoderm Conference, The Australian Museum, Sydney, 1978. The Australian Museum, Memoir, 16/: 147-163.</t>
  </si>
  <si>
    <t xml:space="preserve">515</t>
  </si>
  <si>
    <t xml:space="preserve">De Camargo, T.M.</t>
  </si>
  <si>
    <t xml:space="preserve">Changes in the echinoderm fauna in a polluted area on the coast of Brazil</t>
  </si>
  <si>
    <t xml:space="preserve">165-173</t>
  </si>
  <si>
    <t xml:space="preserve">De Camargo, T.M. (1982). Changes in the echinoderm fauna in a polluted area on the coast of Brazil. In: Rowe, F.W.E. (ed.). Papers from the Echinoderm Conference, The Australian Museum, Sydney, 1978. The Australian Museum, Memoir, 16/: 165-173.</t>
  </si>
  <si>
    <t xml:space="preserve">516</t>
  </si>
  <si>
    <t xml:space="preserve">Birkeland, C.; Dayton, P.K.; Engstrom, N.A.</t>
  </si>
  <si>
    <t xml:space="preserve">A stable system of predation on a holothurian by four asteroids and their top predator</t>
  </si>
  <si>
    <t xml:space="preserve">175-189</t>
  </si>
  <si>
    <t xml:space="preserve">Birkeland, C., Dayton, P.K., Engstrom, N.A. (1982). A stable system of predation on a holothurian by four asteroids and their top predator. In: Rowe, F.W.E. (ed.). Papers from the Echinoderm Conference, The Australian Museum, Sydney, 1978. The Australian Museum, Memoir, 16/: 175-189.</t>
  </si>
  <si>
    <t xml:space="preserve">517</t>
  </si>
  <si>
    <t xml:space="preserve">Bruce, A.J.</t>
  </si>
  <si>
    <t xml:space="preserve">The shrimps associated with Indo-west Pacific echinoderms, with the description of a new species in the genus Periclimenes Costa, 1844 (Crustacea: Pontoniinae)</t>
  </si>
  <si>
    <t xml:space="preserve">191-216</t>
  </si>
  <si>
    <t xml:space="preserve">Bruce, A.J. (1982). The shrimps associated with Indo-west Pacific echinoderms, with the description of a new species in the genus Periclimenes Costa, 1844 (Crustacea: Pontoniinae). In: Rowe, F.W.E. (ed.). Papers from the Echinoderm Conference, The Australian Museum, Sydney, 1978. The Australian Museum, Memoir, 16/: 191-216.</t>
  </si>
  <si>
    <t xml:space="preserve">518</t>
  </si>
  <si>
    <t xml:space="preserve">IEC 1981</t>
  </si>
  <si>
    <t xml:space="preserve">Bitter, R.; Penchaszadeh, P.</t>
  </si>
  <si>
    <t xml:space="preserve">Feeding habits of sea star Astropecten marginatus in Golfo Trieste, Venezuela</t>
  </si>
  <si>
    <t xml:space="preserve">Lawrence, John Miller</t>
  </si>
  <si>
    <t xml:space="preserve">Echinoderms: Proceedings of the International Conference / Tampa Bay / 14-17 September 1981</t>
  </si>
  <si>
    <t xml:space="preserve">978-90-6191-228-6</t>
  </si>
  <si>
    <t xml:space="preserve">Bitter, R., Penchaszadeh, P. (1982). Feeding habits of sea star Astropecten marginatus in Golfo Trieste, Venezuela. In: Lawrence, J.M. (ed.). Echinoderms: Proceedings of the International Conference / Tampa Bay / 14-17 September 1981. A.A. Balkema (Rotterdam), pp. 3.</t>
  </si>
  <si>
    <t xml:space="preserve">519</t>
  </si>
  <si>
    <t xml:space="preserve">De Ridder, C.</t>
  </si>
  <si>
    <t xml:space="preserve">Feeding and some aspects of the gut structure in the spatangoid echinoid, Echinocardium cordatum (Pennant)</t>
  </si>
  <si>
    <t xml:space="preserve">5-9</t>
  </si>
  <si>
    <t xml:space="preserve">De Ridder, C. (1982). Feeding and some aspects of the gut structure in the spatangoid echinoid, Echinocardium cordatum (Pennant). In: Lawrence, J.M. (ed.). Echinoderms: Proceedings of the International Conference / Tampa Bay / 14-17 September 1981. A.A. Balkema (Rotterdam), pp. 5-9.</t>
  </si>
  <si>
    <t xml:space="preserve">520</t>
  </si>
  <si>
    <t xml:space="preserve">Emson, R.H.; Wilkie, I.C.</t>
  </si>
  <si>
    <t xml:space="preserve">The arm-coiling response of Amphipholis squamata (Delle Chiaje)</t>
  </si>
  <si>
    <t xml:space="preserve">11-18</t>
  </si>
  <si>
    <t xml:space="preserve">Emson, R.H., Wilkie, I.C. (1982). The arm-coiling response of Amphipholis squamata (Delle Chiaje). In: Lawrence, J.M. (ed.). Echinoderms: Proceedings of the International Conference / Tampa Bay / 14-17 September 1981. A.A. Balkema (Rotterdam), pp. 11-18.</t>
  </si>
  <si>
    <t xml:space="preserve">521</t>
  </si>
  <si>
    <t xml:space="preserve">Do echinoderms have a face?</t>
  </si>
  <si>
    <t xml:space="preserve">xv-xvi</t>
  </si>
  <si>
    <t xml:space="preserve">Giese, A.C. (1982). Do echinoderms have a face?. In: Lawrence, J.M. (ed.). Echinoderms: Proceedings of the International Conference / Tampa Bay / 14-17 September 1981. A.A. Balkema (Rotterdam), pp. xv-xvi.</t>
  </si>
  <si>
    <t xml:space="preserve">522</t>
  </si>
  <si>
    <t xml:space="preserve">Satie, E.</t>
  </si>
  <si>
    <t xml:space="preserve">Embryons desseches</t>
  </si>
  <si>
    <t xml:space="preserve">xvii</t>
  </si>
  <si>
    <t xml:space="preserve">other</t>
  </si>
  <si>
    <t xml:space="preserve">Satie, E. (1982). Embryons desseches. In: Lawrence, J.M. (ed.). Echinoderms: Proceedings of the International Conference / Tampa Bay / 14-17 September 1981. A.A. Balkema (Rotterdam), pp. xvii.</t>
  </si>
  <si>
    <t xml:space="preserve">523</t>
  </si>
  <si>
    <t xml:space="preserve">Ghiold, J.</t>
  </si>
  <si>
    <t xml:space="preserve">Functional morphology of the clypeasteroid Echinocyamus pusillus</t>
  </si>
  <si>
    <t xml:space="preserve">Ghiold, J. (1982). Functional morphology of the clypeasteroid Echinocyamus pusillus. In: Lawrence, J.M. (ed.). Echinoderms: Proceedings of the International Conference / Tampa Bay / 14-17 September 1981. A.A. Balkema (Rotterdam), pp. 19.</t>
  </si>
  <si>
    <t xml:space="preserve">524</t>
  </si>
  <si>
    <t xml:space="preserve">Hendler, G.</t>
  </si>
  <si>
    <t xml:space="preserve">The feeding biology of Ophioderma brevispinum (Ophiuroidea: Echinodermata)</t>
  </si>
  <si>
    <t xml:space="preserve">Hendler, G. (1982). The feeding biology of Ophioderma brevispinum (Ophiuroidea: Echinodermata). In: Lawrence, J.M. (ed.). Echinoderms: Proceedings of the International Conference / Tampa Bay / 14-17 September 1981. A.A. Balkema (Rotterdam), pp. 21-27.</t>
  </si>
  <si>
    <t xml:space="preserve">525</t>
  </si>
  <si>
    <t xml:space="preserve">Klinger, T.S.</t>
  </si>
  <si>
    <t xml:space="preserve">Feeding rates of Lytechinus variegatus Lamarck (Echinodermata: Echinoidea) on different physiognomies of an artificial food of uniform composition</t>
  </si>
  <si>
    <t xml:space="preserve">29-32</t>
  </si>
  <si>
    <t xml:space="preserve">Klinger, T.S. (1982). Feeding rates of Lytechinus variegatus Lamarck (Echinodermata: Echinoidea) on different physiognomies of an artificial food of uniform composition. In: Lawrence, J.M. (ed.). Echinoderms: Proceedings of the International Conference / Tampa Bay / 14-17 September 1981. A.A. Balkema (Rotterdam), pp. 29-32.</t>
  </si>
  <si>
    <t xml:space="preserve">526</t>
  </si>
  <si>
    <t xml:space="preserve">Liddell, W.D.</t>
  </si>
  <si>
    <t xml:space="preserve">Suspension feeding by Caribbean comatulid crinoids</t>
  </si>
  <si>
    <t xml:space="preserve">33-39</t>
  </si>
  <si>
    <t xml:space="preserve">Liddell, W.D. (1982). Suspension feeding by Caribbean comatulid crinoids. In: Lawrence, J.M. (ed.). Echinoderms: Proceedings of the International Conference / Tampa Bay / 14-17 September 1981. A.A. Balkema (Rotterdam), pp. 33-39.</t>
  </si>
  <si>
    <t xml:space="preserve">527</t>
  </si>
  <si>
    <t xml:space="preserve">McConnell, O.J.; Daley, J.; Hughes, P.A.; Targett, N.M.</t>
  </si>
  <si>
    <t xml:space="preserve">Effects of secondary metabolites from marine macrophytes on feeding by Lytechinus variegatus (Lamarck)</t>
  </si>
  <si>
    <t xml:space="preserve">McConnell, O.J., Daley, J., Hughes, P.A., Targett, N.M. (1982). Effects of secondary metabolites from marine macrophytes on feeding by Lytechinus variegatus (Lamarck). In: Lawrence, J.M. (ed.). Echinoderms: Proceedings of the International Conference / Tampa Bay / 14-17 September 1981. A.A. Balkema (Rotterdam), pp. 41.</t>
  </si>
  <si>
    <t xml:space="preserve">528</t>
  </si>
  <si>
    <t xml:space="preserve">Meyer, D.L.</t>
  </si>
  <si>
    <t xml:space="preserve">Food composition and feeding behavior of sympatric species of comatulid crinoids from the Palau islands (Western Pacific)</t>
  </si>
  <si>
    <t xml:space="preserve">Meyer, D.L. (1982). Food composition and feeding behavior of sympatric species of comatulid crinoids from the Palau islands (Western Pacific). In: Lawrence, J.M. (ed.). Echinoderms: Proceedings of the International Conference / Tampa Bay / 14-17 September 1981. A.A. Balkema (Rotterdam), pp. 43-49.</t>
  </si>
  <si>
    <t xml:space="preserve">529</t>
  </si>
  <si>
    <t xml:space="preserve">Mooi, R.; Telford, M.</t>
  </si>
  <si>
    <t xml:space="preserve">The feeding mechanism of the sand dollar Echinarachnius parma (Lamarck)</t>
  </si>
  <si>
    <t xml:space="preserve">51-57</t>
  </si>
  <si>
    <t xml:space="preserve">Mooi, R., Telford, M. (1982). The feeding mechanism of the sand dollar Echinarachnius parma (Lamarck). In: Lawrence, J.M. (ed.). Echinoderms: Proceedings of the International Conference / Tampa Bay / 14-17 September 1981. A.A. Balkema (Rotterdam), pp. 51-57.</t>
  </si>
  <si>
    <t xml:space="preserve">530</t>
  </si>
  <si>
    <t xml:space="preserve">Sloan, N.</t>
  </si>
  <si>
    <t xml:space="preserve">Chemoreception by the asteroid Crossaster papposus (L.)</t>
  </si>
  <si>
    <t xml:space="preserve">Sloan, N. (1982). Chemoreception by the asteroid Crossaster papposus (L.). In: Lawrence, J.M. (ed.). Echinoderms: Proceedings of the International Conference / Tampa Bay / 14-17 September 1981. A.A. Balkema (Rotterdam), pp. 59.</t>
  </si>
  <si>
    <t xml:space="preserve">Photosensitivity of Diadema antillarum: does it show scototaxis?</t>
  </si>
  <si>
    <t xml:space="preserve">Woodley, J.D. (1982). Photosensitivity of Diadema antillarum: does it show scototaxis?. In: Lawrence, J.M. (ed.). Echinoderms: Proceedings of the International Conference / Tampa Bay / 14-17 September 1981. A.A. Balkema (Rotterdam), pp. 61.</t>
  </si>
  <si>
    <t xml:space="preserve">Functional morphology of a holothurian autotomy plane and its role in evisceration</t>
  </si>
  <si>
    <t xml:space="preserve">65-68</t>
  </si>
  <si>
    <t xml:space="preserve">Byrne, M. (1982). Functional morphology of a holothurian autotomy plane and its role in evisceration. In: Lawrence, J.M. (ed.). Echinoderms: Proceedings of the International Conference / Tampa Bay / 14-17 September 1981. A.A. Balkema (Rotterdam), pp. 65-68.</t>
  </si>
  <si>
    <t xml:space="preserve">Dafni, J.</t>
  </si>
  <si>
    <t xml:space="preserve">Skeletal deformations in the sea-urchin Tripneustes gratilla (L.) under pollution conditions in the Gulf of Elat, Red Sea</t>
  </si>
  <si>
    <t xml:space="preserve">Dafni, J. (1982). Skeletal deformations in the sea-urchin Tripneustes gratilla (L.) under pollution conditions in the Gulf of Elat, Red Sea. In: Lawrence, J.M. (ed.). Echinoderms: Proceedings of the International Conference / Tampa Bay / 14-17 September 1981. A.A. Balkema (Rotterdam), pp. 69.</t>
  </si>
  <si>
    <t xml:space="preserve">534</t>
  </si>
  <si>
    <t xml:space="preserve">Dafni, J.; Erez, J.</t>
  </si>
  <si>
    <t xml:space="preserve">Differential growth in Tripneustes gratilla (Echinoidea)</t>
  </si>
  <si>
    <t xml:space="preserve">71-75</t>
  </si>
  <si>
    <t xml:space="preserve">Dafni, J., Erez, J. (1982). Differential growth in Tripneustes gratilla (Echinoidea). In: Lawrence, J.M. (ed.). Echinoderms: Proceedings of the International Conference / Tampa Bay / 14-17 September 1981. A.A. Balkema (Rotterdam), pp. 71-75.</t>
  </si>
  <si>
    <t xml:space="preserve">535</t>
  </si>
  <si>
    <t xml:space="preserve">Derstler, K.</t>
  </si>
  <si>
    <t xml:space="preserve">Variable ligaments and imbricate plates in echinoderm skeletons</t>
  </si>
  <si>
    <t xml:space="preserve">Derstler, K. (1982). Variable ligaments and imbricate plates in echinoderm skeletons. In: Lawrence, J.M. (ed.). Echinoderms: Proceedings of the International Conference / Tampa Bay / 14-17 September 1981. A.A. Balkema (Rotterdam), pp. 77.</t>
  </si>
  <si>
    <t xml:space="preserve">536</t>
  </si>
  <si>
    <t xml:space="preserve">Hart, H.V.; Rietman, E.A.; Stanland, C.F.</t>
  </si>
  <si>
    <t xml:space="preserve">New X-ray diffraction techniques for calcite crystal orientation in echinoids</t>
  </si>
  <si>
    <t xml:space="preserve">Hart, H.V., Rietman, E.A., Stanland, C.F. (1982). New X-ray diffraction techniques for calcite crystal orientation in echinoids. In: Lawrence, J.M. (ed.). Echinoderms: Proceedings of the International Conference / Tampa Bay / 14-17 September 1981. A.A. Balkema (Rotterdam), pp. 79.</t>
  </si>
  <si>
    <t xml:space="preserve">537</t>
  </si>
  <si>
    <t xml:space="preserve">Nervous system and regeneration in the starfish Asterina gibbosa; histofluorescent study and biochemical assay of catecholamines</t>
  </si>
  <si>
    <t xml:space="preserve">81-82</t>
  </si>
  <si>
    <t xml:space="preserve">Huet, M. (1982). Nervous system and regeneration in the starfish Asterina gibbosa, histofluorescent study and biochemical assay of catecholamines. In: Lawrence, J.M. (ed.). Echinoderms: Proceedings of the International Conference / Tampa Bay / 14-17 September 1981. A.A. Balkema (Rotterdam), pp. 81-82.</t>
  </si>
  <si>
    <t xml:space="preserve">538</t>
  </si>
  <si>
    <t xml:space="preserve">Loeper, B.; Pearse, J.S.</t>
  </si>
  <si>
    <t xml:space="preserve">Scanning electron microscope observations of sea urchin coronal plates</t>
  </si>
  <si>
    <t xml:space="preserve">Loeper, B., Pearse, J.S. (1982). Scanning electron microscope observations of sea urchin coronal plates. In: Lawrence, J.M. (ed.). Echinoderms: Proceedings of the International Conference / Tampa Bay / 14-17 September 1981. A.A. Balkema (Rotterdam), pp. 83.</t>
  </si>
  <si>
    <t xml:space="preserve">539</t>
  </si>
  <si>
    <t xml:space="preserve">Motokawa, T.; Hidaka, M.; Takahashi, K.</t>
  </si>
  <si>
    <t xml:space="preserve">Rapid and reversible changes in stiffness of echinoderm connective tissues</t>
  </si>
  <si>
    <t xml:space="preserve">Motokawa, T., Hidaka, M., Takahashi, K. (1982). Rapid and reversible changes in stiffness of echinoderm connective tissues. In: Lawrence, J.M. (ed.). Echinoderms: Proceedings of the International Conference / Tampa Bay / 14-17 September 1981. A.A. Balkema (Rotterdam), pp. 85.</t>
  </si>
  <si>
    <t xml:space="preserve">540</t>
  </si>
  <si>
    <t xml:space="preserve">The completeness of the echinoderm fossil record</t>
  </si>
  <si>
    <t xml:space="preserve">Paul, C.R.C (1982). The completeness of the echinoderm fossil record. In: Lawrence, J.M. (ed.). Echinoderms: Proceedings of the International Conference / Tampa Bay / 14-17 September 1981. A.A. Balkema (Rotterdam), pp. 89.</t>
  </si>
  <si>
    <t xml:space="preserve">541</t>
  </si>
  <si>
    <t xml:space="preserve">Kolata, D.R.</t>
  </si>
  <si>
    <t xml:space="preserve">The cornute and mitrate controversy - a review and commentary</t>
  </si>
  <si>
    <t xml:space="preserve">Kolata, D.R. (1982). The cornute and mitrate controversy - a review and commentary. In: Lawrence, J.M. (ed.). Echinoderms: Proceedings of the International Conference / Tampa Bay / 14-17 September 1981. A.A. Balkema (Rotterdam), pp. 91.</t>
  </si>
  <si>
    <t xml:space="preserve">542</t>
  </si>
  <si>
    <t xml:space="preserve">Affinities of Cymbionites and the Haplozoa</t>
  </si>
  <si>
    <t xml:space="preserve">Smith, A.B. (1982). Affinities of Cymbionites and the Haplozoa. In: Lawrence, J.M. (ed.). Echinoderms: Proceedings of the International Conference / Tampa Bay / 14-17 September 1981. A.A. Balkema (Rotterdam), pp. 93.</t>
  </si>
  <si>
    <t xml:space="preserve">543</t>
  </si>
  <si>
    <t xml:space="preserve">Smith, A.B.; Paul, C.R.C</t>
  </si>
  <si>
    <t xml:space="preserve">Structure and function in cyclocystoids - an echinoderm conundrum</t>
  </si>
  <si>
    <t xml:space="preserve">Smith, A.B., Paul, C.R.C (1982). Structure and function in cyclocystoids - an echinoderm conundrum. In: Lawrence, J.M. (ed.). Echinoderms: Proceedings of the International Conference / Tampa Bay / 14-17 September 1981. A.A. Balkema (Rotterdam), pp. 95.</t>
  </si>
  <si>
    <t xml:space="preserve">544</t>
  </si>
  <si>
    <t xml:space="preserve">Regnéll, G.</t>
  </si>
  <si>
    <t xml:space="preserve">What is Bolboporites?</t>
  </si>
  <si>
    <t xml:space="preserve">Regnéll, G. (1982). What is Bolboporites?. In: Lawrence, J.M. (ed.). Echinoderms: Proceedings of the International Conference / Tampa Bay / 14-17 September 1981. A.A. Balkema (Rotterdam), pp. 97.</t>
  </si>
  <si>
    <t xml:space="preserve">545</t>
  </si>
  <si>
    <t xml:space="preserve">Larrain, A.P.</t>
  </si>
  <si>
    <t xml:space="preserve">Implications of two fossil arbaciids (Echinoidea, Arbaciidae) from the Pliocene of northern Chile</t>
  </si>
  <si>
    <t xml:space="preserve">Larrain, A.P. (1982). Implications of two fossil arbaciids (Echinoidea, Arbaciidae) from the Pliocene of northern Chile. In: Lawrence, J.M. (ed.). Echinoderms: Proceedings of the International Conference / Tampa Bay / 14-17 September 1981. A.A. Balkema (Rotterdam), pp. 99.</t>
  </si>
  <si>
    <t xml:space="preserve">546</t>
  </si>
  <si>
    <t xml:space="preserve">Franzén, C.</t>
  </si>
  <si>
    <t xml:space="preserve">A Silurian crinoid assemblage from Gotland, Sweden</t>
  </si>
  <si>
    <t xml:space="preserve">Franzén, C. (1982). A Silurian crinoid assemblage from Gotland, Sweden. In: Lawrence, J.M. (ed.). Echinoderms: Proceedings of the International Conference / Tampa Bay / 14-17 September 1981. A.A. Balkema (Rotterdam), pp. 101.</t>
  </si>
  <si>
    <t xml:space="preserve">547</t>
  </si>
  <si>
    <t xml:space="preserve">Recognition of higher taxa and phylogeny of the Asteroidea</t>
  </si>
  <si>
    <t xml:space="preserve">105-107</t>
  </si>
  <si>
    <t xml:space="preserve">Blake, D.B. (1982). Recognition of higher taxa and phylogeny of the Asteroidea. In: Lawrence, J.M. (ed.). Echinoderms: Proceedings of the International Conference / Tampa Bay / 14-17 September 1981. A.A. Balkema (Rotterdam), pp. 105-107.</t>
  </si>
  <si>
    <t xml:space="preserve">548</t>
  </si>
  <si>
    <t xml:space="preserve">Lanterns of Jurassic echinoids and their phylogenetic implications</t>
  </si>
  <si>
    <t xml:space="preserve">Smith, A.B. (1982). Lanterns of Jurassic echinoids and their phylogenetic implications. In: Lawrence, J.M. (ed.). Echinoderms: Proceedings of the International Conference / Tampa Bay / 14-17 September 1981. A.A. Balkema (Rotterdam), pp. 109.</t>
  </si>
  <si>
    <t xml:space="preserve">549</t>
  </si>
  <si>
    <t xml:space="preserve">Pedicellariae in classification of echinoids</t>
  </si>
  <si>
    <t xml:space="preserve">Jensen, M. (1982). Pedicellariae in classification of echinoids. In: Lawrence, J.M. (ed.). Echinoderms: Proceedings of the International Conference / Tampa Bay / 14-17 September 1981. A.A. Balkema (Rotterdam), pp. 111-115.</t>
  </si>
  <si>
    <t xml:space="preserve">550</t>
  </si>
  <si>
    <t xml:space="preserve">Roberts, D.</t>
  </si>
  <si>
    <t xml:space="preserve">Classification and the holothurian tentacle</t>
  </si>
  <si>
    <t xml:space="preserve">117-121</t>
  </si>
  <si>
    <t xml:space="preserve">Roberts, D. (1982). Classification and the holothurian tentacle. In: Lawrence, J.M. (ed.). Echinoderms: Proceedings of the International Conference / Tampa Bay / 14-17 September 1981. A.A. Balkema (Rotterdam), pp. 117-121.</t>
  </si>
  <si>
    <t xml:space="preserve">551</t>
  </si>
  <si>
    <t xml:space="preserve">Fossil evidence on the relationship of chordates to echinoderms</t>
  </si>
  <si>
    <t xml:space="preserve">Jefferies, R.P.S. (1982). Fossil evidence on the relationship of chordates to echinoderms. In: Lawrence, J.M. (ed.). Echinoderms: Proceedings of the International Conference / Tampa Bay / 14-17 September 1981. A.A. Balkema (Rotterdam), pp. 123.</t>
  </si>
  <si>
    <t xml:space="preserve">552</t>
  </si>
  <si>
    <t xml:space="preserve">Broadhead, T.W.</t>
  </si>
  <si>
    <t xml:space="preserve">Reappraisal of the class Eocrinoidea (Echinodermata)</t>
  </si>
  <si>
    <t xml:space="preserve">125-131</t>
  </si>
  <si>
    <t xml:space="preserve">Broadhead, T.W. (1982). Reappraisal of the class Eocrinoidea (Echinodermata). In: Lawrence, J.M. (ed.). Echinoderms: Proceedings of the International Conference / Tampa Bay / 14-17 September 1981. A.A. Balkema (Rotterdam), pp. 125-131.</t>
  </si>
  <si>
    <t xml:space="preserve">553</t>
  </si>
  <si>
    <t xml:space="preserve">Waters, J.A.; Broadhead, T.W.; Horowitz, A.S.</t>
  </si>
  <si>
    <t xml:space="preserve">The evolution of Pentremites (Blastoidea) and Carboniferous crinoid community succession</t>
  </si>
  <si>
    <t xml:space="preserve">Waters, J.A., Broadhead, T.W., Horowitz, A.S. (1982). The evolution of Pentremites (Blastoidea) and Carboniferous crinoid community succession. In: Lawrence, J.M. (ed.). Echinoderms: Proceedings of the International Conference / Tampa Bay / 14-17 September 1981. A.A. Balkema (Rotterdam), pp. 133-138.</t>
  </si>
  <si>
    <t xml:space="preserve">554</t>
  </si>
  <si>
    <t xml:space="preserve">Ausich, W.I.; Lane, N.G.</t>
  </si>
  <si>
    <t xml:space="preserve">Evolution of arm structure in the early Mississippian crinoid Cydrocrinus</t>
  </si>
  <si>
    <t xml:space="preserve">Ausich, W.I., Lane, N.G. (1982). Evolution of arm structure in the early Mississippian crinoid Cydrocrinus. In: Lawrence, J.M. (ed.). Echinoderms: Proceedings of the International Conference / Tampa Bay / 14-17 September 1981. A.A. Balkema (Rotterdam), pp. 139-143.</t>
  </si>
  <si>
    <t xml:space="preserve">555</t>
  </si>
  <si>
    <t xml:space="preserve">Holectypoid echinoids and their classification</t>
  </si>
  <si>
    <t xml:space="preserve">Rose, Edward P.F. (1982). Holectypoid echinoids and their classification. In: Lawrence, J.M. (ed.). Echinoderms: Proceedings of the International Conference / Tampa Bay / 14-17 September 1981. A.A. Balkema (Rotterdam), pp. 145-152.</t>
  </si>
  <si>
    <t xml:space="preserve">556</t>
  </si>
  <si>
    <t xml:space="preserve">Messing, C.G.</t>
  </si>
  <si>
    <t xml:space="preserve">Paedomorphosis, convergence, and the systematics of some extant crinoids</t>
  </si>
  <si>
    <t xml:space="preserve">Messing, C.G. (1982). Paedomorphosis, convergence, and the systematics of some extant crinoids. In: Lawrence, J.M. (ed.). Echinoderms: Proceedings of the International Conference / Tampa Bay / 14-17 September 1981. A.A. Balkema (Rotterdam), pp. 153.</t>
  </si>
  <si>
    <t xml:space="preserve">557</t>
  </si>
  <si>
    <t xml:space="preserve">On Tremaster verrill, 1879, an odd genus of recent starfish (Echinodermata: Asteroidea)</t>
  </si>
  <si>
    <t xml:space="preserve">155-163</t>
  </si>
  <si>
    <t xml:space="preserve">Jangoux, M. (1982). On Tremaster verrill, 1879, an odd genus of recent starfish (Echinodermata: Asteroidea). In: Lawrence, J.M. (ed.). Echinoderms: Proceedings of the International Conference / Tampa Bay / 14-17 September 1981. A.A. Balkema (Rotterdam), pp. 155-163.</t>
  </si>
  <si>
    <t xml:space="preserve">558</t>
  </si>
  <si>
    <t xml:space="preserve">Pawson, D.L.; Miller, J.E.</t>
  </si>
  <si>
    <t xml:space="preserve">Studies of genetically controlled phenotypic characters in laboratory-reared Lytechinus variegatus (Lamarck) (Echinodermata: Echinoidea) from Bermuda and Florida</t>
  </si>
  <si>
    <t xml:space="preserve">Pawson, D.L., Miller, J.E. (1982). Studies of genetically controlled phenotypic characters in laboratory-reared Lytechinus variegatus (Lamarck) (Echinodermata: Echinoidea) from Bermuda and Florida. In: Lawrence, J.M. (ed.). Echinoderms: Proceedings of the International Conference / Tampa Bay / 14-17 September 1981. A.A. Balkema (Rotterdam), pp. 165-171.</t>
  </si>
  <si>
    <t xml:space="preserve">559</t>
  </si>
  <si>
    <t xml:space="preserve">Liddell, W.D.; Ohlhorst, S.L.</t>
  </si>
  <si>
    <t xml:space="preserve">Morphological and electrophoretic analyses of Caribbean comatulid crinoid populations</t>
  </si>
  <si>
    <t xml:space="preserve">173-182</t>
  </si>
  <si>
    <t xml:space="preserve">Liddell, W.D., Ohlhorst, S.L. (1982). Morphological and electrophoretic analyses of Caribbean comatulid crinoid populations. In: Lawrence, J.M. (ed.). Echinoderms: Proceedings of the International Conference / Tampa Bay / 14-17 September 1981. A.A. Balkema (Rotterdam), pp. 173-182.</t>
  </si>
  <si>
    <t xml:space="preserve">560</t>
  </si>
  <si>
    <t xml:space="preserve">Towle, C.H.</t>
  </si>
  <si>
    <t xml:space="preserve">Morphological and isozymal variation in the sea-star Asterias forbesi</t>
  </si>
  <si>
    <t xml:space="preserve">Towle, C.H. (1982). Morphological and isozymal variation in the sea-star Asterias forbesi. In: Lawrence, J.M. (ed.). Echinoderms: Proceedings of the International Conference / Tampa Bay / 14-17 September 1981. A.A. Balkema (Rotterdam), pp. 183.</t>
  </si>
  <si>
    <t xml:space="preserve">561</t>
  </si>
  <si>
    <t xml:space="preserve">Bullmore, B.; Crump, R.G.</t>
  </si>
  <si>
    <t xml:space="preserve">Enzyme electrophoresis and taxonomy of two species of Asterina (Asteroidea)</t>
  </si>
  <si>
    <t xml:space="preserve">185-188</t>
  </si>
  <si>
    <t xml:space="preserve">Bullmore, B., Crump, R.G. (1982). Enzyme electrophoresis and taxonomy of two species of Asterina (Asteroidea). In: Lawrence, J.M. (ed.). Echinoderms: Proceedings of the International Conference / Tampa Bay / 14-17 September 1981. A.A. Balkema (Rotterdam), pp. 185-188.</t>
  </si>
  <si>
    <t xml:space="preserve">562</t>
  </si>
  <si>
    <t xml:space="preserve">Costa, R.; Bisol, P.M.; Sibuet, M.</t>
  </si>
  <si>
    <t xml:space="preserve">Genetic variability in deep-sea holothurians</t>
  </si>
  <si>
    <t xml:space="preserve">189-191</t>
  </si>
  <si>
    <t xml:space="preserve">Costa, R., Bisol, P.M., Sibuet, M. (1982). Genetic variability in deep-sea holothurians. In: Lawrence, J.M. (ed.). Echinoderms: Proceedings of the International Conference / Tampa Bay / 14-17 September 1981. A.A. Balkema (Rotterdam), pp. 189-191.</t>
  </si>
  <si>
    <t xml:space="preserve">563</t>
  </si>
  <si>
    <t xml:space="preserve">Rosenberg, V.A.; Wain, R.P.</t>
  </si>
  <si>
    <t xml:space="preserve">Isozyme variation and genetic differentiation in the decorator sea urchin, Lytechinus variegatus (Lamarck, 1816)</t>
  </si>
  <si>
    <t xml:space="preserve">193-197</t>
  </si>
  <si>
    <t xml:space="preserve">Rosenberg, V.A., Wain, R.P. (1982). Isozyme variation and genetic differentiation in the decorator sea urchin, Lytechinus variegatus (Lamarck, 1816). In: Lawrence, J.M. (ed.). Echinoderms: Proceedings of the International Conference / Tampa Bay / 14-17 September 1981. A.A. Balkema (Rotterdam), pp. 193-197.</t>
  </si>
  <si>
    <t xml:space="preserve">564</t>
  </si>
  <si>
    <t xml:space="preserve">Suzuki, N.; Mimura, T.; Ueta, N.; Komatsu, M.; Oguro, C.</t>
  </si>
  <si>
    <t xml:space="preserve">Free amino acid concentration of pyloric caeca and gonads of some sea-stars</t>
  </si>
  <si>
    <t xml:space="preserve">199-205</t>
  </si>
  <si>
    <t xml:space="preserve">Suzuki, N., Mimura, T., Ueta, N., Komatsu, M., Oguro, C. (1982). Free amino acid concentration of pyloric caeca and gonads of some sea-stars. In: Lawrence, J.M. (ed.). Echinoderms: Proceedings of the International Conference / Tampa Bay / 14-17 September 1981. A.A. Balkema (Rotterdam), pp. 199-205.</t>
  </si>
  <si>
    <t xml:space="preserve">565</t>
  </si>
  <si>
    <t xml:space="preserve">Yanagisawa, T.; Amemiya, S.</t>
  </si>
  <si>
    <t xml:space="preserve">DNA base sequence complexity of echinothuroid sea urchins</t>
  </si>
  <si>
    <t xml:space="preserve">207-208</t>
  </si>
  <si>
    <t xml:space="preserve">Yanagisawa, T., Amemiya, S. (1982). DNA base sequence complexity of echinothuroid sea urchins. In: Lawrence, J.M. (ed.). Echinoderms: Proceedings of the International Conference / Tampa Bay / 14-17 September 1981. A.A. Balkema (Rotterdam), pp. 207-208.</t>
  </si>
  <si>
    <t xml:space="preserve">566</t>
  </si>
  <si>
    <t xml:space="preserve">Smith, M.J.</t>
  </si>
  <si>
    <t xml:space="preserve">Molecular phylogeny of sea stars</t>
  </si>
  <si>
    <t xml:space="preserve">Smith, M.J. (1982). Molecular phylogeny of sea stars. In: Lawrence, J.M. (ed.). Echinoderms: Proceedings of the International Conference / Tampa Bay / 14-17 September 1981. A.A. Balkema (Rotterdam), pp. 209.</t>
  </si>
  <si>
    <t xml:space="preserve">567</t>
  </si>
  <si>
    <t xml:space="preserve">Franz, D.R.</t>
  </si>
  <si>
    <t xml:space="preserve">Temperature barriers to the distribution of seastar species in southern New England (Georges Bank), Northwest Atlantic</t>
  </si>
  <si>
    <t xml:space="preserve">Franz, D.R. (1982). Temperature barriers to the distribution of seastar species in southern New England (Georges Bank), Northwest Atlantic. In: Lawrence, J.M. (ed.). Echinoderms: Proceedings of the International Conference / Tampa Bay / 14-17 September 1981. A.A. Balkema (Rotterdam), pp. 213.</t>
  </si>
  <si>
    <t xml:space="preserve">568</t>
  </si>
  <si>
    <t xml:space="preserve">Hopkins, T.S.; Valentine, J.S.</t>
  </si>
  <si>
    <t xml:space="preserve">The echinoderm fauna of the continental shelf of the east and central Gulf of Mexico</t>
  </si>
  <si>
    <t xml:space="preserve">Hopkins, T.S., Valentine, J.S. (1982). The echinoderm fauna of the continental shelf of the east and central Gulf of Mexico. In: Lawrence, J.M. (ed.). Echinoderms: Proceedings of the International Conference / Tampa Bay / 14-17 September 1981. A.A. Balkema (Rotterdam), pp. 215.</t>
  </si>
  <si>
    <t xml:space="preserve">569</t>
  </si>
  <si>
    <t xml:space="preserve">A zoogeographical study of the echinoderm fauna of the continental shelf of China</t>
  </si>
  <si>
    <t xml:space="preserve">217-218</t>
  </si>
  <si>
    <t xml:space="preserve">Liao, Y. (1982). A zoogeographical study of the echinoderm fauna of the continental shelf of China. In: Lawrence, J.M. (ed.). Echinoderms: Proceedings of the International Conference / Tampa Bay / 14-17 September 1981. A.A. Balkema (Rotterdam), pp. 217-218.</t>
  </si>
  <si>
    <t xml:space="preserve">570</t>
  </si>
  <si>
    <t xml:space="preserve">Rowe, F.W.E.; Vail, L.L.</t>
  </si>
  <si>
    <t xml:space="preserve">The distributions of Tasmanian echinoderms in relation to southern Australian biogeographic provinces</t>
  </si>
  <si>
    <t xml:space="preserve">219-225</t>
  </si>
  <si>
    <t xml:space="preserve">Rowe, F.W.E., Vail, L.L. (1982). The distributions of Tasmanian echinoderms in relation to southern Australian biogeographic provinces. In: Lawrence, J.M. (ed.). Echinoderms: Proceedings of the International Conference / Tampa Bay / 14-17 September 1981. A.A. Balkema (Rotterdam), pp. 219-225.</t>
  </si>
  <si>
    <t xml:space="preserve">571</t>
  </si>
  <si>
    <t xml:space="preserve">Bell, S.S.; McClintock, J.B.</t>
  </si>
  <si>
    <t xml:space="preserve">Invertebrates associated with echinoderms from the west coast of Florida with special reference to harpacticoid copepods</t>
  </si>
  <si>
    <t xml:space="preserve">229-234</t>
  </si>
  <si>
    <t xml:space="preserve">Bell, S.S., McClintock, J.B. (1982). Invertebrates associated with echinoderms from the west coast of Florida with special reference to harpacticoid copepods. In: Lawrence, J.M. (ed.). Echinoderms: Proceedings of the International Conference / Tampa Bay / 14-17 September 1981. A.A. Balkema (Rotterdam), pp. 229-234.</t>
  </si>
  <si>
    <t xml:space="preserve">572</t>
  </si>
  <si>
    <t xml:space="preserve">Telford, M.; Harold, A.S.</t>
  </si>
  <si>
    <t xml:space="preserve">Lift, drag and camber in the northern sand dollar, Echinarachnius parma</t>
  </si>
  <si>
    <t xml:space="preserve">235-241</t>
  </si>
  <si>
    <t xml:space="preserve">Telford, M., Harold, A.S. (1982). Lift, drag and camber in the northern sand dollar, Echinarachnius parma. In: Lawrence, J.M. (ed.). Echinoderms: Proceedings of the International Conference / Tampa Bay / 14-17 September 1981. A.A. Balkema (Rotterdam), pp. 235-241.</t>
  </si>
  <si>
    <t xml:space="preserve">573</t>
  </si>
  <si>
    <t xml:space="preserve">Harold, A.S.; Telford, M.</t>
  </si>
  <si>
    <t xml:space="preserve">Substrate preference and distribution of the northern sand dollar, Echinarachnius parma (Lamarck)</t>
  </si>
  <si>
    <t xml:space="preserve">243-249</t>
  </si>
  <si>
    <t xml:space="preserve">Harold, A.S., Telford, M. (1982). Substrate preference and distribution of the northern sand dollar, Echinarachnius parma (Lamarck). In: Lawrence, J.M. (ed.). Echinoderms: Proceedings of the International Conference / Tampa Bay / 14-17 September 1981. A.A. Balkema (Rotterdam), pp. 243-249.</t>
  </si>
  <si>
    <t xml:space="preserve">574</t>
  </si>
  <si>
    <t xml:space="preserve">Effects of Arbacia lixula (L.) (Echinoidea) on the algal communities of Graciosa Island (Azores-Portugal)</t>
  </si>
  <si>
    <t xml:space="preserve">Monteiro-Marques, V. (1982). Effects of Arbacia lixula (L.) (Echinoidea) on the algal communities of Graciosa Island (Azores-Portugal). In: Lawrence, J.M. (ed.). Echinoderms: Proceedings of the International Conference / Tampa Bay / 14-17 September 1981. A.A. Balkema (Rotterdam), pp. 251.</t>
  </si>
  <si>
    <t xml:space="preserve">575</t>
  </si>
  <si>
    <t xml:space="preserve">Vadas, R.L.; Ogden, J.C.</t>
  </si>
  <si>
    <t xml:space="preserve">Comparative aspects of algal-sea urchin interactions in boreal and tropical waters</t>
  </si>
  <si>
    <t xml:space="preserve">Vadas, R.L., Ogden, J.C. (1982). Comparative aspects of algal-sea urchin interactions in boreal and tropical waters. In: Lawrence, J.M. (ed.). Echinoderms: Proceedings of the International Conference / Tampa Bay / 14-17 September 1981. A.A. Balkema (Rotterdam), pp. 253.</t>
  </si>
  <si>
    <t xml:space="preserve">576</t>
  </si>
  <si>
    <t xml:space="preserve">Vasquez, J.; Castilla, J.C.; Santelices, B.</t>
  </si>
  <si>
    <t xml:space="preserve">Resource partition by four species of sea urchins in coastal belts of Macrocystis pyrifera in southern Chile</t>
  </si>
  <si>
    <t xml:space="preserve">Vasquez, J., Castilla, J.C., Santelices, B. (1982). Resource partition by four species of sea urchins in coastal belts of Macrocystis pyrifera in southern Chile. In: Lawrence, J.M. (ed.). Echinoderms: Proceedings of the International Conference / Tampa Bay / 14-17 September 1981. A.A. Balkema (Rotterdam), pp. 255.</t>
  </si>
  <si>
    <t xml:space="preserve">577</t>
  </si>
  <si>
    <t xml:space="preserve">Castilla, J.C.; Moreno, C.A.</t>
  </si>
  <si>
    <t xml:space="preserve">Sea urchins and Macrocystis pyrifera: experimental test of their ecological relations in southern Chile</t>
  </si>
  <si>
    <t xml:space="preserve">257-263</t>
  </si>
  <si>
    <t xml:space="preserve">Castilla, J.C., Moreno, C.A. (1982). Sea urchins and Macrocystis pyrifera: experimental test of their ecological relations in southern Chile. In: Lawrence, J.M. (ed.). Echinoderms: Proceedings of the International Conference / Tampa Bay / 14-17 September 1981. A.A. Balkema (Rotterdam), pp. 257-263.</t>
  </si>
  <si>
    <t xml:space="preserve">578</t>
  </si>
  <si>
    <t xml:space="preserve">Tegner, M.J.; Levin, L.A.</t>
  </si>
  <si>
    <t xml:space="preserve">Do sea urchins and abalones compete in California kelp forest communities?</t>
  </si>
  <si>
    <t xml:space="preserve">265-271</t>
  </si>
  <si>
    <t xml:space="preserve">Tegner, M.J., Levin, L.A. (1982). Do sea urchins and abalones compete in California kelp forest communities?. In: Lawrence, J.M. (ed.). Echinoderms: Proceedings of the International Conference / Tampa Bay / 14-17 September 1981. A.A. Balkema (Rotterdam), pp. 265-271.</t>
  </si>
  <si>
    <t xml:space="preserve">579</t>
  </si>
  <si>
    <t xml:space="preserve">Harris, L.G.</t>
  </si>
  <si>
    <t xml:space="preserve">Community responses to sea urchin removal in an urchin-barrens area in the southern Gulf of Maine</t>
  </si>
  <si>
    <t xml:space="preserve">Harris, L.G. (1982). Community responses to sea urchin removal in an urchin-barrens area in the southern Gulf of Maine. In: Lawrence, J.M. (ed.). Echinoderms: Proceedings of the International Conference / Tampa Bay / 14-17 September 1981. A.A. Balkema (Rotterdam), pp. 273.</t>
  </si>
  <si>
    <t xml:space="preserve">580</t>
  </si>
  <si>
    <t xml:space="preserve">Keller, B.D.</t>
  </si>
  <si>
    <t xml:space="preserve">Fish predation and recruitment of echinoderms in a seagrass meadow</t>
  </si>
  <si>
    <t xml:space="preserve">Keller, B.D. (1982). Fish predation and recruitment of echinoderms in a seagrass meadow. In: Lawrence, J.M. (ed.). Echinoderms: Proceedings of the International Conference / Tampa Bay / 14-17 September 1981. A.A. Balkema (Rotterdam), pp. 275.</t>
  </si>
  <si>
    <t xml:space="preserve">581</t>
  </si>
  <si>
    <t xml:space="preserve">Johnson, C.R.; Mann, K.H.</t>
  </si>
  <si>
    <t xml:space="preserve">Adaptations of Strongylocentrotus droebachiensis for survival on barren grounds in Nova Scotia</t>
  </si>
  <si>
    <t xml:space="preserve">Johnson, C.R., Mann, K.H. (1982). Adaptations of Strongylocentrotus droebachiensis for survival on barren grounds in Nova Scotia. In: Lawrence, J.M. (ed.). Echinoderms: Proceedings of the International Conference / Tampa Bay / 14-17 September 1981. A.A. Balkema (Rotterdam), pp. 277-283.</t>
  </si>
  <si>
    <t xml:space="preserve">582</t>
  </si>
  <si>
    <t xml:space="preserve">Witman, J.D.; Hulbert, A.H.; Harris, L.G.</t>
  </si>
  <si>
    <t xml:space="preserve">Morphology of a sea urchin front (Strongylocentrotus droebachiensis) at the Isles of Shoals, NH</t>
  </si>
  <si>
    <t xml:space="preserve">Witman, J.D., Hulbert, A.H., Harris, L.G. (1982). Morphology of a sea urchin front (Strongylocentrotus droebachiensis) at the Isles of Shoals, NH. In: Lawrence, J.M. (ed.). Echinoderms: Proceedings of the International Conference / Tampa Bay / 14-17 September 1981. A.A. Balkema (Rotterdam), pp. 285.</t>
  </si>
  <si>
    <t xml:space="preserve">583</t>
  </si>
  <si>
    <t xml:space="preserve">Lissner, A.L.</t>
  </si>
  <si>
    <t xml:space="preserve">Intraspecific competition by Centrostephanus coronatus (Echinoidea: Diadematidae) as a mechanism of partioning habitat space</t>
  </si>
  <si>
    <t xml:space="preserve">Lissner, A.L. (1982). Intraspecific competition by Centrostephanus coronatus (Echinoidea: Diadematidae) as a mechanism of partioning habitat space. In: Lawrence, J.M. (ed.). Echinoderms: Proceedings of the International Conference / Tampa Bay / 14-17 September 1981. A.A. Balkema (Rotterdam), pp. 287.</t>
  </si>
  <si>
    <t xml:space="preserve">584</t>
  </si>
  <si>
    <t xml:space="preserve">Vasquez, J.; Castilla, J.C.</t>
  </si>
  <si>
    <t xml:space="preserve">Population structure, prey and food preference of Cosmasterias lurida in southern Chile</t>
  </si>
  <si>
    <t xml:space="preserve">Vasquez, J., Castilla, J.C. (1982). Population structure, prey and food preference of Cosmasterias lurida in southern Chile. In: Lawrence, J.M. (ed.). Echinoderms: Proceedings of the International Conference / Tampa Bay / 14-17 September 1981. A.A. Balkema (Rotterdam), pp. 289.</t>
  </si>
  <si>
    <t xml:space="preserve">585</t>
  </si>
  <si>
    <t xml:space="preserve">Scheibling, R.E.</t>
  </si>
  <si>
    <t xml:space="preserve">Differences in body size and growth rate between morphs of Echinaster (Echinodermata: Asteroidea) from the eastern Gulf of Mexico</t>
  </si>
  <si>
    <t xml:space="preserve">291-298</t>
  </si>
  <si>
    <t xml:space="preserve">Scheibling, R.E. (1982). Differences in body size and growth rate between morphs of Echinaster (Echinodermata: Asteroidea) from the eastern Gulf of Mexico. In: Lawrence, J.M. (ed.). Echinoderms: Proceedings of the International Conference / Tampa Bay / 14-17 September 1981. A.A. Balkema (Rotterdam), pp. 291-298.</t>
  </si>
  <si>
    <t xml:space="preserve">586</t>
  </si>
  <si>
    <t xml:space="preserve">Wolfe, T.J.</t>
  </si>
  <si>
    <t xml:space="preserve">Habitats, feeding, and growth of the basketstar Astrophyton muricatum</t>
  </si>
  <si>
    <t xml:space="preserve">Wolfe, T.J. (1982). Habitats, feeding, and growth of the basketstar Astrophyton muricatum. In: Lawrence, J.M. (ed.). Echinoderms: Proceedings of the International Conference / Tampa Bay / 14-17 September 1981. A.A. Balkema (Rotterdam), pp. 299-304.</t>
  </si>
  <si>
    <t xml:space="preserve">587</t>
  </si>
  <si>
    <t xml:space="preserve">Gage, J.D.; Tyler, P.A.</t>
  </si>
  <si>
    <t xml:space="preserve">Growth strategies in deep-sea ophiuroids</t>
  </si>
  <si>
    <t xml:space="preserve">Gage, J.D., Tyler, P.A. (1982). Growth strategies in deep-sea ophiuroids. In: Lawrence, J.M. (ed.). Echinoderms: Proceedings of the International Conference / Tampa Bay / 14-17 September 1981. A.A. Balkema (Rotterdam), pp. 305-311.</t>
  </si>
  <si>
    <t xml:space="preserve">588</t>
  </si>
  <si>
    <t xml:space="preserve">Lawrence, J.; Guille, A.</t>
  </si>
  <si>
    <t xml:space="preserve">Numerical and caloric densities of ophiuroids and holothuroids (Echinodermata) from Kerguelen (South Indian Ocean) and Banyuls (Mediterranean Sea)</t>
  </si>
  <si>
    <t xml:space="preserve">Holothuroidea; Ophiuroidea</t>
  </si>
  <si>
    <t xml:space="preserve">Lawrence, J., Guille, A. (1982). Numerical and caloric densities of ophiuroids and holothuroids (Echinodermata) from Kerguelen (South Indian Ocean) and Banyuls (Mediterranean Sea). In: Lawrence, J.M. (ed.). Echinoderms: Proceedings of the International Conference / Tampa Bay / 14-17 September 1981. A.A. Balkema (Rotterdam), pp. 313-317.</t>
  </si>
  <si>
    <t xml:space="preserve">589</t>
  </si>
  <si>
    <t xml:space="preserve">Muscat, A.M.</t>
  </si>
  <si>
    <t xml:space="preserve">The population biology and ecology of Parastichopus parvimensis, a deposit feeding holothurian</t>
  </si>
  <si>
    <t xml:space="preserve">Muscat, A.M. (1982). The population biology and ecology of Parastichopus parvimensis, a deposit feeding holothurian. In: Lawrence, J.M. (ed.). Echinoderms: Proceedings of the International Conference / Tampa Bay / 14-17 September 1981. A.A. Balkema (Rotterdam), pp. 319.</t>
  </si>
  <si>
    <t xml:space="preserve">590</t>
  </si>
  <si>
    <t xml:space="preserve">Pawson, D.L.; Miller, J.E.; Hoskin, C.M.</t>
  </si>
  <si>
    <t xml:space="preserve">Distribution of Holothuria lentiginosa enodis Miller and Pawson in relation to a deep-water Oculina coral reef off Fort Pierce, Florida (Echinodermata: Holothuroidea)</t>
  </si>
  <si>
    <t xml:space="preserve">Pawson, D.L., Miller, J.E., Hoskin, C.M. (1982). Distribution of Holothuria lentiginosa enodis Miller and Pawson in relation to a deep-water Oculina coral reef off Fort Pierce, Florida (Echinodermata: Holothuroidea). In: Lawrence, J.M. (ed.). Echinoderms: Proceedings of the International Conference / Tampa Bay / 14-17 September 1981. A.A. Balkema (Rotterdam), pp. 321.</t>
  </si>
  <si>
    <t xml:space="preserve">591</t>
  </si>
  <si>
    <t xml:space="preserve">Witman, J.D.</t>
  </si>
  <si>
    <t xml:space="preserve">Population structure of three sympatric ophiuroids (Ophiopholis aculeata, Ophiura robusta, Axiognathus squamata) from subtidal habitats at the Isles of Shoals, NH</t>
  </si>
  <si>
    <t xml:space="preserve">Witman, J.D. (1982). Population structure of three sympatric ophiuroids (Ophiopholis aculeata, Ophiura robusta, Axiognathus squamata) from subtidal habitats at the Isles of Shoals, NH. In: Lawrence, J.M. (ed.). Echinoderms: Proceedings of the International Conference / Tampa Bay / 14-17 September 1981. A.A. Balkema (Rotterdam), pp. 323.</t>
  </si>
  <si>
    <t xml:space="preserve">592</t>
  </si>
  <si>
    <t xml:space="preserve">Tertschnig, W.P.</t>
  </si>
  <si>
    <t xml:space="preserve">Changes in density and distribution of sea urchins in Bermuda: natural fluctuations or anthropogenic decrease?</t>
  </si>
  <si>
    <t xml:space="preserve">Tertschnig, W.P. (1982). Changes in density and distribution of sea urchins in Bermuda: natural fluctuations or anthropogenic decrease?. In: Lawrence, J.M. (ed.). Echinoderms: Proceedings of the International Conference / Tampa Bay / 14-17 September 1981. A.A. Balkema (Rotterdam), pp. 325.</t>
  </si>
  <si>
    <t xml:space="preserve">593</t>
  </si>
  <si>
    <t xml:space="preserve">Sides, E.M.</t>
  </si>
  <si>
    <t xml:space="preserve">Estimates of partial mortality for eight species of brittle-stars</t>
  </si>
  <si>
    <t xml:space="preserve">Sides, E.M. (1982). Estimates of partial mortality for eight species of brittle-stars. In: Lawrence, J.M. (ed.). Echinoderms: Proceedings of the International Conference / Tampa Bay / 14-17 September 1981. A.A. Balkema (Rotterdam), pp. 327.</t>
  </si>
  <si>
    <t xml:space="preserve">594</t>
  </si>
  <si>
    <t xml:space="preserve">Asteroid populations as environmental indicators</t>
  </si>
  <si>
    <t xml:space="preserve">Hulbert, A.W. (1982). Asteroid populations as environmental indicators. In: Lawrence, J.M. (ed.). Echinoderms: Proceedings of the International Conference / Tampa Bay / 14-17 September 1981. A.A. Balkema (Rotterdam), pp. 329.</t>
  </si>
  <si>
    <t xml:space="preserve">595</t>
  </si>
  <si>
    <t xml:space="preserve">Turner, R.L.; Heatwole, D.W.; Stancyk, S.E.</t>
  </si>
  <si>
    <t xml:space="preserve">Ophiuroid discs in stingray stomachs: evasive autotomy or partial consumption of prey?</t>
  </si>
  <si>
    <t xml:space="preserve">Turner, R.L., Heatwole, D.W., Stancyk, S.E. (1982). Ophiuroid discs in stingray stomachs: evasive autotomy or partial consumption of prey?. In: Lawrence, J.M. (ed.). Echinoderms: Proceedings of the International Conference / Tampa Bay / 14-17 September 1981. A.A. Balkema (Rotterdam), pp. 331-335.</t>
  </si>
  <si>
    <t xml:space="preserve">596</t>
  </si>
  <si>
    <t xml:space="preserve">Farmanfarmaian, A.; Socci, R.; Iannacconne, V.</t>
  </si>
  <si>
    <t xml:space="preserve">Interaction of heavy metals with intestinal transport mechanisms in echinoderms</t>
  </si>
  <si>
    <t xml:space="preserve">339-344</t>
  </si>
  <si>
    <t xml:space="preserve">Farmanfarmaian, A., Socci, R., Iannacconne, V. (1982). Interaction of heavy metals with intestinal transport mechanisms in echinoderms. In: Lawrence, J.M. (ed.). Echinoderms: Proceedings of the International Conference / Tampa Bay / 14-17 September 1981. A.A. Balkema (Rotterdam), pp. 339-344.</t>
  </si>
  <si>
    <t xml:space="preserve">597</t>
  </si>
  <si>
    <t xml:space="preserve">Ferguson, J.C.</t>
  </si>
  <si>
    <t xml:space="preserve">Support of metabolism of superficial structures through direct net uptake of dissolved primary amines in echinoderms</t>
  </si>
  <si>
    <t xml:space="preserve">345-351</t>
  </si>
  <si>
    <t xml:space="preserve">Ferguson, J.C. (1982). Support of metabolism of superficial structures through direct net uptake of dissolved primary amines in echinoderms. In: Lawrence, J.M. (ed.). Echinoderms: Proceedings of the International Conference / Tampa Bay / 14-17 September 1981. A.A. Balkema (Rotterdam), pp. 345-351.</t>
  </si>
  <si>
    <t xml:space="preserve">598</t>
  </si>
  <si>
    <t xml:space="preserve">The number and origin of the coelomocytes in the perivisceral fluid of the starfish Asterias rubens L.</t>
  </si>
  <si>
    <t xml:space="preserve">Binyon, J. (1982). The number and origin of the coelomocytes in the perivisceral fluid of the starfish Asterias rubens L.. In: Lawrence, J.M. (ed.). Echinoderms: Proceedings of the International Conference / Tampa Bay / 14-17 September 1981. A.A. Balkema (Rotterdam), pp. 353.</t>
  </si>
  <si>
    <t xml:space="preserve">599</t>
  </si>
  <si>
    <t xml:space="preserve">Bigger, C.H.; Hildemann, W.H.</t>
  </si>
  <si>
    <t xml:space="preserve">Leukocytes of the sea star Dermasterias imbricata</t>
  </si>
  <si>
    <t xml:space="preserve">Bigger, C.H., Hildemann, W.H. (1982). Leukocytes of the sea star Dermasterias imbricata. In: Lawrence, J.M. (ed.). Echinoderms: Proceedings of the International Conference / Tampa Bay / 14-17 September 1981. A.A. Balkema (Rotterdam), pp. 355.</t>
  </si>
  <si>
    <t xml:space="preserve">600</t>
  </si>
  <si>
    <t xml:space="preserve">Shirley, T.C.; Stickle, W.B.</t>
  </si>
  <si>
    <t xml:space="preserve">Metabolic accommodation to salinity acclimation by Leptasterias hexactis</t>
  </si>
  <si>
    <t xml:space="preserve">Shirley, T.C., Stickle, W.B. (1982). Metabolic accommodation to salinity acclimation by Leptasterias hexactis. In: Lawrence, J.M. (ed.). Echinoderms: Proceedings of the International Conference / Tampa Bay / 14-17 September 1981. A.A. Balkema (Rotterdam), pp. 357.</t>
  </si>
  <si>
    <t xml:space="preserve">601</t>
  </si>
  <si>
    <t xml:space="preserve">Further observations on the penetration of brackish waters by Ophiura albida (Forbes)</t>
  </si>
  <si>
    <t xml:space="preserve">359-364</t>
  </si>
  <si>
    <t xml:space="preserve">Pagett, R.M. (1982). Further observations on the penetration of brackish waters by Ophiura albida (Forbes). In: Lawrence, J.M. (ed.). Echinoderms: Proceedings of the International Conference / Tampa Bay / 14-17 September 1981. A.A. Balkema (Rotterdam), pp. 359-364.</t>
  </si>
  <si>
    <t xml:space="preserve">602</t>
  </si>
  <si>
    <t xml:space="preserve">Diehl, W.J.; Lawrence, J.M.</t>
  </si>
  <si>
    <t xml:space="preserve">Effect of decreased salinity on levels of glycine in the pyloric caeca and tube feet of Luidia clathrata (Say) (Asteroidea)</t>
  </si>
  <si>
    <t xml:space="preserve">365-370</t>
  </si>
  <si>
    <t xml:space="preserve">Diehl, W.J., Lawrence, J.M. (1982). Effect of decreased salinity on levels of glycine in the pyloric caeca and tube feet of Luidia clathrata (Say) (Asteroidea). In: Lawrence, J.M. (ed.). Echinoderms: Proceedings of the International Conference / Tampa Bay / 14-17 September 1981. A.A. Balkema (Rotterdam), pp. 365-370.</t>
  </si>
  <si>
    <t xml:space="preserve">603</t>
  </si>
  <si>
    <t xml:space="preserve">Stickle, W.B.; Shirley, T.C.; Sabourin, T.D.</t>
  </si>
  <si>
    <t xml:space="preserve">Patterns of nitrogen excretion in four species of echinoderms as a function of salinity</t>
  </si>
  <si>
    <t xml:space="preserve">371-377</t>
  </si>
  <si>
    <t xml:space="preserve">Asteroidea; Echinoidea; Holothuroidea; Ophiuroidea</t>
  </si>
  <si>
    <t xml:space="preserve">Stickle, W.B., Shirley, T.C., Sabourin, T.D. (1982). Patterns of nitrogen excretion in four species of echinoderms as a function of salinity. In: Lawrence, J.M. (ed.). Echinoderms: Proceedings of the International Conference / Tampa Bay / 14-17 September 1981. A.A. Balkema (Rotterdam), pp. 371-377.</t>
  </si>
  <si>
    <t xml:space="preserve">604</t>
  </si>
  <si>
    <t xml:space="preserve">Penn, P.E.</t>
  </si>
  <si>
    <t xml:space="preserve">Regeneration of the optic cushion in the tropical intertidal asteroid, Nepanthia belcheri (Perrier)</t>
  </si>
  <si>
    <t xml:space="preserve">Penn, P.E. (1982). Regeneration of the optic cushion in the tropical intertidal asteroid, Nepanthia belcheri (Perrier). In: Lawrence, J.M. (ed.). Echinoderms: Proceedings of the International Conference / Tampa Bay / 14-17 September 1981. A.A. Balkema (Rotterdam), pp. 379.</t>
  </si>
  <si>
    <t xml:space="preserve">605</t>
  </si>
  <si>
    <t xml:space="preserve">Féral, J.-P.; Doumenc, D.A.</t>
  </si>
  <si>
    <t xml:space="preserve">Glycogen in holothuroids living in subantarctic and temperate waters</t>
  </si>
  <si>
    <t xml:space="preserve">381-385</t>
  </si>
  <si>
    <t xml:space="preserve">Féral, J.-P., Doumenc, D.A. (1982). Glycogen in holothuroids living in subantarctic and temperate waters. In: Lawrence, J.M. (ed.). Echinoderms: Proceedings of the International Conference / Tampa Bay / 14-17 September 1981. A.A. Balkema (Rotterdam), pp. 381-385.</t>
  </si>
  <si>
    <t xml:space="preserve">606</t>
  </si>
  <si>
    <t xml:space="preserve">Lane, J.M.</t>
  </si>
  <si>
    <t xml:space="preserve">A computer model simulating body and gonad growth of a sand dollar, Mellita quinquiesperforata</t>
  </si>
  <si>
    <t xml:space="preserve">387-393</t>
  </si>
  <si>
    <t xml:space="preserve">Lane, J.M. (1982). A computer model simulating body and gonad growth of a sand dollar, Mellita quinquiesperforata. In: Lawrence, J.M. (ed.). Echinoderms: Proceedings of the International Conference / Tampa Bay / 14-17 September 1981. A.A. Balkema (Rotterdam), pp. 387-393.</t>
  </si>
  <si>
    <t xml:space="preserve">607</t>
  </si>
  <si>
    <t xml:space="preserve">Rader, D.N.</t>
  </si>
  <si>
    <t xml:space="preserve">Orthonectid parasitism: effects on the ophiuroid, Amphipholis squamata</t>
  </si>
  <si>
    <t xml:space="preserve">395-401</t>
  </si>
  <si>
    <t xml:space="preserve">Rader, D.N. (1982). Orthonectid parasitism: effects on the ophiuroid, Amphipholis squamata. In: Lawrence, J.M. (ed.). Echinoderms: Proceedings of the International Conference / Tampa Bay / 14-17 September 1981. A.A. Balkema (Rotterdam), pp. 395-401.</t>
  </si>
  <si>
    <t xml:space="preserve">608</t>
  </si>
  <si>
    <t xml:space="preserve">Stubbs, T.R.</t>
  </si>
  <si>
    <t xml:space="preserve">The neurophysiology of photosensitivity in ophiuroids</t>
  </si>
  <si>
    <t xml:space="preserve">403-408</t>
  </si>
  <si>
    <t xml:space="preserve">Stubbs, T.R. (1982). The neurophysiology of photosensitivity in ophiuroids. In: Lawrence, J.M. (ed.). Echinoderms: Proceedings of the International Conference / Tampa Bay / 14-17 September 1981. A.A. Balkema (Rotterdam), pp. 403-408.</t>
  </si>
  <si>
    <t xml:space="preserve">609</t>
  </si>
  <si>
    <t xml:space="preserve">The anatomical basis of integratory mechanisms in echinoderms</t>
  </si>
  <si>
    <t xml:space="preserve">409-412</t>
  </si>
  <si>
    <t xml:space="preserve">Cobb, J.L.S. (1982). The anatomical basis of integratory mechanisms in echinoderms. In: Lawrence, J.M. (ed.). Echinoderms: Proceedings of the International Conference / Tampa Bay / 14-17 September 1981. A.A. Balkema (Rotterdam), pp. 409-412.</t>
  </si>
  <si>
    <t xml:space="preserve">610</t>
  </si>
  <si>
    <t xml:space="preserve">Warnock, R.E.; Liddell, W.D.</t>
  </si>
  <si>
    <t xml:space="preserve">Oxygen consumption in two shallow-water comatulid crinoids</t>
  </si>
  <si>
    <t xml:space="preserve">Warnock, R.E., Liddell, W.D. (1982). Oxygen consumption in two shallow-water comatulid crinoids. In: Lawrence, J.M. (ed.). Echinoderms: Proceedings of the International Conference / Tampa Bay / 14-17 September 1981. A.A. Balkema (Rotterdam), pp. 413.</t>
  </si>
  <si>
    <t xml:space="preserve">611</t>
  </si>
  <si>
    <t xml:space="preserve">Monahan, M.A.; Lawrence, J.M.</t>
  </si>
  <si>
    <t xml:space="preserve">Respiratory electron transport activity in tissues (Echinodermata)</t>
  </si>
  <si>
    <t xml:space="preserve">Monahan, M.A., Lawrence, J.M. (1982). Respiratory electron transport activity in tissues (Echinodermata). In: Lawrence, J.M. (ed.). Echinoderms: Proceedings of the International Conference / Tampa Bay / 14-17 September 1981. A.A. Balkema (Rotterdam), pp. 415.</t>
  </si>
  <si>
    <t xml:space="preserve">612</t>
  </si>
  <si>
    <t xml:space="preserve">Propp, M.V.; Zchychikhina, A.A.; Ryabushko, V.I.</t>
  </si>
  <si>
    <t xml:space="preserve">Seasonal changes of respiration, nitrogen and phosphorus excretion and of cytoplasmic enzymes specific activities in four echinoderms from the Sea of Japan</t>
  </si>
  <si>
    <t xml:space="preserve">Propp, M.V., Zchychikhina, A.A., Ryabushko, V.I. (1982). Seasonal changes of respiration, nitrogen and phosphorus excretion and of cytoplasmic enzymes specific activities in four echinoderms from the Sea of Japan. In: Lawrence, J.M. (ed.). Echinoderms: Proceedings of the International Conference / Tampa Bay / 14-17 September 1981. A.A. Balkema (Rotterdam), pp. 417.</t>
  </si>
  <si>
    <t xml:space="preserve">613</t>
  </si>
  <si>
    <t xml:space="preserve">Watts, S.A.; Lawrence, J.M.</t>
  </si>
  <si>
    <t xml:space="preserve">Enzymatic response to low temperature in the sea star Echinaster sp.</t>
  </si>
  <si>
    <t xml:space="preserve">Watts, S.A., Lawrence, J.M. (1982). Enzymatic response to low temperature in the sea star Echinaster sp.. In: Lawrence, J.M. (ed.). Echinoderms: Proceedings of the International Conference / Tampa Bay / 14-17 September 1981. A.A. Balkema (Rotterdam), pp. 419.</t>
  </si>
  <si>
    <t xml:space="preserve">614</t>
  </si>
  <si>
    <t xml:space="preserve">Sibuet, M.; Khripounoff, A.; Deming, J.; Colwell, R.; Dinet, A.</t>
  </si>
  <si>
    <t xml:space="preserve">Modification of the gut contents in the digestive tract of abyssal holothurians</t>
  </si>
  <si>
    <t xml:space="preserve">421-428</t>
  </si>
  <si>
    <t xml:space="preserve">Sibuet, M., Khripounoff, A., Deming, J., Colwell, R., Dinet, A. (1982). Modification of the gut contents in the digestive tract of abyssal holothurians. In: Lawrence, J.M. (ed.). Echinoderms: Proceedings of the International Conference / Tampa Bay / 14-17 September 1981. A.A. Balkema (Rotterdam), pp. 421-428.</t>
  </si>
  <si>
    <t xml:space="preserve">615</t>
  </si>
  <si>
    <t xml:space="preserve">Tyler, P.A.; Pain, S.L.; Gage, J.D.</t>
  </si>
  <si>
    <t xml:space="preserve">Gametogenic cycles in deep-sea phanerozoan asteroids from the N.E. Atlantic</t>
  </si>
  <si>
    <t xml:space="preserve">431-434</t>
  </si>
  <si>
    <t xml:space="preserve">Tyler, P.A., Pain, S.L., Gage, J.D. (1982). Gametogenic cycles in deep-sea phanerozoan asteroids from the N.E. Atlantic. In: Lawrence, J.M. (ed.). Echinoderms: Proceedings of the International Conference / Tampa Bay / 14-17 September 1981. A.A. Balkema (Rotterdam), pp. 431-434.</t>
  </si>
  <si>
    <t xml:space="preserve">616</t>
  </si>
  <si>
    <t xml:space="preserve">Rumrill, S.S.</t>
  </si>
  <si>
    <t xml:space="preserve">Contrasting reproductive patterns among brittle stars from Monterey Bay, California</t>
  </si>
  <si>
    <t xml:space="preserve">Rumrill, S.S. (1982). Contrasting reproductive patterns among brittle stars from Monterey Bay, California. In: Lawrence, J.M. (ed.). Echinoderms: Proceedings of the International Conference / Tampa Bay / 14-17 September 1981. A.A. Balkema (Rotterdam), pp. 435.</t>
  </si>
  <si>
    <t xml:space="preserve">617</t>
  </si>
  <si>
    <t xml:space="preserve">Reproductive cycle and biometric relations in a population of Actinopyga echinites (Echinodermata: Holothuroidea) from the lagoon of New Caledonia, western tropical Pacific</t>
  </si>
  <si>
    <t xml:space="preserve">437-442</t>
  </si>
  <si>
    <t xml:space="preserve">Conand, C. (1982). Reproductive cycle and biometric relations in a population of Actinopyga echinites (Echinodermata: Holothuroidea) from the lagoon of New Caledonia, western tropical Pacific. In: Lawrence, J.M. (ed.). Echinoderms: Proceedings of the International Conference / Tampa Bay / 14-17 September 1981. A.A. Balkema (Rotterdam), pp. 437-442.</t>
  </si>
  <si>
    <t xml:space="preserve">618</t>
  </si>
  <si>
    <t xml:space="preserve">Chen, C.-P.; Chang, K.H.</t>
  </si>
  <si>
    <t xml:space="preserve">Reproductive periodicities of Echinostrephus molaris and Echinostrephus aciculatus (Echinoidea)</t>
  </si>
  <si>
    <t xml:space="preserve">443-446</t>
  </si>
  <si>
    <t xml:space="preserve">Chen, C.-P., Chang, K.H. (1982). Reproductive periodicities of Echinostrephus molaris and Echinostrephus aciculatus (Echinoidea). In: Lawrence, J.M. (ed.). Echinoderms: Proceedings of the International Conference / Tampa Bay / 14-17 September 1981. A.A. Balkema (Rotterdam), pp. 443-446.</t>
  </si>
  <si>
    <t xml:space="preserve">619</t>
  </si>
  <si>
    <t xml:space="preserve">Engstrom, N.A.</t>
  </si>
  <si>
    <t xml:space="preserve">Brooding behavior and reproductive biology of a subtidal Puget Sound sea cucumber, Cucumaria lubrica (Clark, 1901) (Echinodermata: Holothuroidea)</t>
  </si>
  <si>
    <t xml:space="preserve">447-450</t>
  </si>
  <si>
    <t xml:space="preserve">Engstrom, N.A. (1982). Brooding behavior and reproductive biology of a subtidal Puget Sound sea cucumber, Cucumaria lubrica (Clark, 1901) (Echinodermata: Holothuroidea). In: Lawrence, J.M. (ed.). Echinoderms: Proceedings of the International Conference / Tampa Bay / 14-17 September 1981. A.A. Balkema (Rotterdam), pp. 447-450.</t>
  </si>
  <si>
    <t xml:space="preserve">620</t>
  </si>
  <si>
    <t xml:space="preserve">Nichols, D.; Bishop, G.M.; Sime, A.A.T.</t>
  </si>
  <si>
    <t xml:space="preserve">An annual reproductive and nutritional cycle of the European sea urchin Echinus esculentus in the Plymouth area</t>
  </si>
  <si>
    <t xml:space="preserve">451-456</t>
  </si>
  <si>
    <t xml:space="preserve">Nichols, D., Bishop, G.M., Sime, A.A.T. (1982). An annual reproductive and nutritional cycle of the European sea urchin Echinus esculentus in the Plymouth area. In: Lawrence, J.M. (ed.). Echinoderms: Proceedings of the International Conference / Tampa Bay / 14-17 September 1981. A.A. Balkema (Rotterdam), pp. 451-456.</t>
  </si>
  <si>
    <t xml:space="preserve">621</t>
  </si>
  <si>
    <t xml:space="preserve">The effect of food and temperature on reproduction in Luidia clathrata (Asteroidea)</t>
  </si>
  <si>
    <t xml:space="preserve">457-463</t>
  </si>
  <si>
    <t xml:space="preserve">Dehn, P.F. (1982). The effect of food and temperature on reproduction in Luidia clathrata (Asteroidea). In: Lawrence, J.M. (ed.). Echinoderms: Proceedings of the International Conference / Tampa Bay / 14-17 September 1981. A.A. Balkema (Rotterdam), pp. 457-463.</t>
  </si>
  <si>
    <t xml:space="preserve">622</t>
  </si>
  <si>
    <t xml:space="preserve">Chaffee, C.</t>
  </si>
  <si>
    <t xml:space="preserve">Birth by the viviparous holothuroid Pachythyone rubra (Clark, 1901)</t>
  </si>
  <si>
    <t xml:space="preserve">465-466</t>
  </si>
  <si>
    <t xml:space="preserve">Chaffee, C. (1982). Birth by the viviparous holothuroid Pachythyone rubra (Clark, 1901). In: Lawrence, J.M. (ed.). Echinoderms: Proceedings of the International Conference / Tampa Bay / 14-17 September 1981. A.A. Balkema (Rotterdam), pp. 465-466.</t>
  </si>
  <si>
    <t xml:space="preserve">623</t>
  </si>
  <si>
    <t xml:space="preserve">Mosher, C.</t>
  </si>
  <si>
    <t xml:space="preserve">Spawning behavior of the aspidochirote holothurian Holothuria mexicana Ludwig</t>
  </si>
  <si>
    <t xml:space="preserve">467-468</t>
  </si>
  <si>
    <t xml:space="preserve">Mosher, C. (1982). Spawning behavior of the aspidochirote holothurian Holothuria mexicana Ludwig. In: Lawrence, J.M. (ed.). Echinoderms: Proceedings of the International Conference / Tampa Bay / 14-17 September 1981. A.A. Balkema (Rotterdam), pp. 467-468.</t>
  </si>
  <si>
    <t xml:space="preserve">624</t>
  </si>
  <si>
    <t xml:space="preserve">Heatwole, D.W.; Stancyk, S.E.</t>
  </si>
  <si>
    <t xml:space="preserve">Spawning and functional morphology of the reproductive system in the ophiuroid, Hemipholis elongata (Say)</t>
  </si>
  <si>
    <t xml:space="preserve">469-474</t>
  </si>
  <si>
    <t xml:space="preserve">Heatwole, D.W., Stancyk, S.E. (1982). Spawning and functional morphology of the reproductive system in the ophiuroid, Hemipholis elongata (Say). In: Lawrence, J.M. (ed.). Echinoderms: Proceedings of the International Conference / Tampa Bay / 14-17 September 1981. A.A. Balkema (Rotterdam), pp. 469-474.</t>
  </si>
  <si>
    <t xml:space="preserve">625</t>
  </si>
  <si>
    <t xml:space="preserve">de Mik-Van der Plas, A.J.; Voogt, P.A.</t>
  </si>
  <si>
    <t xml:space="preserve">Mechanisms causing size changes in the pyloric caeca of Asterias rubens during the reproductive cycle</t>
  </si>
  <si>
    <t xml:space="preserve">de Mik-Van der Plas, A.J., Voogt, P.A. (1982). Mechanisms causing size changes in the pyloric caeca of Asterias rubens during the reproductive cycle. In: Lawrence, J.M. (ed.). Echinoderms: Proceedings of the International Conference / Tampa Bay / 14-17 September 1981. A.A. Balkema (Rotterdam), pp. 475.</t>
  </si>
  <si>
    <t xml:space="preserve">626</t>
  </si>
  <si>
    <t xml:space="preserve">Voogt, P.A.</t>
  </si>
  <si>
    <t xml:space="preserve">Steroids, their metabolism and effects on vitellogenesis in the seastar Asterias rubens</t>
  </si>
  <si>
    <t xml:space="preserve">Voogt, P.A. (1982). Steroids, their metabolism and effects on vitellogenesis in the seastar Asterias rubens. In: Lawrence, J.M. (ed.). Echinoderms: Proceedings of the International Conference / Tampa Bay / 14-17 September 1981. A.A. Balkema (Rotterdam), pp. 477.</t>
  </si>
  <si>
    <t xml:space="preserve">627</t>
  </si>
  <si>
    <t xml:space="preserve">Pearse, J.S.</t>
  </si>
  <si>
    <t xml:space="preserve">Gametogenesis, aboral ring, axial complex, tube feet of an echinoid</t>
  </si>
  <si>
    <t xml:space="preserve">Pearse, J.S. (1982). Gametogenesis, aboral ring, axial complex, tube feet of an echinoid. In: Lawrence, J.M. (ed.). Echinoderms: Proceedings of the International Conference / Tampa Bay / 14-17 September 1981. A.A. Balkema (Rotterdam), pp. 479.</t>
  </si>
  <si>
    <t xml:space="preserve">628</t>
  </si>
  <si>
    <t xml:space="preserve">Chia, F.-S.; Atwood, D.G.</t>
  </si>
  <si>
    <t xml:space="preserve">Pigment cells in the jelly coat of sand dollar eggs</t>
  </si>
  <si>
    <t xml:space="preserve">481-484</t>
  </si>
  <si>
    <t xml:space="preserve">Chia, F.-S., Atwood, D.G. (1982). Pigment cells in the jelly coat of sand dollar eggs. In: Lawrence, J.M. (ed.). Echinoderms: Proceedings of the International Conference / Tampa Bay / 14-17 September 1981. A.A. Balkema (Rotterdam), pp. 481-484.</t>
  </si>
  <si>
    <t xml:space="preserve">629</t>
  </si>
  <si>
    <t xml:space="preserve">Oguro, C.; Shosaku, T.; Komatsu, M.</t>
  </si>
  <si>
    <t xml:space="preserve">Development of the brittle-star, Amphipholis japonica Matsumoto</t>
  </si>
  <si>
    <t xml:space="preserve">481-496</t>
  </si>
  <si>
    <t xml:space="preserve">Oguro, C., Shosaku, T., Komatsu, M. (1982). Development of the brittle-star, Amphipholis japonica Matsumoto. In: Lawrence, J.M. (ed.). Echinoderms: Proceedings of the International Conference / Tampa Bay / 14-17 September 1981. A.A. Balkema (Rotterdam), pp. 481-496.</t>
  </si>
  <si>
    <t xml:space="preserve">630</t>
  </si>
  <si>
    <t xml:space="preserve">The activities of hydrolases in ova and sperm of starfishes</t>
  </si>
  <si>
    <t xml:space="preserve">485-488</t>
  </si>
  <si>
    <t xml:space="preserve">Ferrand, J.G. (1982). The activities of hydrolases in ova and sperm of starfishes. In: Lawrence, J.M. (ed.). Echinoderms: Proceedings of the International Conference / Tampa Bay / 14-17 September 1981. A.A. Balkema (Rotterdam), pp. 485-488.</t>
  </si>
  <si>
    <t xml:space="preserve">631</t>
  </si>
  <si>
    <t xml:space="preserve">Komatsu, M.; Kano, Y.T.; Oguro, C.</t>
  </si>
  <si>
    <t xml:space="preserve">Development of the sea-star, Luidia quinaria von Martens</t>
  </si>
  <si>
    <t xml:space="preserve">497-503</t>
  </si>
  <si>
    <t xml:space="preserve">Komatsu, M., Kano, Y.T., Oguro, C. (1982). Development of the sea-star, Luidia quinaria von Martens. In: Lawrence, J.M. (ed.). Echinoderms: Proceedings of the International Conference / Tampa Bay / 14-17 September 1981. A.A. Balkema (Rotterdam), pp. 497-503.</t>
  </si>
  <si>
    <t xml:space="preserve">632</t>
  </si>
  <si>
    <t xml:space="preserve">Crawford, B.J.; Chia, F.-S.</t>
  </si>
  <si>
    <t xml:space="preserve">Genesis and movement of mesenchyme cells in embryos of the starfish Pisaster ochraceus</t>
  </si>
  <si>
    <t xml:space="preserve">505-511</t>
  </si>
  <si>
    <t xml:space="preserve">Crawford, B.J., Chia, F.-S. (1982). Genesis and movement of mesenchyme cells in embryos of the starfish Pisaster ochraceus. In: Lawrence, J.M. (ed.). Echinoderms: Proceedings of the International Conference / Tampa Bay / 14-17 September 1981. A.A. Balkema (Rotterdam), pp. 505-511.</t>
  </si>
  <si>
    <t xml:space="preserve">633</t>
  </si>
  <si>
    <t xml:space="preserve">Burke, R.D.</t>
  </si>
  <si>
    <t xml:space="preserve">Echinoid metamorphosis: retraction and resorption of larval tissues</t>
  </si>
  <si>
    <t xml:space="preserve">Burke, R.D. (1982). Echinoid metamorphosis: retraction and resorption of larval tissues. In: Lawrence, J.M. (ed.). Echinoderms: Proceedings of the International Conference / Tampa Bay / 14-17 September 1981. A.A. Balkema (Rotterdam), pp. 513-518.</t>
  </si>
  <si>
    <t xml:space="preserve">634</t>
  </si>
  <si>
    <t xml:space="preserve">Mladenov, P.V.</t>
  </si>
  <si>
    <t xml:space="preserve">Development and larval behavior in the feather star Florometra serratissima (A.H.Clark)</t>
  </si>
  <si>
    <t xml:space="preserve">Mladenov, P.V. (1982). Development and larval behavior in the feather star Florometra serratissima (A.H.Clark). In: Lawrence, J.M. (ed.). Echinoderms: Proceedings of the International Conference / Tampa Bay / 14-17 September 1981. A.A. Balkema (Rotterdam), pp. 519.</t>
  </si>
  <si>
    <t xml:space="preserve">635</t>
  </si>
  <si>
    <t xml:space="preserve">Marcus, N.H.</t>
  </si>
  <si>
    <t xml:space="preserve">Factors influencing the expression of reversed bilateral asymetry in the sea urchin, Arbacia punctulata</t>
  </si>
  <si>
    <t xml:space="preserve">Marcus, N.H. (1982). Factors influencing the expression of reversed bilateral asymetry in the sea urchin, Arbacia punctulata. In: Lawrence, J.M. (ed.). Echinoderms: Proceedings of the International Conference / Tampa Bay / 14-17 September 1981. A.A. Balkema (Rotterdam), pp. 521.</t>
  </si>
  <si>
    <t xml:space="preserve">636</t>
  </si>
  <si>
    <t xml:space="preserve">Walker, C.W.; Finebilt, J.</t>
  </si>
  <si>
    <t xml:space="preserve">Interactions between adult and embryonic tissues during brooding in Axiognathus squamata (Echinodermata, Ophiuroidea)</t>
  </si>
  <si>
    <t xml:space="preserve">Walker, C.W., Finebilt, J. (1982). Interactions between adult and embryonic tissues during brooding in Axiognathus squamata (Echinodermata, Ophiuroidea). In: Lawrence, J.M. (ed.). Echinoderms: Proceedings of the International Conference / Tampa Bay / 14-17 September 1981. A.A. Balkema (Rotterdam), pp. 523.</t>
  </si>
  <si>
    <t xml:space="preserve">637</t>
  </si>
  <si>
    <t xml:space="preserve">Muñoz, M.G.; Ellies, J.</t>
  </si>
  <si>
    <t xml:space="preserve">The effect of ferrous sulfate and sodium hypochlorite on fertilization and development of Echinometra lucunter</t>
  </si>
  <si>
    <t xml:space="preserve">525-527</t>
  </si>
  <si>
    <t xml:space="preserve">Muñoz, M.G., Ellies, J. (1982). The effect of ferrous sulfate and sodium hypochlorite on fertilization and development of Echinometra lucunter. In: Lawrence, J.M. (ed.). Echinoderms: Proceedings of the International Conference / Tampa Bay / 14-17 September 1981. A.A. Balkema (Rotterdam), pp. 525-527.</t>
  </si>
  <si>
    <t xml:space="preserve">638</t>
  </si>
  <si>
    <t xml:space="preserve">Greenwood, P.J.</t>
  </si>
  <si>
    <t xml:space="preserve">Parechinus angulosus (Leske) (Echinidae, Parechininae) - its possible uses for routine water quality bioassay</t>
  </si>
  <si>
    <t xml:space="preserve">Greenwood, P.J. (1982). Parechinus angulosus (Leske) (Echinidae, Parechininae) - its possible uses for routine water quality bioassay. In: Lawrence, J.M. (ed.). Echinoderms: Proceedings of the International Conference / Tampa Bay / 14-17 September 1981. A.A. Balkema (Rotterdam), pp. 529.</t>
  </si>
  <si>
    <t xml:space="preserve">639</t>
  </si>
  <si>
    <t xml:space="preserve">IEC 1984</t>
  </si>
  <si>
    <t xml:space="preserve">Ausich, W.I.; Bottjer, D.J.</t>
  </si>
  <si>
    <t xml:space="preserve">Echinoderm role in the history of Phanerozoic tiering in suspension-feeding communities</t>
  </si>
  <si>
    <t xml:space="preserve">Keegan, Brendan F.//O'Conner, Brendan D. S.</t>
  </si>
  <si>
    <t xml:space="preserve">Echinodermata: Proceedings of the Fifth International Echinoderm Conference / Galway / 24-29 September 1984</t>
  </si>
  <si>
    <t xml:space="preserve">1985</t>
  </si>
  <si>
    <t xml:space="preserve">3-11</t>
  </si>
  <si>
    <t xml:space="preserve">978-90-6191-596-6</t>
  </si>
  <si>
    <t xml:space="preserve">Ausich, W.I., Bottjer, D.J. (1985). Echinoderm role in the history of Phanerozoic tiering in suspension-feeding communities. In: Keegan, B.F. &amp; O'Conner, B.D.S. (eds). Echinodermata: Proceedings of the Fifth International Echinoderm Conference / Galway / 24-29 September 1984. A.A. Balkema (Rotterdam), pp. 3-11.</t>
  </si>
  <si>
    <t xml:space="preserve">640</t>
  </si>
  <si>
    <t xml:space="preserve">Ontogeny and functional morphology of two Ordovician calceocrinids</t>
  </si>
  <si>
    <t xml:space="preserve">13-18</t>
  </si>
  <si>
    <t xml:space="preserve">Brower, J.C. (1985). Ontogeny and functional morphology of two Ordovician calceocrinids. In: Keegan, B.F. &amp; O'Conner, B.D.S. (eds). Echinodermata: Proceedings of the Fifth International Echinoderm Conference / Galway / 24-29 September 1984. A.A. Balkema (Rotterdam), pp. 13-18.</t>
  </si>
  <si>
    <t xml:space="preserve">641</t>
  </si>
  <si>
    <t xml:space="preserve">Donovan, S.K.</t>
  </si>
  <si>
    <t xml:space="preserve">Biostratigraphy and evolution of crinoid columna is from the Ordovician of Britain</t>
  </si>
  <si>
    <t xml:space="preserve">19-24</t>
  </si>
  <si>
    <t xml:space="preserve">Donovan, S.K. (1985). Biostratigraphy and evolution of crinoid columna is from the Ordovician of Britain. In: Keegan, B.F. &amp; O'Conner, B.D.S. (eds). Echinodermata: Proceedings of the Fifth International Echinoderm Conference / Galway / 24-29 September 1984. A.A. Balkema (Rotterdam), pp. 19-24.</t>
  </si>
  <si>
    <t xml:space="preserve">642</t>
  </si>
  <si>
    <t xml:space="preserve">Bone idle - a recipe for success?</t>
  </si>
  <si>
    <t xml:space="preserve">25-30</t>
  </si>
  <si>
    <t xml:space="preserve">Emson, R.H. (1985). Bone idle - a recipe for success?. In: Keegan, B.F. &amp; O'Conner, B.D.S. (eds). Echinodermata: Proceedings of the Fifth International Echinoderm Conference / Galway / 24-29 September 1984. A.A. Balkema (Rotterdam), pp. 25-30.</t>
  </si>
  <si>
    <t xml:space="preserve">643</t>
  </si>
  <si>
    <t xml:space="preserve">Gage, J.D.; Pearson, M.; Billett, D.S.M.; Clark, A.M.; Jensen, M.; Paterson, G.L.J.; Tyler, P.A.</t>
  </si>
  <si>
    <t xml:space="preserve">Echinoderm zonation in the Rockall Trough (NE Atlantic)</t>
  </si>
  <si>
    <t xml:space="preserve">31-36</t>
  </si>
  <si>
    <t xml:space="preserve">Gage, J.D., Pearson, M., Billett, D.S.M., Clark, A.M., Jensen, M., Paterson, G.L.J., Tyler, P.A. (1985). Echinoderm zonation in the Rockall Trough (NE Atlantic). In: Keegan, B.F. &amp; O'Conner, B.D.S. (eds). Echinodermata: Proceedings of the Fifth International Echinoderm Conference / Galway / 24-29 September 1984. A.A. Balkema (Rotterdam), pp. 31-36.</t>
  </si>
  <si>
    <t xml:space="preserve">644</t>
  </si>
  <si>
    <t xml:space="preserve">Haedrich, R.L.; Maunder, J.E.</t>
  </si>
  <si>
    <t xml:space="preserve">The echinoderm fauna of the Newfoundland continental slope</t>
  </si>
  <si>
    <t xml:space="preserve">37-46</t>
  </si>
  <si>
    <t xml:space="preserve">Haedrich, R.L., Maunder, J.E. (1985). The echinoderm fauna of the Newfoundland continental slope. In: Keegan, B.F. &amp; O'Conner, B.D.S. (eds). Echinodermata: Proceedings of the Fifth International Echinoderm Conference / Galway / 24-29 September 1984. A.A. Balkema (Rotterdam), pp. 37-46.</t>
  </si>
  <si>
    <t xml:space="preserve">645</t>
  </si>
  <si>
    <t xml:space="preserve">The energetic echinoderm</t>
  </si>
  <si>
    <t xml:space="preserve">47-67</t>
  </si>
  <si>
    <t xml:space="preserve">Lawrence, J.M. (1985). The energetic echinoderm. In: Keegan, B.F. &amp; O'Conner, B.D.S. (eds). Echinodermata: Proceedings of the Fifth International Echinoderm Conference / Galway / 24-29 September 1984. A.A. Balkema (Rotterdam), pp. 47-67.</t>
  </si>
  <si>
    <t xml:space="preserve">646</t>
  </si>
  <si>
    <t xml:space="preserve">Motokawa, T.</t>
  </si>
  <si>
    <t xml:space="preserve">Catch connective tissue: the connective tissue with adjustable mechanical properties</t>
  </si>
  <si>
    <t xml:space="preserve">69-73</t>
  </si>
  <si>
    <t xml:space="preserve">Motokawa, T. (1985). Catch connective tissue: the connective tissue with adjustable mechanical properties. In: Keegan, B.F. &amp; O'Conner, B.D.S. (eds). Echinodermata: Proceedings of the Fifth International Echinoderm Conference / Galway / 24-29 September 1984. A.A. Balkema (Rotterdam), pp. 69-73.</t>
  </si>
  <si>
    <t xml:space="preserve">647</t>
  </si>
  <si>
    <t xml:space="preserve">Poddubiuk, R.H.</t>
  </si>
  <si>
    <t xml:space="preserve">Evolution and adaptation in some Caribbean Oligo-Miocene clypeasters</t>
  </si>
  <si>
    <t xml:space="preserve">75-80</t>
  </si>
  <si>
    <t xml:space="preserve">Poddubiuk, R.H. (1985). Evolution and adaptation in some Caribbean Oligo-Miocene clypeasters. In: Keegan, B.F. &amp; O'Conner, B.D.S. (eds). Echinodermata: Proceedings of the Fifth International Echinoderm Conference / Galway / 24-29 September 1984. A.A. Balkema (Rotterdam), pp. 75-80.</t>
  </si>
  <si>
    <t xml:space="preserve">648</t>
  </si>
  <si>
    <t xml:space="preserve">Slow evolution in the Holectypidae, a family of primitive irregular echinoids</t>
  </si>
  <si>
    <t xml:space="preserve">81-89</t>
  </si>
  <si>
    <t xml:space="preserve">Rose, Edward P.F., Olver, J.B.S. (1985). Slow evolution in the Holectypidae, a family of primitive irregular echinoids. In: Keegan, B.F. &amp; O'Conner, B.D.S. (eds). Echinodermata: Proceedings of the Fifth International Echinoderm Conference / Galway / 24-29 September 1984. A.A. Balkema (Rotterdam), pp. 81-89.</t>
  </si>
  <si>
    <t xml:space="preserve">649</t>
  </si>
  <si>
    <t xml:space="preserve">Rowe, F.W.E.</t>
  </si>
  <si>
    <t xml:space="preserve">Preliminary analysis of distribution patterns of Australia's non-endemic, tropical echinoderms</t>
  </si>
  <si>
    <t xml:space="preserve">Rowe, F.W.E. (1985). Preliminary analysis of distribution patterns of Australia's non-endemic, tropical echinoderms. In: Keegan, B.F. &amp; O'Conner, B.D.S. (eds). Echinodermata: Proceedings of the Fifth International Echinoderm Conference / Galway / 24-29 September 1984. A.A. Balkema (Rotterdam), pp. 91-98.</t>
  </si>
  <si>
    <t xml:space="preserve">650</t>
  </si>
  <si>
    <t xml:space="preserve">Quantitative distribution of echinoderms (Holothuroidea, Asteroidea, Ophiuroidea, Echinoidea) in relation to organic matter in the sediment, in deep sea basins of the Atlantic Ocean</t>
  </si>
  <si>
    <t xml:space="preserve">Sibuet, M. (1985). Quantitative distribution of echinoderms (Holothuroidea, Asteroidea, Ophiuroidea, Echinoidea) in relation to organic matter in the sediment, in deep sea basins of the Atlantic Ocean. In: Keegan, B.F. &amp; O'Conner, B.D.S. (eds). Echinodermata: Proceedings of the Fifth International Echinoderm Conference / Galway / 24-29 September 1984. A.A. Balkema (Rotterdam), pp. 99-108.</t>
  </si>
  <si>
    <t xml:space="preserve">651</t>
  </si>
  <si>
    <t xml:space="preserve">Sloan, N.A.</t>
  </si>
  <si>
    <t xml:space="preserve">Echinoderm fisheries of the world: a review</t>
  </si>
  <si>
    <t xml:space="preserve">109-124</t>
  </si>
  <si>
    <t xml:space="preserve">Sloan, N.A. (1985). Echinoderm fisheries of the world: a review. In: Keegan, B.F. &amp; O'Conner, B.D.S. (eds). Echinodermata: Proceedings of the Fifth International Echinoderm Conference / Galway / 24-29 September 1984. A.A. Balkema (Rotterdam), pp. 109-124.</t>
  </si>
  <si>
    <t xml:space="preserve">652</t>
  </si>
  <si>
    <t xml:space="preserve">Thierry, J.</t>
  </si>
  <si>
    <t xml:space="preserve">Evolutionary history of Jurassic Collyritidae (Echinoidea, Disasteroidea) in the Paris Basin (France)</t>
  </si>
  <si>
    <t xml:space="preserve">125-134</t>
  </si>
  <si>
    <t xml:space="preserve">Thierry, J. (1985). Evolutionary history of Jurassic Collyritidae (Echinoidea, Disasteroidea) in the Paris Basin (France). In: Keegan, B.F. &amp; O'Conner, B.D.S. (eds). Echinodermata: Proceedings of the Fifth International Echinoderm Conference / Galway / 24-29 September 1984. A.A. Balkema (Rotterdam), pp. 125-134.</t>
  </si>
  <si>
    <t xml:space="preserve">653</t>
  </si>
  <si>
    <t xml:space="preserve">Tyler, P.A.; Muirhead, A.; Gage, J.D.; Billett, D.S.M.</t>
  </si>
  <si>
    <t xml:space="preserve">Gametogenic strategies in deep-sea echinoids and holothurians from the N.E. Atlantic</t>
  </si>
  <si>
    <t xml:space="preserve">135-140</t>
  </si>
  <si>
    <t xml:space="preserve">Tyler, P.A., Muirhead, A., Gage, J.D., Billett, D.S.M. (1985). Gametogenic strategies in deep-sea echinoids and holothurians from the N.E. Atlantic. In: Keegan, B.F. &amp; O'Conner, B.D.S. (eds). Echinodermata: Proceedings of the Fifth International Echinoderm Conference / Galway / 24-29 September 1984. A.A. Balkema (Rotterdam), pp. 135-140.</t>
  </si>
  <si>
    <t xml:space="preserve">654</t>
  </si>
  <si>
    <t xml:space="preserve">Waters, J.A.; Sevastopulo, G.D.</t>
  </si>
  <si>
    <t xml:space="preserve">The paleobiogeography of Irish and British Lower Carboniferous blastoids</t>
  </si>
  <si>
    <t xml:space="preserve">141-147</t>
  </si>
  <si>
    <t xml:space="preserve">Waters, J.A., Sevastopulo, G.D. (1985). The paleobiogeography of Irish and British Lower Carboniferous blastoids. In: Keegan, B.F. &amp; O'Conner, B.D.S. (eds). Echinodermata: Proceedings of the Fifth International Echinoderm Conference / Galway / 24-29 September 1984. A.A. Balkema (Rotterdam), pp. 141-147.</t>
  </si>
  <si>
    <t xml:space="preserve">655</t>
  </si>
  <si>
    <t xml:space="preserve">Bacallado, J.J.; Moreno, E.; Pérez-Ruzafa, A.</t>
  </si>
  <si>
    <t xml:space="preserve">Echinodermata (Canary Islands) - provisional check-list</t>
  </si>
  <si>
    <t xml:space="preserve">149-151</t>
  </si>
  <si>
    <t xml:space="preserve">Bacallado, J.J., Moreno, E., Pérez-Ruzafa, A. (1985). Echinodermata (Canary Islands) - provisional check-list. In: Keegan, B.F. &amp; O'Conner, B.D.S. (eds). Echinodermata: Proceedings of the Fifth International Echinoderm Conference / Galway / 24-29 September 1984. A.A. Balkema (Rotterdam), pp. 149-151.</t>
  </si>
  <si>
    <t xml:space="preserve">656</t>
  </si>
  <si>
    <t xml:space="preserve">Stability and change in the history of sea stars</t>
  </si>
  <si>
    <t xml:space="preserve">Blake, D.B. (1985). Stability and change in the history of sea stars. In: Keegan, B.F. &amp; O'Conner, B.D.S. (eds). Echinodermata: Proceedings of the Fifth International Echinoderm Conference / Galway / 24-29 September 1984. A.A. Balkema (Rotterdam), pp. 152.</t>
  </si>
  <si>
    <t xml:space="preserve">657</t>
  </si>
  <si>
    <t xml:space="preserve">Dynamic connective tissues: the echinoderm paradigm</t>
  </si>
  <si>
    <t xml:space="preserve">Eylers, J.P. (1985). Dynamic connective tissues: the echinoderm paradigm. In: Keegan, B.F. &amp; O'Conner, B.D.S. (eds). Echinodermata: Proceedings of the Fifth International Echinoderm Conference / Galway / 24-29 September 1984. A.A. Balkema (Rotterdam), pp. 153.</t>
  </si>
  <si>
    <t xml:space="preserve">658</t>
  </si>
  <si>
    <t xml:space="preserve">Ferrand, J.G.; Yadon, G.; Féral, J.-P.; Guille, A.</t>
  </si>
  <si>
    <t xml:space="preserve">Preliminary report on the reproduction of Mediterranean echinoderms collected between 0 and 1000 meters, during the 'ECOMARGE' programme</t>
  </si>
  <si>
    <t xml:space="preserve">154-155</t>
  </si>
  <si>
    <t xml:space="preserve">Ferrand, J.G., Yadon, G., Féral, J.-P., Guille, A. (1985). Preliminary report on the reproduction of Mediterranean echinoderms collected between 0 and 1000 meters, during the 'ECOMARGE' programme. In: Keegan, B.F. &amp; O'Conner, B.D.S. (eds). Echinodermata: Proceedings of the Fifth International Echinoderm Conference / Galway / 24-29 September 1984. A.A. Balkema (Rotterdam), pp. 154-155.</t>
  </si>
  <si>
    <t xml:space="preserve">659</t>
  </si>
  <si>
    <t xml:space="preserve">Franzen-Bengtson, G.A.M.</t>
  </si>
  <si>
    <t xml:space="preserve">Middle Cambrian echinoderms from Sweden</t>
  </si>
  <si>
    <t xml:space="preserve">Franzen-Bengtson, G.A.M. (1985). Middle Cambrian echinoderms from Sweden. In: Keegan, B.F. &amp; O'Conner, B.D.S. (eds). Echinodermata: Proceedings of the Fifth International Echinoderm Conference / Galway / 24-29 September 1984. A.A. Balkema (Rotterdam), pp. 156.</t>
  </si>
  <si>
    <t xml:space="preserve">660</t>
  </si>
  <si>
    <t xml:space="preserve">Guille, A.; Cherbonnier, G.; Féral, J.-P.; Yadon, G.; Laboute, P.; Menou, J.-L.; Jangoux, M.; De Ridder, C.; Meyer, D.</t>
  </si>
  <si>
    <t xml:space="preserve">Echinoderms of the coral reef of New Caledonia</t>
  </si>
  <si>
    <t xml:space="preserve">Guille, A., Cherbonnier, G., Féral, J.-P., Yadon, G., Laboute, P., Menou, J.-L., Jangoux, M., De Ridder, C., Meyer, D. (1985). Echinoderms of the coral reef of New Caledonia. In: Keegan, B.F. &amp; O'Conner, B.D.S. (eds). Echinodermata: Proceedings of the Fifth International Echinoderm Conference / Galway / 24-29 September 1984. A.A. Balkema (Rotterdam), pp. 157.</t>
  </si>
  <si>
    <t xml:space="preserve">661</t>
  </si>
  <si>
    <t xml:space="preserve">Biotic diseases of echinoderms</t>
  </si>
  <si>
    <t xml:space="preserve">Jangoux, M. (1985). Biotic diseases of echinoderms. In: Keegan, B.F. &amp; O'Conner, B.D.S. (eds). Echinodermata: Proceedings of the Fifth International Echinoderm Conference / Galway / 24-29 September 1984. A.A. Balkema (Rotterdam), pp. 158.</t>
  </si>
  <si>
    <t xml:space="preserve">662</t>
  </si>
  <si>
    <t xml:space="preserve">Life modes of cornute and mitrate carpoids</t>
  </si>
  <si>
    <t xml:space="preserve">Kolata, D.R. (1985). Life modes of cornute and mitrate carpoids. In: Keegan, B.F. &amp; O'Conner, B.D.S. (eds). Echinodermata: Proceedings of the Fifth International Echinoderm Conference / Galway / 24-29 September 1984. A.A. Balkema (Rotterdam), pp. 159.</t>
  </si>
  <si>
    <t xml:space="preserve">663</t>
  </si>
  <si>
    <t xml:space="preserve">Lampitt, R.S.; Billett, D.S.M.</t>
  </si>
  <si>
    <t xml:space="preserve">Deep-sea echinoderms: a time and motion study</t>
  </si>
  <si>
    <t xml:space="preserve">Lampitt, R.S., Billett, D.S.M. (1985). Deep-sea echinoderms: a time and motion study. In: Keegan, B.F. &amp; O'Conner, B.D.S. (eds). Echinodermata: Proceedings of the Fifth International Echinoderm Conference / Galway / 24-29 September 1984. A.A. Balkema (Rotterdam), pp. 160.</t>
  </si>
  <si>
    <t xml:space="preserve">664</t>
  </si>
  <si>
    <t xml:space="preserve">López-Ibor, A.</t>
  </si>
  <si>
    <t xml:space="preserve">Echinoderms of the 'Cantabrico 83' expedition off Asturias (N. Spain)</t>
  </si>
  <si>
    <t xml:space="preserve">López-Ibor, A. (1985). Echinoderms of the 'Cantabrico 83' expedition off Asturias (N. Spain). In: Keegan, B.F. &amp; O'Conner, B.D.S. (eds). Echinodermata: Proceedings of the Fifth International Echinoderm Conference / Galway / 24-29 September 1984. A.A. Balkema (Rotterdam), pp. 161.</t>
  </si>
  <si>
    <t xml:space="preserve">665</t>
  </si>
  <si>
    <t xml:space="preserve">Palaeoecology of a late Jurassic echinoderm community from the Swiss Jura mountains</t>
  </si>
  <si>
    <t xml:space="preserve">162-163</t>
  </si>
  <si>
    <t xml:space="preserve">Asteroidea; Crinoidea; Echinoidea</t>
  </si>
  <si>
    <t xml:space="preserve">Meyer, C.A. (1985). Palaeoecology of a late Jurassic echinoderm community from the Swiss Jura mountains. In: Keegan, B.F. &amp; O'Conner, B.D.S. (eds). Echinodermata: Proceedings of the Fifth International Echinoderm Conference / Galway / 24-29 September 1984. A.A. Balkema (Rotterdam), pp. 162-163.</t>
  </si>
  <si>
    <t xml:space="preserve">666</t>
  </si>
  <si>
    <t xml:space="preserve">O'Connor, B.; Keegan, B.F.; Bowmer, T.; Costelloe, J.</t>
  </si>
  <si>
    <t xml:space="preserve">The Irish echinoderm fauna</t>
  </si>
  <si>
    <t xml:space="preserve">164-165</t>
  </si>
  <si>
    <t xml:space="preserve">O'Connor, B., Keegan, B.F., Bowmer, T., Costelloe, J. (1985). The Irish echinoderm fauna. In: Keegan, B.F. &amp; O'Conner, B.D.S. (eds). Echinodermata: Proceedings of the Fifth International Echinoderm Conference / Galway / 24-29 September 1984. A.A. Balkema (Rotterdam), pp. 164-165.</t>
  </si>
  <si>
    <t xml:space="preserve">667</t>
  </si>
  <si>
    <t xml:space="preserve">Parsley, R.L.; Prokop, R.</t>
  </si>
  <si>
    <t xml:space="preserve">Echinosphaerites (Rhombifera) and its community relationships from the Middle Ordovician of Bohemia, Czechoslovakia</t>
  </si>
  <si>
    <t xml:space="preserve">Parsley, R.L., Prokop, R. (1985). Echinosphaerites (Rhombifera) and its community relationships from the Middle Ordovician of Bohemia, Czechoslovakia. In: Keegan, B.F. &amp; O'Conner, B.D.S. (eds). Echinodermata: Proceedings of the Fifth International Echinoderm Conference / Galway / 24-29 September 1984. A.A. Balkema (Rotterdam), pp. 166.</t>
  </si>
  <si>
    <t xml:space="preserve">668</t>
  </si>
  <si>
    <t xml:space="preserve">Pawson, D.L.; Foell, E.J.</t>
  </si>
  <si>
    <t xml:space="preserve">The early radiation of echinoderms</t>
  </si>
  <si>
    <t xml:space="preserve">Pawson, D.L., Foell, E.J. (1985). The early radiation of echinoderms. In: Keegan, B.F. &amp; O'Conner, B.D.S. (eds). Echinodermata: Proceedings of the Fifth International Echinoderm Conference / Galway / 24-29 September 1984. A.A. Balkema (Rotterdam), pp. 167.</t>
  </si>
  <si>
    <t xml:space="preserve">669</t>
  </si>
  <si>
    <t xml:space="preserve">An annotated atlas of abyssal echinoderms from the Clipperton-Clarion Fracture Zone, equatorial eastern north Pacific</t>
  </si>
  <si>
    <t xml:space="preserve">Mladenov, P.V. (1985). An annotated atlas of abyssal echinoderms from the Clipperton-Clarion Fracture Zone, equatorial eastern north Pacific. In: Keegan, B.F. &amp; O'Conner, B.D.S. (eds). Echinodermata: Proceedings of the Fifth International Echinoderm Conference / Galway / 24-29 September 1984. A.A. Balkema (Rotterdam), pp. 168.</t>
  </si>
  <si>
    <t xml:space="preserve">670</t>
  </si>
  <si>
    <t xml:space="preserve">The origin and early evolution of Balanocrinus (Crinoidea: Articulata) </t>
  </si>
  <si>
    <t xml:space="preserve">Simms, M.J. (1985). The origin and early evolution of Balanocrinus (Crinoidea: Articulata). In: Keegan, B.F. &amp; O'Conner, B.D.S. (eds). Echinodermata: Proceedings of the Fifth International Echinoderm Conference / Galway / 24-29 September 1984. A.A. Balkema (Rotterdam), pp. 169.</t>
  </si>
  <si>
    <t xml:space="preserve">671</t>
  </si>
  <si>
    <t xml:space="preserve">Tenore, K.R.</t>
  </si>
  <si>
    <t xml:space="preserve">Detritus as food for echinoderms </t>
  </si>
  <si>
    <t xml:space="preserve">Tenore, K.R. (1985). Detritus as food for echinoderms. In: Keegan, B.F. &amp; O'Conner, B.D.S. (eds). Echinodermata: Proceedings of the Fifth International Echinoderm Conference / Galway / 24-29 September 1984. A.A. Balkema (Rotterdam), pp. 170.</t>
  </si>
  <si>
    <t xml:space="preserve">672</t>
  </si>
  <si>
    <t xml:space="preserve">Predation influences the microhabitat distribution of ophiuroids and echinoids in the rocky subtidal zone of the Gulf of Maine, USA </t>
  </si>
  <si>
    <t xml:space="preserve">Echinoidea; Ophiuroidea</t>
  </si>
  <si>
    <t xml:space="preserve">Witman, J.D. (1985). Predation influences the microhabitat distribution of ophiuroids and echinoids in the rocky subtidal zone of the Gulf of Maine, USA. In: Keegan, B.F. &amp; O'Conner, B.D.S. (eds). Echinodermata: Proceedings of the Fifth International Echinoderm Conference / Galway / 24-29 September 1984. A.A. Balkema (Rotterdam), pp. 171.</t>
  </si>
  <si>
    <t xml:space="preserve">673</t>
  </si>
  <si>
    <t xml:space="preserve">Bourseau, J.-P.; Roux, M.</t>
  </si>
  <si>
    <t xml:space="preserve">Bathymetrie et variabilite morphologique chez les Pentacrinidae (Echinodermes - Crinoides pedoncules) du Pacifique occidental</t>
  </si>
  <si>
    <t xml:space="preserve">175-180</t>
  </si>
  <si>
    <t xml:space="preserve">Bourseau, J.-P., Roux, M. (1985). Bathymetrie et variabilite morphologique chez les Pentacrinidae (Echinodermes - Crinoides pedoncules) du Pacifique occidental. In: Keegan, B.F. &amp; O'Conner, B.D.S. (eds). Echinodermata: Proceedings of the Fifth International Echinoderm Conference / Galway / 24-29 September 1984. A.A. Balkema (Rotterdam), pp. 175-180.</t>
  </si>
  <si>
    <t xml:space="preserve">674</t>
  </si>
  <si>
    <t xml:space="preserve">Lahaye, M.-C.; Jangoux, M.</t>
  </si>
  <si>
    <t xml:space="preserve">Post-spawning behavior and early development of the comatulid crinoid, Antedon bifida</t>
  </si>
  <si>
    <t xml:space="preserve">181-184</t>
  </si>
  <si>
    <t xml:space="preserve">Lahaye, M.-C., Jangoux, M. (1985). Post-spawning behavior and early development of the comatulid crinoid, Antedon bifida. In: Keegan, B.F. &amp; O'Conner, B.D.S. (eds). Echinodermata: Proceedings of the Fifth International Echinoderm Conference / Galway / 24-29 September 1984. A.A. Balkema (Rotterdam), pp. 181-184.</t>
  </si>
  <si>
    <t xml:space="preserve">675</t>
  </si>
  <si>
    <t xml:space="preserve">Submersible observations of deep-water crinoid assemblages in the tropical western Atlantic Ocean</t>
  </si>
  <si>
    <t xml:space="preserve">185-193</t>
  </si>
  <si>
    <t xml:space="preserve">Messing, C.G. (1985). Submersible observations of deep-water crinoid assemblages in the tropical western Atlantic Ocean. In: Keegan, B.F. &amp; O'Conner, B.D.S. (eds). Echinodermata: Proceedings of the Fifth International Echinoderm Conference / Galway / 24-29 September 1984. A.A. Balkema (Rotterdam), pp. 185-193.</t>
  </si>
  <si>
    <t xml:space="preserve">676</t>
  </si>
  <si>
    <t xml:space="preserve">Rutman, J.; Fishelson, L.</t>
  </si>
  <si>
    <t xml:space="preserve">Comparison of reproduction in the Red Sea feather-stars Lamprometra klunzingeri (Hartlaub), Heterometra savingii (J. Müller) and Capillaster multiradiatus (L.)</t>
  </si>
  <si>
    <t xml:space="preserve">195-201</t>
  </si>
  <si>
    <t xml:space="preserve">Rutman, J., Fishelson, L. (1985). Comparison of reproduction in the Red Sea feather-stars Lamprometra klunzingeri (Hartlaub), Heterometra savingii (J. Müller) and Capillaster multiradiatus (L.). In: Keegan, B.F. &amp; O'Conner, B.D.S. (eds). Echinodermata: Proceedings of the Fifth International Echinoderm Conference / Galway / 24-29 September 1984. A.A. Balkema (Rotterdam), pp. 195-201.</t>
  </si>
  <si>
    <t xml:space="preserve">677</t>
  </si>
  <si>
    <t xml:space="preserve">SEM and behavioural study of the feeding system of the comatulid, Antedon bifida</t>
  </si>
  <si>
    <t xml:space="preserve">Lahaye, M.-C., Jangoux, M. (1985). SEM and behavioural study of the feeding system of the comatulid, Antedon bifida. In: Keegan, B.F. &amp; O'Conner, B.D.S. (eds). Echinodermata: Proceedings of the Fifth International Echinoderm Conference / Galway / 24-29 September 1984. A.A. Balkema (Rotterdam), pp. 203.</t>
  </si>
  <si>
    <t xml:space="preserve">678</t>
  </si>
  <si>
    <t xml:space="preserve">Reproduction and development in Goniocidaris umbraculum, a brooding echinoid</t>
  </si>
  <si>
    <t xml:space="preserve">207-214</t>
  </si>
  <si>
    <t xml:space="preserve">Barker, M.F. (1985). Reproduction and development in Goniocidaris umbraculum, a brooding echinoid. In: Keegan, B.F. &amp; O'Conner, B.D.S. (eds). Echinodermata: Proceedings of the Fifth International Echinoderm Conference / Galway / 24-29 September 1984. A.A. Balkema (Rotterdam), pp. 207-214.</t>
  </si>
  <si>
    <t xml:space="preserve">679</t>
  </si>
  <si>
    <t xml:space="preserve">Chia, F.-S.</t>
  </si>
  <si>
    <t xml:space="preserve">Selection, storage and elimination of heavy sand particles by the juvenile sand dollar, Dendraster excentricus (Eschscholtz)</t>
  </si>
  <si>
    <t xml:space="preserve">215-221</t>
  </si>
  <si>
    <t xml:space="preserve">Chia, F.-S. (1985). Selection, storage and elimination of heavy sand particles by the juvenile sand dollar, Dendraster excentricus (Eschscholtz). In: Keegan, B.F. &amp; O'Conner, B.D.S. (eds). Echinodermata: Proceedings of the Fifth International Echinoderm Conference / Galway / 24-29 September 1984. A.A. Balkema (Rotterdam), pp. 215-221.</t>
  </si>
  <si>
    <t xml:space="preserve">680</t>
  </si>
  <si>
    <t xml:space="preserve">Chiu, S.T.</t>
  </si>
  <si>
    <t xml:space="preserve">Feeding biology of the short-spined sea urchin Anthocidaris crassispina (A. Agassiz) in Hong Kong</t>
  </si>
  <si>
    <t xml:space="preserve">223-232</t>
  </si>
  <si>
    <t xml:space="preserve">Chiu, S.T. (1985). Feeding biology of the short-spined sea urchin Anthocidaris crassispina (A. Agassiz) in Hong Kong. In: Keegan, B.F. &amp; O'Conner, B.D.S. (eds). Echinodermata: Proceedings of the Fifth International Echinoderm Conference / Galway / 24-29 September 1984. A.A. Balkema (Rotterdam), pp. 223-232.</t>
  </si>
  <si>
    <t xml:space="preserve">681</t>
  </si>
  <si>
    <t xml:space="preserve">Effect of mechanical stress on the calcification pattern in regular echinoid skeletal plates</t>
  </si>
  <si>
    <t xml:space="preserve">Dafni, J. (1985). Effect of mechanical stress on the calcification pattern in regular echinoid skeletal plates. In: Keegan, B.F. &amp; O'Conner, B.D.S. (eds). Echinodermata: Proceedings of the Fifth International Echinoderm Conference / Galway / 24-29 September 1984. A.A. Balkema (Rotterdam), pp. 233-236.</t>
  </si>
  <si>
    <t xml:space="preserve">682</t>
  </si>
  <si>
    <t xml:space="preserve">Significance of architectural patterns in the deep-sea echinoids Pourtalesiidae</t>
  </si>
  <si>
    <t xml:space="preserve">David, B. (1985). Significance of architectural patterns in the deep-sea echinoids Pourtalesiidae. In: Keegan, B.F. &amp; O'Conner, B.D.S. (eds). Echinodermata: Proceedings of the Fifth International Echinoderm Conference / Galway / 24-29 September 1984. A.A. Balkema (Rotterdam), pp. 237-243.</t>
  </si>
  <si>
    <t xml:space="preserve">683</t>
  </si>
  <si>
    <t xml:space="preserve">De Ridder, C.; Jangoux, M.; Van Impe, E.</t>
  </si>
  <si>
    <t xml:space="preserve">Food selection and absorption efficiency in the spatangoid echinoid, Echinocardium cordatum (Echinodermata)</t>
  </si>
  <si>
    <t xml:space="preserve">De Ridder, C., Jangoux, M., Van Impe, E. (1985). Food selection and absorption efficiency in the spatangoid echinoid, Echinocardium cordatum (Echinodermata). In: Keegan, B.F. &amp; O'Conner, B.D.S. (eds). Echinodermata: Proceedings of the Fifth International Echinoderm Conference / Galway / 24-29 September 1984. A.A. Balkema (Rotterdam), pp. 245-251.</t>
  </si>
  <si>
    <t xml:space="preserve">684</t>
  </si>
  <si>
    <t xml:space="preserve">Dotan, K.; Fishelson, L.</t>
  </si>
  <si>
    <t xml:space="preserve">Morphology of spines of Heterocentrotus mammillatus (Echinodermata, Echinoidae) and its ecological significance</t>
  </si>
  <si>
    <t xml:space="preserve">253-260</t>
  </si>
  <si>
    <t xml:space="preserve">Dotan, K., Fishelson, L. (1985). Morphology of spines of Heterocentrotus mammillatus (Echinodermata, Echinoidae) and its ecological significance. In: Keegan, B.F. &amp; O'Conner, B.D.S. (eds). Echinodermata: Proceedings of the Fifth International Echinoderm Conference / Galway / 24-29 September 1984. A.A. Balkema (Rotterdam), pp. 253-260.</t>
  </si>
  <si>
    <t xml:space="preserve">685</t>
  </si>
  <si>
    <t xml:space="preserve">Ebert, T.A.</t>
  </si>
  <si>
    <t xml:space="preserve">The non-periodic nature of growth rings in echinoid spines</t>
  </si>
  <si>
    <t xml:space="preserve">Ebert, T.A. (1985). The non-periodic nature of growth rings in echinoid spines. In: Keegan, B.F. &amp; O'Conner, B.D.S. (eds). Echinodermata: Proceedings of the Fifth International Echinoderm Conference / Galway / 24-29 September 1984. A.A. Balkema (Rotterdam), pp. 261-267.</t>
  </si>
  <si>
    <t xml:space="preserve">686</t>
  </si>
  <si>
    <t xml:space="preserve">The African sand dollar Rotula</t>
  </si>
  <si>
    <t xml:space="preserve">Ghiold, J. (1985). The African sand dollar Rotula. In: Keegan, B.F. &amp; O'Conner, B.D.S. (eds). Echinodermata: Proceedings of the Fifth International Echinoderm Conference / Galway / 24-29 September 1984. A.A. Balkema (Rotterdam), pp. 269-273.</t>
  </si>
  <si>
    <t xml:space="preserve">687</t>
  </si>
  <si>
    <t xml:space="preserve">Guillou, J.</t>
  </si>
  <si>
    <t xml:space="preserve">Population dynamics of Echinocardium cordatum (Pennant) in the Bay of Douarnenez (Brittany)</t>
  </si>
  <si>
    <t xml:space="preserve">275-280</t>
  </si>
  <si>
    <t xml:space="preserve">Guillou, J. (1985). Population dynamics of Echinocardium cordatum (Pennant) in the Bay of Douarnenez (Brittany). In: Keegan, B.F. &amp; O'Conner, B.D.S. (eds). Echinodermata: Proceedings of the Fifth International Echinoderm Conference / Galway / 24-29 September 1984. A.A. Balkema (Rotterdam), pp. 275-280.</t>
  </si>
  <si>
    <t xml:space="preserve">688</t>
  </si>
  <si>
    <t xml:space="preserve">Functional morphology of test, lantern and tube feet ampullae system in flexible and rigid sea urchins (Echinoidea)</t>
  </si>
  <si>
    <t xml:space="preserve">281-288</t>
  </si>
  <si>
    <t xml:space="preserve">Jensen, M. (1985). Functional morphology of test, lantern and tube feet ampullae system in flexible and rigid sea urchins (Echinoidea). In: Keegan, B.F. &amp; O'Conner, B.D.S. (eds). Echinodermata: Proceedings of the Fifth International Echinoderm Conference / Galway / 24-29 September 1984. A.A. Balkema (Rotterdam), pp. 281-288.</t>
  </si>
  <si>
    <t xml:space="preserve">689</t>
  </si>
  <si>
    <t xml:space="preserve">Jones, G.M.; Scheibling, R.E.; Hebda, A.J.; Miller, R.J.</t>
  </si>
  <si>
    <t xml:space="preserve">Amoebae in tissues of diseased echinoids (Strongylocentrotus droebachiensis) in Nova Scotia</t>
  </si>
  <si>
    <t xml:space="preserve">Jones, G.M., Scheibling, R.E., Hebda, A.J., Miller, R.J. (1985). Amoebae in tissues of diseased echinoids (Strongylocentrotus droebachiensis) in Nova Scotia. In: Keegan, B.F. &amp; O'Conner, B.D.S. (eds). Echinodermata: Proceedings of the Fifth International Echinoderm Conference / Galway / 24-29 September 1984. A.A. Balkema (Rotterdam), pp. 289-293.</t>
  </si>
  <si>
    <t xml:space="preserve">690</t>
  </si>
  <si>
    <t xml:space="preserve">Keats, D.W.; South, G.R.; Steele, D.H.</t>
  </si>
  <si>
    <t xml:space="preserve">Ecology of juvenile green sea urchins (Strongylocentrotus droebachiensis) at an urchin dominated sublittoral site in eastern Newfoundland</t>
  </si>
  <si>
    <t xml:space="preserve">295-302</t>
  </si>
  <si>
    <t xml:space="preserve">Keats, D.W., South, G.R., Steele, D.H. (1985). Ecology of juvenile green sea urchins (Strongylocentrotus droebachiensis) at an urchin dominated sublittoral site in eastern Newfoundland. In: Keegan, B.F. &amp; O'Conner, B.D.S. (eds). Echinodermata: Proceedings of the Fifth International Echinoderm Conference / Galway / 24-29 September 1984. A.A. Balkema (Rotterdam), pp. 295-302.</t>
  </si>
  <si>
    <t xml:space="preserve">691</t>
  </si>
  <si>
    <t xml:space="preserve">Lessios, H.A.</t>
  </si>
  <si>
    <t xml:space="preserve">Annual reproductive periodicity in eight echinoid species on the Caribbean coast of Panama</t>
  </si>
  <si>
    <t xml:space="preserve">303-311</t>
  </si>
  <si>
    <t xml:space="preserve">Lessios, H.A. (1985). Annual reproductive periodicity in eight echinoid species on the Caribbean coast of Panama. In: Keegan, B.F. &amp; O'Conner, B.D.S. (eds). Echinodermata: Proceedings of the Fifth International Echinoderm Conference / Galway / 24-29 September 1984. A.A. Balkema (Rotterdam), pp. 303-311.</t>
  </si>
  <si>
    <t xml:space="preserve">692</t>
  </si>
  <si>
    <t xml:space="preserve">Maes, P.; Jangoux, M.</t>
  </si>
  <si>
    <t xml:space="preserve">The bald-sea-urchin disease: a bacterial infection</t>
  </si>
  <si>
    <t xml:space="preserve">313-314</t>
  </si>
  <si>
    <t xml:space="preserve">Maes, P., Jangoux, M. (1985). The bald-sea-urchin disease: a bacterial infection. In: Keegan, B.F. &amp; O'Conner, B.D.S. (eds). Echinodermata: Proceedings of the Fifth International Echinoderm Conference / Galway / 24-29 September 1984. A.A. Balkema (Rotterdam), pp. 313-314.</t>
  </si>
  <si>
    <t xml:space="preserve">693</t>
  </si>
  <si>
    <t xml:space="preserve">Ramsay, R.E.; Campbell, A.C.</t>
  </si>
  <si>
    <t xml:space="preserve">An investigation of the distribution of pedicellariae in Echinus esculentus (L.)</t>
  </si>
  <si>
    <t xml:space="preserve">315-320</t>
  </si>
  <si>
    <t xml:space="preserve">Ramsay, R.E., Campbell, A.C. (1985). An investigation of the distribution of pedicellariae in Echinus esculentus (L.). In: Keegan, B.F. &amp; O'Conner, B.D.S. (eds). Echinodermata: Proceedings of the Fifth International Echinoderm Conference / Galway / 24-29 September 1984. A.A. Balkema (Rotterdam), pp. 315-320.</t>
  </si>
  <si>
    <t xml:space="preserve">694</t>
  </si>
  <si>
    <t xml:space="preserve">Régis, M.-B.; Thomassin, B.A.</t>
  </si>
  <si>
    <t xml:space="preserve">Macro- and microstructure of the primary spines in Asthenosoma varium Grube (Echinothuridae: Echinoidea): affinities with the Diadematidae and Toxopneustidae</t>
  </si>
  <si>
    <t xml:space="preserve">321-332</t>
  </si>
  <si>
    <t xml:space="preserve">Régis, M.-B., Thomassin, B.A. (1985). Macro- and microstructure of the primary spines in Asthenosoma varium Grube (Echinothuridae: Echinoidea): affinities with the Diadematidae and Toxopneustidae. In: Keegan, B.F. &amp; O'Conner, B.D.S. (eds). Echinodermata: Proceedings of the Fifth International Echinoderm Conference / Galway / 24-29 September 1984. A.A. Balkema (Rotterdam), pp. 321-332.</t>
  </si>
  <si>
    <t xml:space="preserve">695</t>
  </si>
  <si>
    <t xml:space="preserve">Rumrill, S.S.; Chia, F.-S.</t>
  </si>
  <si>
    <t xml:space="preserve">Differential mortality during the embryonic and larval lives of northeast Pacific echinoids</t>
  </si>
  <si>
    <t xml:space="preserve">Rumrill, S.S., Chia, F.-S. (1985). Differential mortality during the embryonic and larval lives of northeast Pacific echinoids. In: Keegan, B.F. &amp; O'Conner, B.D.S. (eds). Echinodermata: Proceedings of the Fifth International Echinoderm Conference / Galway / 24-29 September 1984. A.A. Balkema (Rotterdam), pp. 333-338.</t>
  </si>
  <si>
    <t xml:space="preserve">696</t>
  </si>
  <si>
    <t xml:space="preserve">Schatt, P.</t>
  </si>
  <si>
    <t xml:space="preserve">L'edification de la face orale au cours du developpement direct de Abatus cordatus, oursin incubant subantarctique</t>
  </si>
  <si>
    <t xml:space="preserve">339-345</t>
  </si>
  <si>
    <t xml:space="preserve">Schatt, P. (1985). L'edification de la face orale au cours du developpement direct de Abatus cordatus, oursin incubant subantarctique. In: Keegan, B.F. &amp; O'Conner, B.D.S. (eds). Echinodermata: Proceedings of the Fifth International Echinoderm Conference / Galway / 24-29 September 1984. A.A. Balkema (Rotterdam), pp. 339-345.</t>
  </si>
  <si>
    <t xml:space="preserve">697</t>
  </si>
  <si>
    <t xml:space="preserve">Pedicellariae as a specific character in sea urchin species</t>
  </si>
  <si>
    <t xml:space="preserve">Splechtna, H., Hilgers, H. (1985). Pedicellariae as a specific character in sea urchin species. In: Keegan, B.F. &amp; O'Conner, B.D.S. (eds). Echinodermata: Proceedings of the Fifth International Echinoderm Conference / Galway / 24-29 September 1984. A.A. Balkema (Rotterdam), pp. 347-352.</t>
  </si>
  <si>
    <t xml:space="preserve">698</t>
  </si>
  <si>
    <t xml:space="preserve">Telford, M.</t>
  </si>
  <si>
    <t xml:space="preserve">Structural analysis of the test of Echinocyamus pusillus (O.F. Müller)</t>
  </si>
  <si>
    <t xml:space="preserve">353-359</t>
  </si>
  <si>
    <t xml:space="preserve">Telford, M. (1985). Structural analysis of the test of Echinocyamus pusillus (O.F. Müller). In: Keegan, B.F. &amp; O'Conner, B.D.S. (eds). Echinodermata: Proceedings of the Fifth International Echinoderm Conference / Galway / 24-29 September 1984. A.A. Balkema (Rotterdam), pp. 353-359.</t>
  </si>
  <si>
    <t xml:space="preserve">699</t>
  </si>
  <si>
    <t xml:space="preserve">Sea urchins in seagrass communities: resource management as functional perspective of adaptive strategies</t>
  </si>
  <si>
    <t xml:space="preserve">361-368</t>
  </si>
  <si>
    <t xml:space="preserve">Tertschnig, W.P. (1985). Sea urchins in seagrass communities: resource management as functional perspective of adaptive strategies. In: Keegan, B.F. &amp; O'Conner, B.D.S. (eds). Echinodermata: Proceedings of the Fifth International Echinoderm Conference / Galway / 24-29 September 1984. A.A. Balkema (Rotterdam), pp. 361-368.</t>
  </si>
  <si>
    <t xml:space="preserve">700</t>
  </si>
  <si>
    <t xml:space="preserve">White, M.; Keegan, B.F.; Leahy, Y.</t>
  </si>
  <si>
    <t xml:space="preserve">Growth retardation in the regular echinoid Echinus esculentus Linnaeus</t>
  </si>
  <si>
    <t xml:space="preserve">White, M., Keegan, B.F., Leahy, Y. (1985). Growth retardation in the regular echinoid Echinus esculentus Linnaeus. In: Keegan, B.F. &amp; O'Conner, B.D.S. (eds). Echinodermata: Proceedings of the Fifth International Echinoderm Conference / Galway / 24-29 September 1984. A.A. Balkema (Rotterdam), pp. 369-375.</t>
  </si>
  <si>
    <t xml:space="preserve">701</t>
  </si>
  <si>
    <t xml:space="preserve">Bookbinder, L.H.; Shick, J.M.</t>
  </si>
  <si>
    <t xml:space="preserve">A respirometric and direct calorimetric study of ovarian energy metabolism in Strongylocentrotus droebachiensis</t>
  </si>
  <si>
    <t xml:space="preserve">Bookbinder, L.H., Shick, J.M. (1985). A respirometric and direct calorimetric study of ovarian energy metabolism in Strongylocentrotus droebachiensis. In: Keegan, B.F. &amp; O'Conner, B.D.S. (eds). Echinodermata: Proceedings of the Fifth International Echinoderm Conference / Galway / 24-29 September 1984. A.A. Balkema (Rotterdam), pp. 377.</t>
  </si>
  <si>
    <t xml:space="preserve">702</t>
  </si>
  <si>
    <t xml:space="preserve">Pheromonal control of metamorphosis in the Pacific sand dollar, Dendraster excentricus</t>
  </si>
  <si>
    <t xml:space="preserve">Burke, R.D. (1985). Pheromonal control of metamorphosis in the Pacific sand dollar, Dendraster excentricus. In: Keegan, B.F. &amp; O'Conner, B.D.S. (eds). Echinodermata: Proceedings of the Fifth International Echinoderm Conference / Galway / 24-29 September 1984. A.A. Balkema (Rotterdam), pp. 378.</t>
  </si>
  <si>
    <t xml:space="preserve">703</t>
  </si>
  <si>
    <t xml:space="preserve">Cuenca, C.</t>
  </si>
  <si>
    <t xml:space="preserve">The echinoids Paracentrotus lividus (Lamarck) and Psammechinus miliaris (Gmelin) in the intertidal zone of the French Atlantic coast - introduction to studies on growth and boring activity</t>
  </si>
  <si>
    <t xml:space="preserve">Cuenca, C. (1985). The echinoids Paracentrotus lividus (Lamarck) and Psammechinus miliaris (Gmelin) in the intertidal zone of the French Atlantic coast - introduction to studies on growth and boring activity. In: Keegan, B.F. &amp; O'Conner, B.D.S. (eds). Echinodermata: Proceedings of the Fifth International Echinoderm Conference / Galway / 24-29 September 1984. A.A. Balkema (Rotterdam), pp. 379.</t>
  </si>
  <si>
    <t xml:space="preserve">704</t>
  </si>
  <si>
    <t xml:space="preserve">de Greef, Y.; Jangoux, M.</t>
  </si>
  <si>
    <t xml:space="preserve">Skeletal growth systems in echinoid larvae Paracentrotus lividus</t>
  </si>
  <si>
    <t xml:space="preserve">de Greef, Y., Jangoux, M. (1985). Skeletal growth systems in echinoid larvae Paracentrotus lividus. In: Keegan, B.F. &amp; O'Conner, B.D.S. (eds). Echinodermata: Proceedings of the Fifth International Echinoderm Conference / Galway / 24-29 September 1984. A.A. Balkema (Rotterdam), pp. 380.</t>
  </si>
  <si>
    <t xml:space="preserve">705</t>
  </si>
  <si>
    <t xml:space="preserve">Delmas, P.; Régis, M.-B.</t>
  </si>
  <si>
    <t xml:space="preserve">Influence of the domestic pollution generated by the discharge of the Marseilles-Cortiou sewage outlet on the distribution and morphometry of Paracentrotus lividus (Lmk.)</t>
  </si>
  <si>
    <t xml:space="preserve">Delmas, P., Régis, M.-B. (1985). Influence of the domestic pollution generated by the discharge of the Marseilles-Cortiou sewage outlet on the distribution and morphometry of Paracentrotus lividus (Lmk.). In: Keegan, B.F. &amp; O'Conner, B.D.S. (eds). Echinodermata: Proceedings of the Fifth International Echinoderm Conference / Galway / 24-29 September 1984. A.A. Balkema (Rotterdam), pp. 381.</t>
  </si>
  <si>
    <t xml:space="preserve">706</t>
  </si>
  <si>
    <t xml:space="preserve">De Ridder, C.; De Vos, L.</t>
  </si>
  <si>
    <t xml:space="preserve">Symbiotic bacteria within the intestinal caecum of the spatangoid echinoid, Echinocardium cordatum</t>
  </si>
  <si>
    <t xml:space="preserve">De Ridder, C., De Vos, L. (1985). Symbiotic bacteria within the intestinal caecum of the spatangoid echinoid, Echinocardium cordatum. In: Keegan, B.F. &amp; O'Conner, B.D.S. (eds). Echinodermata: Proceedings of the Fifth International Echinoderm Conference / Galway / 24-29 September 1984. A.A. Balkema (Rotterdam), pp. 382.</t>
  </si>
  <si>
    <t xml:space="preserve">707</t>
  </si>
  <si>
    <t xml:space="preserve">Ellers, O.</t>
  </si>
  <si>
    <t xml:space="preserve">Oral surface podial feeding in the sand dollar Echinarachnius parma (Lamarck)</t>
  </si>
  <si>
    <t xml:space="preserve">Ellers, O. (1985). Oral surface podial feeding in the sand dollar Echinarachnius parma (Lamarck). In: Keegan, B.F. &amp; O'Conner, B.D.S. (eds). Echinodermata: Proceedings of the Fifth International Echinoderm Conference / Galway / 24-29 September 1984. A.A. Balkema (Rotterdam), pp. 383.</t>
  </si>
  <si>
    <t xml:space="preserve">708</t>
  </si>
  <si>
    <t xml:space="preserve">Fenaux, L.; Cellario, C.; Etiene, M.</t>
  </si>
  <si>
    <t xml:space="preserve">Variations in the rate of ingestion of algal cells with the stage of morphological development of larvae of Paracentrotus lividus (Echinodermata)</t>
  </si>
  <si>
    <t xml:space="preserve">Fenaux, L., Cellario, C., Etiene, M. (1985). Variations in the rate of ingestion of algal cells with the stage of morphological development of larvae of Paracentrotus lividus (Echinodermata). In: Keegan, B.F. &amp; O'Conner, B.D.S. (eds). Echinodermata: Proceedings of the Fifth International Echinoderm Conference / Galway / 24-29 September 1984. A.A. Balkema (Rotterdam), pp. 384.</t>
  </si>
  <si>
    <t xml:space="preserve">709</t>
  </si>
  <si>
    <t xml:space="preserve">Geographic and bathymetric distribution of the clypeasteroids</t>
  </si>
  <si>
    <t xml:space="preserve">Ghiold, J. (1985). Geographic and bathymetric distribution of the clypeasteroids. In: Keegan, B.F. &amp; O'Conner, B.D.S. (eds). Echinodermata: Proceedings of the Fifth International Echinoderm Conference / Galway / 24-29 September 1984. A.A. Balkema (Rotterdam), pp. 385.</t>
  </si>
  <si>
    <t xml:space="preserve">710</t>
  </si>
  <si>
    <t xml:space="preserve">Fine structure of the globiferous pedicellariae of the echinoid, Sphaerechinus granularis</t>
  </si>
  <si>
    <t xml:space="preserve">Ghyoot, M., Jangoux, M. (1985). Fine structure of the globiferous pedicellariae of the echinoid, Sphaerechinus granularis. In: Keegan, B.F. &amp; O'Conner, B.D.S. (eds). Echinodermata: Proceedings of the Fifth International Echinoderm Conference / Galway / 24-29 September 1984. A.A. Balkema (Rotterdam), pp. 386.</t>
  </si>
  <si>
    <t xml:space="preserve">711</t>
  </si>
  <si>
    <t xml:space="preserve">Sea urchin outbreaks and nematode epizootics in Vestfjorden, northern Norway</t>
  </si>
  <si>
    <t xml:space="preserve">Hagen, N.T. (1985). Sea urchin outbreaks and nematode epizootics in Vestfjorden, northern Norway. In: Keegan, B.F. &amp; O'Conner, B.D.S. (eds). Echinodermata: Proceedings of the Fifth International Echinoderm Conference / Galway / 24-29 September 1984. A.A. Balkema (Rotterdam), pp. 387.</t>
  </si>
  <si>
    <t xml:space="preserve">712</t>
  </si>
  <si>
    <t xml:space="preserve">Harold, A.S.</t>
  </si>
  <si>
    <t xml:space="preserve">Body wall structure of Echinarachnius parma (Echinoidea: Clypeasteroida)</t>
  </si>
  <si>
    <t xml:space="preserve">Harold, A.S. (1985). Body wall structure of Echinarachnius parma (Echinoidea: Clypeasteroida). In: Keegan, B.F. &amp; O'Conner, B.D.S. (eds). Echinodermata: Proceedings of the Fifth International Echinoderm Conference / Galway / 24-29 September 1984. A.A. Balkema (Rotterdam), pp. 388.</t>
  </si>
  <si>
    <t xml:space="preserve">713</t>
  </si>
  <si>
    <t xml:space="preserve">Harris, L.G.; Witman, J.D.; Rowley, R.</t>
  </si>
  <si>
    <t xml:space="preserve">A comparison of sea urchin recruitment at sites on the Atlantic and Pacific coasts of North America</t>
  </si>
  <si>
    <t xml:space="preserve">Harris, L.G., Witman, J.D., Rowley, R. (1985). A comparison of sea urchin recruitment at sites on the Atlantic and Pacific coasts of North America. In: Keegan, B.F. &amp; O'Conner, B.D.S. (eds). Echinodermata: Proceedings of the Fifth International Echinoderm Conference / Galway / 24-29 September 1984. A.A. Balkema (Rotterdam), pp. 389.</t>
  </si>
  <si>
    <t xml:space="preserve">714</t>
  </si>
  <si>
    <t xml:space="preserve">Jangoux, M.; De Ridder, C.</t>
  </si>
  <si>
    <t xml:space="preserve">The Echinocardium-Lithocystis association: investigation of the host's reactions</t>
  </si>
  <si>
    <t xml:space="preserve">Jangoux, M., De Ridder, C. (1985). The Echinocardium-Lithocystis association: investigation of the host's reactions. In: Keegan, B.F. &amp; O'Conner, B.D.S. (eds). Echinodermata: Proceedings of the Fifth International Echinoderm Conference / Galway / 24-29 September 1984. A.A. Balkema (Rotterdam), pp. 390.</t>
  </si>
  <si>
    <t xml:space="preserve">715</t>
  </si>
  <si>
    <t xml:space="preserve">Anatomy, function and diversity of clypeasteroid non-respiratory podia</t>
  </si>
  <si>
    <t xml:space="preserve">Mooi, R. (1985). Anatomy, function and diversity of clypeasteroid non-respiratory podia. In: Keegan, B.F. &amp; O'Conner, B.D.S. (eds). Echinodermata: Proceedings of the Fifth International Echinoderm Conference / Galway / 24-29 September 1984. A.A. Balkema (Rotterdam), pp. 391.</t>
  </si>
  <si>
    <t xml:space="preserve">716</t>
  </si>
  <si>
    <t xml:space="preserve">Nagaoki, S.</t>
  </si>
  <si>
    <t xml:space="preserve">Comparative analyses of free amino-acid composition in eggs and ovaries of sea urchins (the subclass Regularia)</t>
  </si>
  <si>
    <t xml:space="preserve">Nagaoki, S. (1985). Comparative analyses of free amino-acid composition in eggs and ovaries of sea urchins (the subclass Regularia). In: Keegan, B.F. &amp; O'Conner, B.D.S. (eds). Echinodermata: Proceedings of the Fifth International Echinoderm Conference / Galway / 24-29 September 1984. A.A. Balkema (Rotterdam), pp. 392.</t>
  </si>
  <si>
    <t xml:space="preserve">717</t>
  </si>
  <si>
    <t xml:space="preserve">Penchaszadeh, P.E.; Layrisse, Miguel E.</t>
  </si>
  <si>
    <t xml:space="preserve">Ecology of the sand dollar Mellita quinquiesperforata latiambulacra on the west-central coast of Venezuela (Caribbean Sea)</t>
  </si>
  <si>
    <t xml:space="preserve">Penchaszadeh, P.E., Layrisse, Miguel E. (1985). Ecology of the sand dollar Mellita quinquiesperforata latiambulacra on the west-central coast of Venezuela (Caribbean Sea). In: Keegan, B.F. &amp; O'Conner, B.D.S. (eds). Echinodermata: Proceedings of the Fifth International Echinoderm Conference / Galway / 24-29 September 1984. A.A. Balkema (Rotterdam), pp. 393.</t>
  </si>
  <si>
    <t xml:space="preserve">718</t>
  </si>
  <si>
    <t xml:space="preserve">Mass mortality of Strongylocentrotus droebachiensis (Echinoidea) and increased macroalgal abundance in the rocky subtidal off Nova Scotia, Canada</t>
  </si>
  <si>
    <t xml:space="preserve">Scheibling, R.E. (1985). Mass mortality of Strongylocentrotus droebachiensis (Echinoidea) and increased macroalgal abundance in the rocky subtidal off Nova Scotia, Canada. In: Keegan, B.F. &amp; O'Conner, B.D.S. (eds). Echinodermata: Proceedings of the Fifth International Echinoderm Conference / Galway / 24-29 September 1984. A.A. Balkema (Rotterdam), pp. 394.</t>
  </si>
  <si>
    <t xml:space="preserve">719</t>
  </si>
  <si>
    <t xml:space="preserve">Succession of macroalgae following mass mortalities of Strongylocentrotus droebachiensis off Nova Scotia, Canada</t>
  </si>
  <si>
    <t xml:space="preserve">Scheibling, R.E. (1985). Succession of macroalgae following mass mortalities of Strongylocentrotus droebachiensis off Nova Scotia, Canada. In: Keegan, B.F. &amp; O'Conner, B.D.S. (eds). Echinodermata: Proceedings of the Fifth International Echinoderm Conference / Galway / 24-29 September 1984. A.A. Balkema (Rotterdam), pp. 395.</t>
  </si>
  <si>
    <t xml:space="preserve">720</t>
  </si>
  <si>
    <t xml:space="preserve">Yanagisawa, T.</t>
  </si>
  <si>
    <t xml:space="preserve">Base sequence complexity of Clypeaster and Echinocardium DNA</t>
  </si>
  <si>
    <t xml:space="preserve">Yanagisawa, T. (1985). Base sequence complexity of Clypeaster and Echinocardium DNA. In: Keegan, B.F. &amp; O'Conner, B.D.S. (eds). Echinodermata: Proceedings of the Fifth International Echinoderm Conference / Galway / 24-29 September 1984. A.A. Balkema (Rotterdam), pp. 396.</t>
  </si>
  <si>
    <t xml:space="preserve">721</t>
  </si>
  <si>
    <t xml:space="preserve">Billett, D.S.M.; Hansen, B.; Huggett, Q.J.</t>
  </si>
  <si>
    <t xml:space="preserve">Pelagic Holothurioidea (Echinodermata) of the northeast Atlantic</t>
  </si>
  <si>
    <t xml:space="preserve">399-411</t>
  </si>
  <si>
    <t xml:space="preserve">Billett, D.S.M., Hansen, B., Huggett, Q.J. (1985). Pelagic Holothurioidea (Echinodermata) of the northeast Atlantic. In: Keegan, B.F. &amp; O'Conner, B.D.S. (eds). Echinodermata: Proceedings of the Fifth International Echinoderm Conference / Galway / 24-29 September 1984. A.A. Balkema (Rotterdam), pp. 399-411.</t>
  </si>
  <si>
    <t xml:space="preserve">722</t>
  </si>
  <si>
    <t xml:space="preserve">Ultrastructural changes in the autotomy tissues of Eupentacta quinquesemita (Selenka) (Echinodermata: Holothuroidea) during evisceration</t>
  </si>
  <si>
    <t xml:space="preserve">413-420</t>
  </si>
  <si>
    <t xml:space="preserve">Byrne, M. (1985). Ultrastructural changes in the autotomy tissues of Eupentacta quinquesemita (Selenka) (Echinodermata: Holothuroidea) during evisceration. In: Keegan, B.F. &amp; O'Conner, B.D.S. (eds). Echinodermata: Proceedings of the Fifth International Echinoderm Conference / Galway / 24-29 September 1984. A.A. Balkema (Rotterdam), pp. 413-420.</t>
  </si>
  <si>
    <t xml:space="preserve">723</t>
  </si>
  <si>
    <t xml:space="preserve">Changes in analyzed organic matter and energetic content of two thin-skinned holothuroids Leptosynapta galliennei and Eumolpadia violacea, at critical stages of their life cycle</t>
  </si>
  <si>
    <t xml:space="preserve">421-429</t>
  </si>
  <si>
    <t xml:space="preserve">Féral, J.-P. (1985). Changes in analyzed organic matter and energetic content of two thin-skinned holothuroids Leptosynapta galliennei and Eumolpadia violacea, at critical stages of their life cycle. In: Keegan, B.F. &amp; O'Conner, B.D.S. (eds). Echinodermata: Proceedings of the Fifth International Echinoderm Conference / Galway / 24-29 September 1984. A.A. Balkema (Rotterdam), pp. 421-429.</t>
  </si>
  <si>
    <t xml:space="preserve">724</t>
  </si>
  <si>
    <t xml:space="preserve">Johnson, D.B.; O'Donoghue, G.V.; Donlon, J.C.</t>
  </si>
  <si>
    <t xml:space="preserve">Soluble and membrane bound peptide hydrolases of the Holothuria forskali Delle Chiaje digestive tract</t>
  </si>
  <si>
    <t xml:space="preserve">431-436</t>
  </si>
  <si>
    <t xml:space="preserve">Johnson, D.B., O'Donoghue, G.V., Donlon, J.C. (1985). Soluble and membrane bound peptide hydrolases of the Holothuria forskali Delle Chiaje digestive tract. In: Keegan, B.F. &amp; O'Conner, B.D.S. (eds). Echinodermata: Proceedings of the Fifth International Echinoderm Conference / Galway / 24-29 September 1984. A.A. Balkema (Rotterdam), pp. 431-436.</t>
  </si>
  <si>
    <t xml:space="preserve">725</t>
  </si>
  <si>
    <t xml:space="preserve">Lambert, P.</t>
  </si>
  <si>
    <t xml:space="preserve">Geographic variation of calcareous ossicles and the identification of three species of sea cucumbers (Echinodermata: Holothuroidea) from the eastern Pacific Ocean</t>
  </si>
  <si>
    <t xml:space="preserve">437-443</t>
  </si>
  <si>
    <t xml:space="preserve">Lambert, P. (1985). Geographic variation of calcareous ossicles and the identification of three species of sea cucumbers (Echinodermata: Holothuroidea) from the eastern Pacific Ocean. In: Keegan, B.F. &amp; O'Conner, B.D.S. (eds). Echinodermata: Proceedings of the Fifth International Echinoderm Conference / Galway / 24-29 September 1984. A.A. Balkema (Rotterdam), pp. 437-443.</t>
  </si>
  <si>
    <t xml:space="preserve">726</t>
  </si>
  <si>
    <t xml:space="preserve">McKenzie, J.D.</t>
  </si>
  <si>
    <t xml:space="preserve">The tentacular ultrastructure of dendrochirote holothurians - a comparative SEM study</t>
  </si>
  <si>
    <t xml:space="preserve">445-450</t>
  </si>
  <si>
    <t xml:space="preserve">McKenzie, J.D. (1985). The tentacular ultrastructure of dendrochirote holothurians - a comparative SEM study. In: Keegan, B.F. &amp; O'Conner, B.D.S. (eds). Echinodermata: Proceedings of the Fifth International Echinoderm Conference / Galway / 24-29 September 1984. A.A. Balkema (Rotterdam), pp. 445-450.</t>
  </si>
  <si>
    <t xml:space="preserve">727</t>
  </si>
  <si>
    <t xml:space="preserve">Silver, H.</t>
  </si>
  <si>
    <t xml:space="preserve">Histology of the autotomy region in the esophagus of Holothuria scabra Jaeger</t>
  </si>
  <si>
    <t xml:space="preserve">451-457</t>
  </si>
  <si>
    <t xml:space="preserve">Silver, H. (1985). Histology of the autotomy region in the esophagus of Holothuria scabra Jaeger. In: Keegan, B.F. &amp; O'Conner, B.D.S. (eds). Echinodermata: Proceedings of the Fifth International Echinoderm Conference / Galway / 24-29 September 1984. A.A. Balkema (Rotterdam), pp. 451-457.</t>
  </si>
  <si>
    <t xml:space="preserve">728</t>
  </si>
  <si>
    <t xml:space="preserve">Smith, T.B.; Keegan, B.F.</t>
  </si>
  <si>
    <t xml:space="preserve">Seasonal torpor in Neopentadactyla mixta (Ostergren) (Holothuroidea: Dendrochirotida)</t>
  </si>
  <si>
    <t xml:space="preserve">Smith, T.B., Keegan, B.F. (1985). Seasonal torpor in Neopentadactyla mixta (Ostergren) (Holothuroidea: Dendrochirotida). In: Keegan, B.F. &amp; O'Conner, B.D.S. (eds). Echinodermata: Proceedings of the Fifth International Echinoderm Conference / Galway / 24-29 September 1984. A.A. Balkema (Rotterdam), pp. 459-464.</t>
  </si>
  <si>
    <t xml:space="preserve">729</t>
  </si>
  <si>
    <t xml:space="preserve">Velimirov, B.</t>
  </si>
  <si>
    <t xml:space="preserve">Niche repartition in coexisting sea cucumber species in a kelp bed community</t>
  </si>
  <si>
    <t xml:space="preserve">465-469</t>
  </si>
  <si>
    <t xml:space="preserve">Velimirov, B. (1985). Niche repartition in coexisting sea cucumber species in a kelp bed community. In: Keegan, B.F. &amp; O'Conner, B.D.S. (eds). Echinodermata: Proceedings of the Fifth International Echinoderm Conference / Galway / 24-29 September 1984. A.A. Balkema (Rotterdam), pp. 465-469.</t>
  </si>
  <si>
    <t xml:space="preserve">730</t>
  </si>
  <si>
    <t xml:space="preserve">McEuen, F.S.</t>
  </si>
  <si>
    <t xml:space="preserve">Reproductive patterns among northeast Pacific holothuroids</t>
  </si>
  <si>
    <t xml:space="preserve">McEuen, F.S. (1985). Reproductive patterns among northeast Pacific holothuroids. In: Keegan, B.F. &amp; O'Conner, B.D.S. (eds). Echinodermata: Proceedings of the Fifth International Echinoderm Conference / Galway / 24-29 September 1984. A.A. Balkema (Rotterdam), pp. 471.</t>
  </si>
  <si>
    <t xml:space="preserve">731</t>
  </si>
  <si>
    <t xml:space="preserve">Miller, J.E.</t>
  </si>
  <si>
    <t xml:space="preserve">Viviparity in a psolid holothurian from the tropical western Atlantic</t>
  </si>
  <si>
    <t xml:space="preserve">Miller, J.E. (1985). Viviparity in a psolid holothurian from the tropical western Atlantic. In: Keegan, B.F. &amp; O'Conner, B.D.S. (eds). Echinodermata: Proceedings of the Fifth International Echinoderm Conference / Galway / 24-29 September 1984. A.A. Balkema (Rotterdam), pp. 472.</t>
  </si>
  <si>
    <t xml:space="preserve">732</t>
  </si>
  <si>
    <t xml:space="preserve">An experimental evaluation of the effect of holothurian deposit feeding on infaunal communities</t>
  </si>
  <si>
    <t xml:space="preserve">Muscat, A.M. (1985). An experimental evaluation of the effect of holothurian deposit feeding on infaunal communities. In: Keegan, B.F. &amp; O'Conner, B.D.S. (eds). Echinodermata: Proceedings of the Fifth International Echinoderm Conference / Galway / 24-29 September 1984. A.A. Balkema (Rotterdam), pp. 473.</t>
  </si>
  <si>
    <t xml:space="preserve">733</t>
  </si>
  <si>
    <t xml:space="preserve">Beijnink, F.B.; Voogt, P.A.</t>
  </si>
  <si>
    <t xml:space="preserve">Pathways of nutrient translocation during vitellogenesis in the sea star, Asterias rubens</t>
  </si>
  <si>
    <t xml:space="preserve">477-480</t>
  </si>
  <si>
    <t xml:space="preserve">Beijnink, F.B., Voogt, P.A. (1985). Pathways of nutrient translocation during vitellogenesis in the sea star, Asterias rubens. In: Keegan, B.F. &amp; O'Conner, B.D.S. (eds). Echinodermata: Proceedings of the Fifth International Echinoderm Conference / Galway / 24-29 September 1984. A.A. Balkema (Rotterdam), pp. 477-480.</t>
  </si>
  <si>
    <t xml:space="preserve">734</t>
  </si>
  <si>
    <t xml:space="preserve">Bouland, C.</t>
  </si>
  <si>
    <t xml:space="preserve">Fine structure and presumed functions of the gastric hemal tufts of the Asteroid, Asterias rubens L.</t>
  </si>
  <si>
    <t xml:space="preserve">481-488</t>
  </si>
  <si>
    <t xml:space="preserve">Bouland, C. (1985). Fine structure and presumed functions of the gastric hemal tufts of the Asteroid, Asterias rubens L.. In: Keegan, B.F. &amp; O'Conner, B.D.S. (eds). Echinodermata: Proceedings of the Fifth International Echinoderm Conference / Galway / 24-29 September 1984. A.A. Balkema (Rotterdam), pp. 481-488.</t>
  </si>
  <si>
    <t xml:space="preserve">735</t>
  </si>
  <si>
    <t xml:space="preserve">Broertjes, J.J.S.; de Waard, P.; Voogt, P.A.</t>
  </si>
  <si>
    <t xml:space="preserve">Some characteristics of vitellogenic substances in the starfish Asterias rubens L.</t>
  </si>
  <si>
    <t xml:space="preserve">489-494</t>
  </si>
  <si>
    <t xml:space="preserve">Broertjes, J.J.S., de Waard, P., Voogt, P.A. (1985). Some characteristics of vitellogenic substances in the starfish Asterias rubens L.. In: Keegan, B.F. &amp; O'Conner, B.D.S. (eds). Echinodermata: Proceedings of the Fifth International Echinoderm Conference / Galway / 24-29 September 1984. A.A. Balkema (Rotterdam), pp. 489-494.</t>
  </si>
  <si>
    <t xml:space="preserve">736</t>
  </si>
  <si>
    <t xml:space="preserve">Caine, G.D.; Burke, R.D.</t>
  </si>
  <si>
    <t xml:space="preserve">Immunohistochemical localization of gonad stimulating substance in the seastar Pycnopodia helianthoides</t>
  </si>
  <si>
    <t xml:space="preserve">495-498</t>
  </si>
  <si>
    <t xml:space="preserve">Caine, G.D., Burke, R.D. (1985). Immunohistochemical localization of gonad stimulating substance in the seastar Pycnopodia helianthoides. In: Keegan, B.F. &amp; O'Conner, B.D.S. (eds). Echinodermata: Proceedings of the Fifth International Echinoderm Conference / Galway / 24-29 September 1984. A.A. Balkema (Rotterdam), pp. 495-498.</t>
  </si>
  <si>
    <t xml:space="preserve">737</t>
  </si>
  <si>
    <t xml:space="preserve">Distribution, reproductive cycle and morphometric relationships of Acanthaster planci (Echinodermata: Asteroidea) in New Caledonia, western tropical Pacific</t>
  </si>
  <si>
    <t xml:space="preserve">499-506</t>
  </si>
  <si>
    <t xml:space="preserve">Conand, C. (1985). Distribution, reproductive cycle and morphometric relationships of Acanthaster planci (Echinodermata: Asteroidea) in New Caledonia, western tropical Pacific. In: Keegan, B.F. &amp; O'Conner, B.D.S. (eds). Echinodermata: Proceedings of the Fifth International Echinoderm Conference / Galway / 24-29 September 1984. A.A. Balkema (Rotterdam), pp. 499-506.</t>
  </si>
  <si>
    <t xml:space="preserve">738</t>
  </si>
  <si>
    <t xml:space="preserve">Dubois, P.; Jangoux, M.</t>
  </si>
  <si>
    <t xml:space="preserve">The microstructure of the asteroid skeleton (Asterias rubens)</t>
  </si>
  <si>
    <t xml:space="preserve">507-512</t>
  </si>
  <si>
    <t xml:space="preserve">Dubois, P., Jangoux, M. (1985). The microstructure of the asteroid skeleton (Asterias rubens). In: Keegan, B.F. &amp; O'Conner, B.D.S. (eds). Echinodermata: Proceedings of the Fifth International Echinoderm Conference / Galway / 24-29 September 1984. A.A. Balkema (Rotterdam), pp. 507-512.</t>
  </si>
  <si>
    <t xml:space="preserve">739</t>
  </si>
  <si>
    <t xml:space="preserve">Guillou, M.; Guillaumin, A.</t>
  </si>
  <si>
    <t xml:space="preserve">Variations in the growth rate of Asterias rubens (L.) from west and south Brittany (France)</t>
  </si>
  <si>
    <t xml:space="preserve">513-521</t>
  </si>
  <si>
    <t xml:space="preserve">Guillou, M., Guillaumin, A. (1985). Variations in the growth rate of Asterias rubens (L.) from west and south Brittany (France). In: Keegan, B.F. &amp; O'Conner, B.D.S. (eds). Echinodermata: Proceedings of the Fifth International Echinoderm Conference / Galway / 24-29 September 1984. A.A. Balkema (Rotterdam), pp. 513-521.</t>
  </si>
  <si>
    <t xml:space="preserve">740</t>
  </si>
  <si>
    <t xml:space="preserve">Jost, P.; Rein, K.</t>
  </si>
  <si>
    <t xml:space="preserve">Migration from refuges: a stabilising factor for a sea-star community</t>
  </si>
  <si>
    <t xml:space="preserve">523-528</t>
  </si>
  <si>
    <t xml:space="preserve">Jost, P., Rein, K. (1985). Migration from refuges: a stabilising factor for a sea-star community. In: Keegan, B.F. &amp; O'Conner, B.D.S. (eds). Echinodermata: Proceedings of the Fifth International Echinoderm Conference / Galway / 24-29 September 1984. A.A. Balkema (Rotterdam), pp. 523-528.</t>
  </si>
  <si>
    <t xml:space="preserve">741</t>
  </si>
  <si>
    <t xml:space="preserve">Leeling, B.</t>
  </si>
  <si>
    <t xml:space="preserve">Remarks on Odontaster penicillatus (Philippi, 1870) (Echinodermata: Asteroidea)</t>
  </si>
  <si>
    <t xml:space="preserve">529-532</t>
  </si>
  <si>
    <t xml:space="preserve">Leeling, B. (1985). Remarks on Odontaster penicillatus (Philippi, 1870) (Echinodermata: Asteroidea). In: Keegan, B.F. &amp; O'Conner, B.D.S. (eds). Echinodermata: Proceedings of the Fifth International Echinoderm Conference / Galway / 24-29 September 1984. A.A. Balkema (Rotterdam), pp. 529-532.</t>
  </si>
  <si>
    <t xml:space="preserve">742</t>
  </si>
  <si>
    <t xml:space="preserve">McClintock, J.B.; Lawrence, J.M.</t>
  </si>
  <si>
    <t xml:space="preserve">Size selectivity of prey by Luidia clathrata (Say) (Echinodermata: Asteroidea): effect of nutritive condition and age</t>
  </si>
  <si>
    <t xml:space="preserve">533-539</t>
  </si>
  <si>
    <t xml:space="preserve">McClintock, J.B., Lawrence, J.M. (1985). Size selectivity of prey by Luidia clathrata (Say) (Echinodermata: Asteroidea): effect of nutritive condition and age. In: Keegan, B.F. &amp; O'Conner, B.D.S. (eds). Echinodermata: Proceedings of the Fifth International Echinoderm Conference / Galway / 24-29 September 1984. A.A. Balkema (Rotterdam), pp. 533-539.</t>
  </si>
  <si>
    <t xml:space="preserve">743</t>
  </si>
  <si>
    <t xml:space="preserve">Nichols, D.; Barker, M.F.</t>
  </si>
  <si>
    <t xml:space="preserve">Role of the body-wall in the nutritional cycle of three populations of English Channel starfish</t>
  </si>
  <si>
    <t xml:space="preserve">541-548</t>
  </si>
  <si>
    <t xml:space="preserve">Nichols, D., Barker, M.F. (1985). Role of the body-wall in the nutritional cycle of three populations of English Channel starfish. In: Keegan, B.F. &amp; O'Conner, B.D.S. (eds). Echinodermata: Proceedings of the Fifth International Echinoderm Conference / Galway / 24-29 September 1984. A.A. Balkema (Rotterdam), pp. 541-548.</t>
  </si>
  <si>
    <t xml:space="preserve">744</t>
  </si>
  <si>
    <t xml:space="preserve">Oudejans, R.C.H.M.; Konings, P.N.M.; Voogt, P.A.</t>
  </si>
  <si>
    <t xml:space="preserve">Histochemical localization of NADPH producing enzymes by the tetrazolium salt method and of acetyl CoA carboxylase by a novel peroxydase-Iabelled avidin method in the storage organs and gonads of the sea star, Asterias rubens</t>
  </si>
  <si>
    <t xml:space="preserve">549-555</t>
  </si>
  <si>
    <t xml:space="preserve">Oudejans, R.C.H.M., Konings, P.N.M., Voogt, P.A. (1985). Histochemical localization of NADPH producing enzymes by the tetrazolium salt method and of acetyl CoA carboxylase by a novel peroxydase-Iabelled avidin method in the storage organs and gonads of the sea star, Asterias rubens. In: Keegan, B.F. &amp; O'Conner, B.D.S. (eds). Echinodermata: Proceedings of the Fifth International Echinoderm Conference / Galway / 24-29 September 1984. A.A. Balkema (Rotterdam), pp. 549-555.</t>
  </si>
  <si>
    <t xml:space="preserve">745</t>
  </si>
  <si>
    <t xml:space="preserve">Stickle, W.B.</t>
  </si>
  <si>
    <t xml:space="preserve">Patterns of nitrogen excretion in seven species of asteroids</t>
  </si>
  <si>
    <t xml:space="preserve">557-562</t>
  </si>
  <si>
    <t xml:space="preserve">Stickle, W.B. (1985). Patterns of nitrogen excretion in seven species of asteroids. In: Keegan, B.F. &amp; O'Conner, B.D.S. (eds). Echinodermata: Proceedings of the Fifth International Echinoderm Conference / Galway / 24-29 September 1984. A.A. Balkema (Rotterdam), pp. 557-562.</t>
  </si>
  <si>
    <t xml:space="preserve">746</t>
  </si>
  <si>
    <t xml:space="preserve">Valentinčič, T.; Ota, D.</t>
  </si>
  <si>
    <t xml:space="preserve">Comparison of chemical senses in the sea star Marthasterias glacialis with chemical senses in some fishes</t>
  </si>
  <si>
    <t xml:space="preserve">563-569</t>
  </si>
  <si>
    <t xml:space="preserve">Valentinčič, T., Ota, D. (1985). Comparison of chemical senses in the sea star Marthasterias glacialis with chemical senses in some fishes. In: Keegan, B.F. &amp; O'Conner, B.D.S. (eds). Echinodermata: Proceedings of the Fifth International Echinoderm Conference / Galway / 24-29 September 1984. A.A. Balkema (Rotterdam), pp. 563-569.</t>
  </si>
  <si>
    <t xml:space="preserve">747</t>
  </si>
  <si>
    <t xml:space="preserve">The effect of feeding and starvation on the level and content of nucleic acids in the pyloric caeca of Luidia clathrata (Say)</t>
  </si>
  <si>
    <t xml:space="preserve">571-576</t>
  </si>
  <si>
    <t xml:space="preserve">Watts, S.A., Lawrence, J.M. (1985). The effect of feeding and starvation on the level and content of nucleic acids in the pyloric caeca of Luidia clathrata (Say). In: Keegan, B.F. &amp; O'Conner, B.D.S. (eds). Echinodermata: Proceedings of the Fifth International Echinoderm Conference / Galway / 24-29 September 1984. A.A. Balkema (Rotterdam), pp. 571-576.</t>
  </si>
  <si>
    <t xml:space="preserve">748</t>
  </si>
  <si>
    <t xml:space="preserve">Consequences of predation by the asteroid Evasterias troschelii Stimpson in a soft-sediment ascidian community</t>
  </si>
  <si>
    <t xml:space="preserve">577-583</t>
  </si>
  <si>
    <t xml:space="preserve">Young, C.M. (1985). Consequences of predation by the asteroid Evasterias troschelii Stimpson in a soft-sediment ascidian community. In: Keegan, B.F. &amp; O'Conner, B.D.S. (eds). Echinodermata: Proceedings of the Fifth International Echinoderm Conference / Galway / 24-29 September 1984. A.A. Balkema (Rotterdam), pp. 577-583.</t>
  </si>
  <si>
    <t xml:space="preserve">749</t>
  </si>
  <si>
    <t xml:space="preserve">Aziz, A.; Jangoux, M.</t>
  </si>
  <si>
    <t xml:space="preserve">On the status and affinities of the goniasterid genus Calliaster Gray, 1840 (Asteroidea)</t>
  </si>
  <si>
    <t xml:space="preserve">585-586</t>
  </si>
  <si>
    <t xml:space="preserve">Aziz, A., Jangoux, M. (1985). On the status and affinities of the goniasterid genus Calliaster Gray, 1840 (Asteroidea). In: Keegan, B.F. &amp; O'Conner, B.D.S. (eds). Echinodermata: Proceedings of the Fifth International Echinoderm Conference / Galway / 24-29 September 1984. A.A. Balkema (Rotterdam), pp. 585-586.</t>
  </si>
  <si>
    <t xml:space="preserve">750</t>
  </si>
  <si>
    <t xml:space="preserve">Activity throughout the year and translocation of the gonad stimulating substance (GSS) in the asteroid, Asterias rubens</t>
  </si>
  <si>
    <t xml:space="preserve">Bouland, C. (1985). Activity throughout the year and translocation of the gonad stimulating substance (GSS) in the asteroid, Asterias rubens. In: Keegan, B.F. &amp; O'Conner, B.D.S. (eds). Echinodermata: Proceedings of the Fifth International Echinoderm Conference / Galway / 24-29 September 1984. A.A. Balkema (Rotterdam), pp. 587.</t>
  </si>
  <si>
    <t xml:space="preserve">751</t>
  </si>
  <si>
    <t xml:space="preserve">Carson, S.F.; Mladenov, P.V.</t>
  </si>
  <si>
    <t xml:space="preserve">Asexual reproduction in the sea star Stephanasterias albula</t>
  </si>
  <si>
    <t xml:space="preserve">Carson, S.F., Mladenov, P.V. (1985). Asexual reproduction in the sea star Stephanasterias albula. In: Keegan, B.F. &amp; O'Conner, B.D.S. (eds). Echinodermata: Proceedings of the Fifth International Echinoderm Conference / Galway / 24-29 September 1984. A.A. Balkema (Rotterdam), pp. 588.</t>
  </si>
  <si>
    <t xml:space="preserve">752</t>
  </si>
  <si>
    <t xml:space="preserve">Crump, R.G.; Barker, M.F.</t>
  </si>
  <si>
    <t xml:space="preserve">Sexual and asexual reproduction in geographically separated populations of the fissiparous asteroid Coscinasterias calamaria Gray</t>
  </si>
  <si>
    <t xml:space="preserve">Crump, R.G., Barker, M.F. (1985). Sexual and asexual reproduction in geographically separated populations of the fissiparous asteroid Coscinasterias calamaria Gray. In: Keegan, B.F. &amp; O'Conner, B.D.S. (eds). Echinodermata: Proceedings of the Fifth International Echinoderm Conference / Galway / 24-29 September 1984. A.A. Balkema (Rotterdam), pp. 589.</t>
  </si>
  <si>
    <t xml:space="preserve">753</t>
  </si>
  <si>
    <t xml:space="preserve">Erber, W.</t>
  </si>
  <si>
    <t xml:space="preserve">The significance of the larval coelom in characterising the bipinnaria and brachiolaria in asteroid ontogeny</t>
  </si>
  <si>
    <t xml:space="preserve">Erber, W. (1985). The significance of the larval coelom in characterising the bipinnaria and brachiolaria in asteroid ontogeny. In: Keegan, B.F. &amp; O'Conner, B.D.S. (eds). Echinodermata: Proceedings of the Fifth International Echinoderm Conference / Galway / 24-29 September 1984. A.A. Balkema (Rotterdam), pp. 590.</t>
  </si>
  <si>
    <t xml:space="preserve">754</t>
  </si>
  <si>
    <t xml:space="preserve">Acid phosphatase during yolk formation and early development in Asterina gibbosa (Echinodermata: Asteroidea)</t>
  </si>
  <si>
    <t xml:space="preserve">Ferrand, J.G. (1985). Acid phosphatase during yolk formation and early development in Asterina gibbosa (Echinodermata: Asteroidea). In: Keegan, B.F. &amp; O'Conner, B.D.S. (eds). Echinodermata: Proceedings of the Fifth International Echinoderm Conference / Galway / 24-29 September 1984. A.A. Balkema (Rotterdam), pp. 591.</t>
  </si>
  <si>
    <t xml:space="preserve">755</t>
  </si>
  <si>
    <t xml:space="preserve">Adaptive aspects of the annual caeca/gonad reproductive cycle in Asterias forbesi</t>
  </si>
  <si>
    <t xml:space="preserve">Franz, D.R. (1985). Adaptive aspects of the annual caeca/gonad reproductive cycle in Asterias forbesi. In: Keegan, B.F. &amp; O'Conner, B.D.S. (eds). Echinodermata: Proceedings of the Fifth International Echinoderm Conference / Galway / 24-29 September 1984. A.A. Balkema (Rotterdam), pp. 592.</t>
  </si>
  <si>
    <t xml:space="preserve">756</t>
  </si>
  <si>
    <t xml:space="preserve">Jangoux, M.; Dubois, P.; Lambert, A.; Yourassowsky, C.</t>
  </si>
  <si>
    <t xml:space="preserve">Coelomic microcanaliculae within the asteroid body-wall</t>
  </si>
  <si>
    <t xml:space="preserve">Jangoux, M., Dubois, P., Lambert, A., Yourassowsky, C. (1985). Coelomic microcanaliculae within the asteroid body-wall. In: Keegan, B.F. &amp; O'Conner, B.D.S. (eds). Echinodermata: Proceedings of the Fifth International Echinoderm Conference / Galway / 24-29 September 1984. A.A. Balkema (Rotterdam), pp. 593.</t>
  </si>
  <si>
    <t xml:space="preserve">757</t>
  </si>
  <si>
    <t xml:space="preserve">Lambert, A.; Jangoux, M.</t>
  </si>
  <si>
    <t xml:space="preserve">Investigations on the movement and excitability of the rosettes of crossed pedicellariae in the asteroid, Marthasterias glacialis</t>
  </si>
  <si>
    <t xml:space="preserve">Lambert, A., Jangoux, M. (1985). Investigations on the movement and excitability of the rosettes of crossed pedicellariae in the asteroid, Marthasterias glacialis. In: Keegan, B.F. &amp; O'Conner, B.D.S. (eds). Echinodermata: Proceedings of the Fifth International Echinoderm Conference / Galway / 24-29 September 1984. A.A. Balkema (Rotterdam), pp. 594.</t>
  </si>
  <si>
    <t xml:space="preserve">758</t>
  </si>
  <si>
    <t xml:space="preserve">Larochelle, D.A.; Walker, C.W.</t>
  </si>
  <si>
    <t xml:space="preserve">Changing properties of somatic accessory and germinal cells during the amitotic/mitotic and preiotic/meiotic transitions of spermatogenesis in Asterias vulgaris</t>
  </si>
  <si>
    <t xml:space="preserve">Larochelle, D.A., Walker, C.W. (1985). Changing properties of somatic accessory and germinal cells during the amitotic/mitotic and preiotic/meiotic transitions of spermatogenesis in Asterias vulgaris. In: Keegan, B.F. &amp; O'Conner, B.D.S. (eds). Echinodermata: Proceedings of the Fifth International Echinoderm Conference / Galway / 24-29 September 1984. A.A. Balkema (Rotterdam), pp. 595.</t>
  </si>
  <si>
    <t xml:space="preserve">759</t>
  </si>
  <si>
    <t xml:space="preserve">Moore, R.J.; Campbell, A.C.</t>
  </si>
  <si>
    <t xml:space="preserve">An investigation into the behavioural and ecological bases for periodic infestations of Asterias rubens</t>
  </si>
  <si>
    <t xml:space="preserve">Moore, R.J., Campbell, A.C. (1985). An investigation into the behavioural and ecological bases for periodic infestations of Asterias rubens. In: Keegan, B.F. &amp; O'Conner, B.D.S. (eds). Echinodermata: Proceedings of the Fifth International Echinoderm Conference / Galway / 24-29 September 1984. A.A. Balkema (Rotterdam), pp. 596.</t>
  </si>
  <si>
    <t xml:space="preserve">760</t>
  </si>
  <si>
    <t xml:space="preserve">Smith, F.F.</t>
  </si>
  <si>
    <t xml:space="preserve">Regulation of spermatogenic proliferation in Asterias vulgaris by polyamines</t>
  </si>
  <si>
    <t xml:space="preserve">Smith, F.F. (1985). Regulation of spermatogenic proliferation in Asterias vulgaris by polyamines. In: Keegan, B.F. &amp; O'Conner, B.D.S. (eds). Echinodermata: Proceedings of the Fifth International Echinoderm Conference / Galway / 24-29 September 1984. A.A. Balkema (Rotterdam), pp. 597.</t>
  </si>
  <si>
    <t xml:space="preserve">761</t>
  </si>
  <si>
    <t xml:space="preserve">Thomassin, B.A.</t>
  </si>
  <si>
    <t xml:space="preserve">The Acanthaster infestations: a step in the damaging-evolution of the coral reef ecosystem</t>
  </si>
  <si>
    <t xml:space="preserve">Thomassin, B.A. (1985). The Acanthaster infestations: a step in the damaging-evolution of the coral reef ecosystem. In: Keegan, B.F. &amp; O'Conner, B.D.S. (eds). Echinodermata: Proceedings of the Fifth International Echinoderm Conference / Galway / 24-29 September 1984. A.A. Balkema (Rotterdam), pp. 598.</t>
  </si>
  <si>
    <t xml:space="preserve">762</t>
  </si>
  <si>
    <t xml:space="preserve">Comparison of steroid levels in the gonads and pyloric caeca of male and female Asterias rubens: relation to reproduction</t>
  </si>
  <si>
    <t xml:space="preserve">Voogt, P.A. (1985). Comparison of steroid levels in the gonads and pyloric caeca of male and female Asterias rubens: relation to reproduction. In: Keegan, B.F. &amp; O'Conner, B.D.S. (eds). Echinodermata: Proceedings of the Fifth International Echinoderm Conference / Galway / 24-29 September 1984. A.A. Balkema (Rotterdam), pp. 599.</t>
  </si>
  <si>
    <t xml:space="preserve">763</t>
  </si>
  <si>
    <t xml:space="preserve">Yourassowsky, C.</t>
  </si>
  <si>
    <t xml:space="preserve">Development of the larval coelom in the asteroid, Asterias rubens</t>
  </si>
  <si>
    <t xml:space="preserve">Yourassowsky, C. (1985). Development of the larval coelom in the asteroid, Asterias rubens. In: Keegan, B.F. &amp; O'Conner, B.D.S. (eds). Echinodermata: Proceedings of the Fifth International Echinoderm Conference / Galway / 24-29 September 1984. A.A. Balkema (Rotterdam), pp. 600.</t>
  </si>
  <si>
    <t xml:space="preserve">764</t>
  </si>
  <si>
    <t xml:space="preserve">The brittle star, Ophiactis savignyi (Müller &amp; Troschel), an inhabitant of a Pacific sponge, Damiriana hawaiiana de Laubenfels</t>
  </si>
  <si>
    <t xml:space="preserve">603-607</t>
  </si>
  <si>
    <t xml:space="preserve">Caspers, H. (1985). The brittle star, Ophiactis savignyi (Müller &amp; Troschel), an inhabitant of a Pacific sponge, Damiriana hawaiiana de Laubenfels. In: Keegan, B.F. &amp; O'Conner, B.D.S. (eds). Echinodermata: Proceedings of the Fifth International Echinoderm Conference / Galway / 24-29 September 1984. A.A. Balkema (Rotterdam), pp. 603-607.</t>
  </si>
  <si>
    <t xml:space="preserve">765</t>
  </si>
  <si>
    <t xml:space="preserve">Jerome, L.A.</t>
  </si>
  <si>
    <t xml:space="preserve">Post-autotomy feeding behavior of Micropholis gracillima (Stimpson): implications for regeneration</t>
  </si>
  <si>
    <t xml:space="preserve">609-615</t>
  </si>
  <si>
    <t xml:space="preserve">Jerome, L.A. (1985). Post-autotomy feeding behavior of Micropholis gracillima (Stimpson): implications for regeneration. In: Keegan, B.F. &amp; O'Conner, B.D.S. (eds). Echinodermata: Proceedings of the Fifth International Echinoderm Conference / Galway / 24-29 September 1984. A.A. Balkema (Rotterdam), pp. 609-615.</t>
  </si>
  <si>
    <t xml:space="preserve">766</t>
  </si>
  <si>
    <t xml:space="preserve">Intracellular studies on the nervous system of an echinoderm</t>
  </si>
  <si>
    <t xml:space="preserve">617-621</t>
  </si>
  <si>
    <t xml:space="preserve">Cobb, J.L.S. (1985). Intracellular studies on the nervous system of an echinoderm. In: Keegan, B.F. &amp; O'Conner, B.D.S. (eds). Echinodermata: Proceedings of the Fifth International Echinoderm Conference / Galway / 24-29 September 1984. A.A. Balkema (Rotterdam), pp. 617-621.</t>
  </si>
  <si>
    <t xml:space="preserve">767</t>
  </si>
  <si>
    <t xml:space="preserve">Hemal transport of ingested nutrients by the ophiuroid, Ophioderma brevispinum</t>
  </si>
  <si>
    <t xml:space="preserve">623-626</t>
  </si>
  <si>
    <t xml:space="preserve">Ferguson, J.C. (1985). Hemal transport of ingested nutrients by the ophiuroid, Ophioderma brevispinum. In: Keegan, B.F. &amp; O'Conner, B.D.S. (eds). Echinodermata: Proceedings of the Fifth International Echinoderm Conference / Galway / 24-29 September 1984. A.A. Balkema (Rotterdam), pp. 623-626.</t>
  </si>
  <si>
    <t xml:space="preserve">768</t>
  </si>
  <si>
    <t xml:space="preserve">Moore, A.</t>
  </si>
  <si>
    <t xml:space="preserve">Neurophysiological studies on the perception of environmental stimuli in Ophiura ophiura (L.) (Echinodermata, Ophiuroidea)</t>
  </si>
  <si>
    <t xml:space="preserve">627-631</t>
  </si>
  <si>
    <t xml:space="preserve">Moore, A. (1985). Neurophysiological studies on the perception of environmental stimuli in Ophiura ophiura (L.) (Echinodermata, Ophiuroidea). In: Keegan, B.F. &amp; O'Conner, B.D.S. (eds). Echinodermata: Proceedings of the Fifth International Echinoderm Conference / Galway / 24-29 September 1984. A.A. Balkema (Rotterdam), pp. 627-631.</t>
  </si>
  <si>
    <t xml:space="preserve">769</t>
  </si>
  <si>
    <t xml:space="preserve">Rumrill, S.S.; Pearse, J.S.</t>
  </si>
  <si>
    <t xml:space="preserve">Contrasting reproductive periodicities among north-eastern Pacific ophiuroids</t>
  </si>
  <si>
    <t xml:space="preserve">633-638</t>
  </si>
  <si>
    <t xml:space="preserve">Rumrill, S.S., Pearse, J.S. (1985). Contrasting reproductive periodicities among north-eastern Pacific ophiuroids. In: Keegan, B.F. &amp; O'Conner, B.D.S. (eds). Echinodermata: Proceedings of the Fifth International Echinoderm Conference / Galway / 24-29 September 1984. A.A. Balkema (Rotterdam), pp. 633-638.</t>
  </si>
  <si>
    <t xml:space="preserve">770</t>
  </si>
  <si>
    <t xml:space="preserve">Interference competition between brittle-stars?</t>
  </si>
  <si>
    <t xml:space="preserve">639-644</t>
  </si>
  <si>
    <t xml:space="preserve">Sides, E.M. (1985). Interference competition between brittle-stars?. In: Keegan, B.F. &amp; O'Conner, B.D.S. (eds). Echinodermata: Proceedings of the Fifth International Echinoderm Conference / Galway / 24-29 September 1984. A.A. Balkema (Rotterdam), pp. 639-644.</t>
  </si>
  <si>
    <t xml:space="preserve">771</t>
  </si>
  <si>
    <t xml:space="preserve">Vadon, C.; Guille, A.</t>
  </si>
  <si>
    <t xml:space="preserve">The family Ophiuridae in the bathyal zone of the Indian Ocean: origin and biogeography</t>
  </si>
  <si>
    <t xml:space="preserve">645-652</t>
  </si>
  <si>
    <t xml:space="preserve">Vadon, C., Guille, A. (1985). The family Ophiuridae in the bathyal zone of the Indian Ocean: origin and biogeography. In: Keegan, B.F. &amp; O'Conner, B.D.S. (eds). Echinodermata: Proceedings of the Fifth International Echinoderm Conference / Galway / 24-29 September 1984. A.A. Balkema (Rotterdam), pp. 645-652.</t>
  </si>
  <si>
    <t xml:space="preserve">772</t>
  </si>
  <si>
    <t xml:space="preserve">Bourgoin, A.</t>
  </si>
  <si>
    <t xml:space="preserve">Acrocnida brachiata (Echinodermata: Ophiuroidea): intertidal, subtidal populations in Brittany</t>
  </si>
  <si>
    <t xml:space="preserve">Bourgoin, A. (1985). Acrocnida brachiata (Echinodermata: Ophiuroidea): intertidal, subtidal populations in Brittany. In: Keegan, B.F. &amp; O'Conner, B.D.S. (eds). Echinodermata: Proceedings of the Fifth International Echinoderm Conference / Galway / 24-29 September 1984. A.A. Balkema (Rotterdam), pp. 653.</t>
  </si>
  <si>
    <t xml:space="preserve">773</t>
  </si>
  <si>
    <t xml:space="preserve">Bowmer, T.; Boelens, R.; Keegan, B.F.</t>
  </si>
  <si>
    <t xml:space="preserve">The use of marine 'key' species in ecotoxicological testing</t>
  </si>
  <si>
    <t xml:space="preserve">Bowmer, T., Boelens, R., Keegan, B.F. (1985). The use of marine 'key' species in ecotoxicological testing. In: Keegan, B.F. &amp; O'Conner, B.D.S. (eds). Echinodermata: Proceedings of the Fifth International Echinoderm Conference / Galway / 24-29 September 1984. A.A. Balkema (Rotterdam), pp. 654.</t>
  </si>
  <si>
    <t xml:space="preserve">774</t>
  </si>
  <si>
    <t xml:space="preserve">De Vas, Louis</t>
  </si>
  <si>
    <t xml:space="preserve">Occurrence of specialized papillae on the tube-feet of the ophiuroid Amphipholis squamata</t>
  </si>
  <si>
    <t xml:space="preserve">De Vas, Louis (1985). Occurrence of specialized papillae on the tube-feet of the ophiuroid Amphipholis squamata. In: Keegan, B.F. &amp; O'Conner, B.D.S. (eds). Echinodermata: Proceedings of the Fifth International Echinoderm Conference / Galway / 24-29 September 1984. A.A. Balkema (Rotterdam), pp. 655.</t>
  </si>
  <si>
    <t xml:space="preserve">775</t>
  </si>
  <si>
    <t xml:space="preserve">Emson, R.H.; Herring, P.J.</t>
  </si>
  <si>
    <t xml:space="preserve">Bioluminescence in deep and shallow water brittlestars</t>
  </si>
  <si>
    <t xml:space="preserve">Emson, R.H., Herring, P.J. (1985). Bioluminescence in deep and shallow water brittlestars. In: Keegan, B.F. &amp; O'Conner, B.D.S. (eds). Echinodermata: Proceedings of the Fifth International Echinoderm Conference / Galway / 24-29 September 1984. A.A. Balkema (Rotterdam), pp. 656.</t>
  </si>
  <si>
    <t xml:space="preserve">776</t>
  </si>
  <si>
    <t xml:space="preserve">A study of ophiuroid size, abundance, and reproductive mode in relation to coral reef zones and substrata</t>
  </si>
  <si>
    <t xml:space="preserve">Hendler, G. (1985). A study of ophiuroid size, abundance, and reproductive mode in relation to coral reef zones and substrata. In: Keegan, B.F. &amp; O'Conner, B.D.S. (eds). Echinodermata: Proceedings of the Fifth International Echinoderm Conference / Galway / 24-29 September 1984. A.A. Balkema (Rotterdam), pp. 657.</t>
  </si>
  <si>
    <t xml:space="preserve">777</t>
  </si>
  <si>
    <t xml:space="preserve">Development and metamorphosis of the brittle star Ophiocoma pumila: evolutionary and ecological implications</t>
  </si>
  <si>
    <t xml:space="preserve">Mladenov, P.V. (1985). Development and metamorphosis of the brittle star Ophiocoma pumila: evolutionary and ecological implications. In: Keegan, B.F. &amp; O'Conner, B.D.S. (eds). Echinodermata: Proceedings of the Fifth International Echinoderm Conference / Galway / 24-29 September 1984. A.A. Balkema (Rotterdam), pp. 658.</t>
  </si>
  <si>
    <t xml:space="preserve">778</t>
  </si>
  <si>
    <t xml:space="preserve">Turner, R.L.</t>
  </si>
  <si>
    <t xml:space="preserve">Annual recruitment in the brackish-water ophiuroid Ophiophragmus filograneus</t>
  </si>
  <si>
    <t xml:space="preserve">Turner, R.L. (1985). Annual recruitment in the brackish-water ophiuroid Ophiophragmus filograneus. In: Keegan, B.F. &amp; O'Conner, B.D.S. (eds). Echinodermata: Proceedings of the Fifth International Echinoderm Conference / Galway / 24-29 September 1984. A.A. Balkema (Rotterdam), pp. 659.</t>
  </si>
  <si>
    <t xml:space="preserve">779</t>
  </si>
  <si>
    <t xml:space="preserve">Walker, C.; Smith, F.</t>
  </si>
  <si>
    <t xml:space="preserve">Use of dissolved organic matter during brooding in Amphipholis squamata: implications for editing the developmental program of the ophiopluteus</t>
  </si>
  <si>
    <t xml:space="preserve">Walker, C., Smith, F. (1985). Use of dissolved organic matter during brooding in Amphipholis squamata: implications for editing the developmental program of the ophiopluteus. In: Keegan, B.F. &amp; O'Conner, B.D.S. (eds). Echinodermata: Proceedings of the Fifth International Echinoderm Conference / Galway / 24-29 September 1984. A.A. Balkema (Rotterdam), pp. 660.</t>
  </si>
  <si>
    <t xml:space="preserve">780</t>
  </si>
  <si>
    <t xml:space="preserve">Webb, C.</t>
  </si>
  <si>
    <t xml:space="preserve">Post-larval morphology of some N.W. European ophiuroids</t>
  </si>
  <si>
    <t xml:space="preserve">Webb, C. (1985). Post-larval morphology of some N.W. European ophiuroids. In: Keegan, B.F. &amp; O'Conner, B.D.S. (eds). Echinodermata: Proceedings of the Fifth International Echinoderm Conference / Galway / 24-29 September 1984. A.A. Balkema (Rotterdam), pp. 661.</t>
  </si>
  <si>
    <t xml:space="preserve">781</t>
  </si>
  <si>
    <t xml:space="preserve">The tendons of Ophiocomina nigra and their role in arm autotomy: evidence for variable tensility in a type IV collagenous structure</t>
  </si>
  <si>
    <t xml:space="preserve">Wilkie, I.C. (1985). The tendons of Ophiocomina nigra and their role in arm autotomy: evidence for variable tensility in a type IV collagenous structure. In: Keegan, B.F. &amp; O'Conner, B.D.S. (eds). Echinodermata: Proceedings of the Fifth International Echinoderm Conference / Galway / 24-29 September 1984. A.A. Balkema (Rotterdam), pp. 662.</t>
  </si>
  <si>
    <t xml:space="preserve">782</t>
  </si>
  <si>
    <t xml:space="preserve">IEC 1987</t>
  </si>
  <si>
    <t xml:space="preserve">Review of the extant class Concentricycloidea and reinterpreation of the fossil class Cyclocystoidea</t>
  </si>
  <si>
    <t xml:space="preserve">Burke, Robert D.//Mladenov, Philip V.//Lambert, Philip//Parsley, Ronald L.</t>
  </si>
  <si>
    <t xml:space="preserve">Echinoderm Biology: Proceedings of the Sixth International Echinoderm Conference, Victoria, Canada, 23-27 August 1987</t>
  </si>
  <si>
    <t xml:space="preserve">1988</t>
  </si>
  <si>
    <t xml:space="preserve">3-15</t>
  </si>
  <si>
    <t xml:space="preserve">978-90-6191-755-7</t>
  </si>
  <si>
    <t xml:space="preserve">Rowe, F.W.E. (1988). Review of the extant class Concentricycloidea and reinterpreation of the fossil class Cyclocystoidea. In: Burke, R.D., Mladenov, P.V., Lambert, P. &amp; Parsley, R.L. (eds). Echinoderm Biology: Proceedings of the Sixth International Echinoderm Conference, Victoria, Canada, 23-27 August 1987. A.A. Balkema (Rotterdam / Brookfield), pp. 3-15.</t>
  </si>
  <si>
    <t xml:space="preserve">783</t>
  </si>
  <si>
    <t xml:space="preserve">To group or not to group: the taxonomic position of Xyloplax</t>
  </si>
  <si>
    <t xml:space="preserve">Smith, A.B. (1988). To group or not to group: the taxonomic position of Xyloplax. In: Burke, R.D., Mladenov, P.V., Lambert, P. &amp; Parsley, R.L. (eds). Echinoderm Biology: Proceedings of the Sixth International Echinoderm Conference, Victoria, Canada, 23-27 August 1987. A.A. Balkema (Rotterdam / Brookfield), pp. 17-23.</t>
  </si>
  <si>
    <t xml:space="preserve">784</t>
  </si>
  <si>
    <t xml:space="preserve">Design for disaster: the ophiuroid intervertebral ligament as a typical mutable collagenous structure</t>
  </si>
  <si>
    <t xml:space="preserve">25-38</t>
  </si>
  <si>
    <t xml:space="preserve">Wilkie, I.C. (1988). Design for disaster: the ophiuroid intervertebral ligament as a typical mutable collagenous structure. In: Burke, R.D., Mladenov, P.V., Lambert, P. &amp; Parsley, R.L. (eds). Echinoderm Biology: Proceedings of the Sixth International Echinoderm Conference, Victoria, Canada, 23-27 August 1987. A.A. Balkema (Rotterdam / Brookfield), pp. 25-38.</t>
  </si>
  <si>
    <t xml:space="preserve">785</t>
  </si>
  <si>
    <t xml:space="preserve">Catch connective tissue: a key character for echinoderms success</t>
  </si>
  <si>
    <t xml:space="preserve">39-54</t>
  </si>
  <si>
    <t xml:space="preserve">Motokawa, T. (1988). Catch connective tissue: a key character for echinoderms success. In: Burke, R.D., Mladenov, P.V., Lambert, P. &amp; Parsley, R.L. (eds). Echinoderm Biology: Proceedings of the Sixth International Echinoderm Conference, Victoria, Canada, 23-27 August 1987. A.A. Balkema (Rotterdam / Brookfield), pp. 39-54.</t>
  </si>
  <si>
    <t xml:space="preserve">786</t>
  </si>
  <si>
    <t xml:space="preserve">Functional requirements and the evolution of developmental patterns</t>
  </si>
  <si>
    <t xml:space="preserve">55-61</t>
  </si>
  <si>
    <t xml:space="preserve">Strathmann, R.R. (1988). Functional requirements and the evolution of developmental patterns. In: Burke, R.D., Mladenov, P.V., Lambert, P. &amp; Parsley, R.L. (eds). Echinoderm Biology: Proceedings of the Sixth International Echinoderm Conference, Victoria, Canada, 23-27 August 1987. A.A. Balkema (Rotterdam / Brookfield), pp. 55-61.</t>
  </si>
  <si>
    <t xml:space="preserve">787</t>
  </si>
  <si>
    <t xml:space="preserve">Raff, R.A.</t>
  </si>
  <si>
    <t xml:space="preserve">Direct developing sea urchins: a system for the study of developmental processes in evolution</t>
  </si>
  <si>
    <t xml:space="preserve">63-69</t>
  </si>
  <si>
    <t xml:space="preserve">Raff, R.A. (1988). Direct developing sea urchins: a system for the study of developmental processes in evolution. In: Burke, R.D., Mladenov, P.V., Lambert, P. &amp; Parsley, R.L. (eds). Echinoderm Biology: Proceedings of the Sixth International Echinoderm Conference, Victoria, Canada, 23-27 August 1987. A.A. Balkema (Rotterdam / Brookfield), pp. 63-69.</t>
  </si>
  <si>
    <t xml:space="preserve">788</t>
  </si>
  <si>
    <t xml:space="preserve">Allometry of the food-gathering system in calceocrinid crinoids</t>
  </si>
  <si>
    <t xml:space="preserve">73-80</t>
  </si>
  <si>
    <t xml:space="preserve">Brower, J.C. (1988). Allometry of the food-gathering system in calceocrinid crinoids. In: Burke, R.D., Mladenov, P.V., Lambert, P. &amp; Parsley, R.L. (eds). Echinoderm Biology: Proceedings of the Sixth International Echinoderm Conference, Victoria, Canada, 23-27 August 1987. A.A. Balkema (Rotterdam / Brookfield), pp. 73-80.</t>
  </si>
  <si>
    <t xml:space="preserve">789</t>
  </si>
  <si>
    <t xml:space="preserve">Jablonski, D.; Bottjer, D.J.</t>
  </si>
  <si>
    <t xml:space="preserve">Onshore-offshore evolutionary patterns in post-Paleozoic echinoderms: a preliminary analysis</t>
  </si>
  <si>
    <t xml:space="preserve">Jablonski, D., Bottjer, D.J. (1988). Onshore-offshore evolutionary patterns in post-Paleozoic echinoderms: a preliminary analysis. In: Burke, R.D., Mladenov, P.V., Lambert, P. &amp; Parsley, R.L. (eds). Echinoderm Biology: Proceedings of the Sixth International Echinoderm Conference, Victoria, Canada, 23-27 August 1987. A.A. Balkema (Rotterdam / Brookfield), pp. 81-90.</t>
  </si>
  <si>
    <t xml:space="preserve">790</t>
  </si>
  <si>
    <t xml:space="preserve">Suter, S.J.</t>
  </si>
  <si>
    <t xml:space="preserve">The decline of the cassiduloids: merely bad luck?</t>
  </si>
  <si>
    <t xml:space="preserve">Suter, S.J. (1988). The decline of the cassiduloids: merely bad luck?. In: Burke, R.D., Mladenov, P.V., Lambert, P. &amp; Parsley, R.L. (eds). Echinoderm Biology: Proceedings of the Sixth International Echinoderm Conference, Victoria, Canada, 23-27 August 1987. A.A. Balkema (Rotterdam / Brookfield), pp. 91-95.</t>
  </si>
  <si>
    <t xml:space="preserve">791</t>
  </si>
  <si>
    <t xml:space="preserve">The role of heterochrony in the evolution of post-Palaeozoic crinoids</t>
  </si>
  <si>
    <t xml:space="preserve">97-102</t>
  </si>
  <si>
    <t xml:space="preserve">Simms, M.J. (1988). The role of heterochrony in the evolution of post-Palaeozoic crinoids. In: Burke, R.D., Mladenov, P.V., Lambert, P. &amp; Parsley, R.L. (eds). Echinoderm Biology: Proceedings of the Sixth International Echinoderm Conference, Victoria, Canada, 23-27 August 1987. A.A. Balkema (Rotterdam / Brookfield), pp. 97-102.</t>
  </si>
  <si>
    <t xml:space="preserve">792</t>
  </si>
  <si>
    <t xml:space="preserve">Probable feeding and respiratory mechanisms in Aristocystites (Diploporida, Middle-Upper Ordovician of Bohemia, CSSR)</t>
  </si>
  <si>
    <t xml:space="preserve">Parsley, R.L. (1988). Probable feeding and respiratory mechanisms in Aristocystites (Diploporida, Middle-Upper Ordovician of Bohemia, CSSR). In: Burke, R.D., Mladenov, P.V., Lambert, P. &amp; Parsley, R.L. (eds). Echinoderm Biology: Proceedings of the Sixth International Echinoderm Conference, Victoria, Canada, 23-27 August 1987. A.A. Balkema (Rotterdam / Brookfield), pp. 103-108.</t>
  </si>
  <si>
    <t xml:space="preserve">793</t>
  </si>
  <si>
    <t xml:space="preserve">Clement, C.R.</t>
  </si>
  <si>
    <t xml:space="preserve">Ontogeny of Anamesorcrinus and phylogeny of the Homcrinacea</t>
  </si>
  <si>
    <t xml:space="preserve">109-114</t>
  </si>
  <si>
    <t xml:space="preserve">Clement, C.R. (1988). Ontogeny of Anamesorcrinus and phylogeny of the Homcrinacea. In: Burke, R.D., Mladenov, P.V., Lambert, P. &amp; Parsley, R.L. (eds). Echinoderm Biology: Proceedings of the Sixth International Echinoderm Conference, Victoria, Canada, 23-27 August 1987. A.A. Balkema (Rotterdam / Brookfield), pp. 109-114.</t>
  </si>
  <si>
    <t xml:space="preserve">794</t>
  </si>
  <si>
    <t xml:space="preserve">Heterochrony - a pervasive influence in the evolution of Paleozoic Crinoidea</t>
  </si>
  <si>
    <t xml:space="preserve">115-123</t>
  </si>
  <si>
    <t xml:space="preserve">Broadhead, T.W. (1988). Heterochrony - a pervasive influence in the evolution of Paleozoic Crinoidea. In: Burke, R.D., Mladenov, P.V., Lambert, P. &amp; Parsley, R.L. (eds). Echinoderm Biology: Proceedings of the Sixth International Echinoderm Conference, Victoria, Canada, 23-27 August 1987. A.A. Balkema (Rotterdam / Brookfield), pp. 115-123.</t>
  </si>
  <si>
    <t xml:space="preserve">795</t>
  </si>
  <si>
    <t xml:space="preserve">A preliminary biostratigraphy of the Jamaican fossil Echinoidea</t>
  </si>
  <si>
    <t xml:space="preserve">Donovan, S.K. (1988). A preliminary biostratigraphy of the Jamaican fossil Echinoidea. In: Burke, R.D., Mladenov, P.V., Lambert, P. &amp; Parsley, R.L. (eds). Echinoderm Biology: Proceedings of the Sixth International Echinoderm Conference, Victoria, Canada, 23-27 August 1987. A.A. Balkema (Rotterdam / Brookfield), pp. 125-131.</t>
  </si>
  <si>
    <t xml:space="preserve">796</t>
  </si>
  <si>
    <t xml:space="preserve">Kristan-Tollmann, E.</t>
  </si>
  <si>
    <t xml:space="preserve">Unexpected communities among the crinoids within the Triassic Tethys and Panthalassa</t>
  </si>
  <si>
    <t xml:space="preserve">133-142</t>
  </si>
  <si>
    <t xml:space="preserve">Kristan-Tollmann, E. (1988). Unexpected communities among the crinoids within the Triassic Tethys and Panthalassa. In: Burke, R.D., Mladenov, P.V., Lambert, P. &amp; Parsley, R.L. (eds). Echinoderm Biology: Proceedings of the Sixth International Echinoderm Conference, Victoria, Canada, 23-27 August 1987. A.A. Balkema (Rotterdam / Brookfield), pp. 133-142.</t>
  </si>
  <si>
    <t xml:space="preserve">797</t>
  </si>
  <si>
    <t xml:space="preserve">Linder, R.A.; Durham, J.W.</t>
  </si>
  <si>
    <t xml:space="preserve">Paleobiogeographic importance of new mid-Tertiary echinoids from the northwestern Cascades of Oregon</t>
  </si>
  <si>
    <t xml:space="preserve">Linder, R.A., Durham, J.W. (1988). Paleobiogeographic importance of new mid-Tertiary echinoids from the northwestern Cascades of Oregon. In: Burke, R.D., Mladenov, P.V., Lambert, P. &amp; Parsley, R.L. (eds). Echinoderm Biology: Proceedings of the Sixth International Echinoderm Conference, Victoria, Canada, 23-27 August 1987. A.A. Balkema (Rotterdam / Brookfield), pp. 143-145.</t>
  </si>
  <si>
    <t xml:space="preserve">798</t>
  </si>
  <si>
    <t xml:space="preserve">Aronson, R.B.; Sues, H.D.</t>
  </si>
  <si>
    <t xml:space="preserve">The fossil record of brittlestar beds</t>
  </si>
  <si>
    <t xml:space="preserve">147-148</t>
  </si>
  <si>
    <t xml:space="preserve">Aronson, R.B., Sues, H.D. (1988). The fossil record of brittlestar beds. In: Burke, R.D., Mladenov, P.V., Lambert, P. &amp; Parsley, R.L. (eds). Echinoderm Biology: Proceedings of the Sixth International Echinoderm Conference, Victoria, Canada, 23-27 August 1987. A.A. Balkema (Rotterdam / Brookfield), pp. 147-148.</t>
  </si>
  <si>
    <t xml:space="preserve">799</t>
  </si>
  <si>
    <t xml:space="preserve">Jurassic echinoids of the family Menophgidae: implications for the evolutionary interpretation and classification of early Irregularia</t>
  </si>
  <si>
    <t xml:space="preserve">149-158</t>
  </si>
  <si>
    <t xml:space="preserve">Rose, Edward P.F., Olver, J.B.S. (1988). Jurassic echinoids of the family Menophgidae: implications for the evolutionary interpretation and classification of early Irregularia. In: Burke, R.D., Mladenov, P.V., Lambert, P. &amp; Parsley, R.L. (eds). Echinoderm Biology: Proceedings of the Sixth International Echinoderm Conference, Victoria, Canada, 23-27 August 1987. A.A. Balkema (Rotterdam / Brookfield), pp. 149-158.</t>
  </si>
  <si>
    <t xml:space="preserve">800</t>
  </si>
  <si>
    <t xml:space="preserve">Sroka, S.D.</t>
  </si>
  <si>
    <t xml:space="preserve">Preliminary studies on a complete fossil holothurian from the Middle Pennsylvanian Francis Creck Shale of Illinois</t>
  </si>
  <si>
    <t xml:space="preserve">159-160</t>
  </si>
  <si>
    <t xml:space="preserve">Sroka, S.D. (1988). Preliminary studies on a complete fossil holothurian from the Middle Pennsylvanian Francis Creck Shale of Illinois. In: Burke, R.D., Mladenov, P.V., Lambert, P. &amp; Parsley, R.L. (eds). Echinoderm Biology: Proceedings of the Sixth International Echinoderm Conference, Victoria, Canada, 23-27 August 1987. A.A. Balkema (Rotterdam / Brookfield), pp. 159-160.</t>
  </si>
  <si>
    <t xml:space="preserve">801</t>
  </si>
  <si>
    <t xml:space="preserve">McClary, D.J.; Mladenov, P.V.</t>
  </si>
  <si>
    <t xml:space="preserve">Brood and broadcast: a novel mode of reproduction in the sea star Pteraster militaris</t>
  </si>
  <si>
    <t xml:space="preserve">163-175</t>
  </si>
  <si>
    <t xml:space="preserve">McClary, D.J., Mladenov, P.V. (1988). Brood and broadcast: a novel mode of reproduction in the sea star Pteraster militaris. In: Burke, R.D., Mladenov, P.V., Lambert, P. &amp; Parsley, R.L. (eds). Echinoderm Biology: Proceedings of the Sixth International Echinoderm Conference, Victoria, Canada, 23-27 August 1987. A.A. Balkema (Rotterdam / Brookfield), pp. 163-175.</t>
  </si>
  <si>
    <t xml:space="preserve">802</t>
  </si>
  <si>
    <t xml:space="preserve">Cameron, J.L.; McEuen, F.S.; Young, C.M.</t>
  </si>
  <si>
    <t xml:space="preserve">Floating lecithotrophic eggs from the bathyal echinothuriid sea urchin Araeosoma fenestratum</t>
  </si>
  <si>
    <t xml:space="preserve">Cameron, J.L., McEuen, F.S., Young, C.M. (1988). Floating lecithotrophic eggs from the bathyal echinothuriid sea urchin Araeosoma fenestratum. In: Burke, R.D., Mladenov, P.V., Lambert, P. &amp; Parsley, R.L. (eds). Echinoderm Biology: Proceedings of the Sixth International Echinoderm Conference, Victoria, Canada, 23-27 August 1987. A.A. Balkema (Rotterdam / Brookfield), pp. 177-180.</t>
  </si>
  <si>
    <t xml:space="preserve">803</t>
  </si>
  <si>
    <t xml:space="preserve">Levitan, D.R.</t>
  </si>
  <si>
    <t xml:space="preserve">Asynchronous spawning and aggregative behaviour in the sea urchin Diadema antillarum (Philippi)</t>
  </si>
  <si>
    <t xml:space="preserve">Levitan, D.R. (1988). Asynchronous spawning and aggregative behaviour in the sea urchin Diadema antillarum (Philippi). In: Burke, R.D., Mladenov, P.V., Lambert, P. &amp; Parsley, R.L. (eds). Echinoderm Biology: Proceedings of the Sixth International Echinoderm Conference, Victoria, Canada, 23-27 August 1987. A.A. Balkema (Rotterdam / Brookfield), pp. 181-186.</t>
  </si>
  <si>
    <t xml:space="preserve">804</t>
  </si>
  <si>
    <t xml:space="preserve">Spawning of coral reef asterozoans coincident with mass spawning of tropical reef corals</t>
  </si>
  <si>
    <t xml:space="preserve">187-192</t>
  </si>
  <si>
    <t xml:space="preserve">Marsh, L.M. (1988). Spawning of coral reef asterozoans coincident with mass spawning of tropical reef corals. In: Burke, R.D., Mladenov, P.V., Lambert, P. &amp; Parsley, R.L. (eds). Echinoderm Biology: Proceedings of the Sixth International Echinoderm Conference, Victoria, Canada, 23-27 August 1987. A.A. Balkema (Rotterdam / Brookfield), pp. 187-192.</t>
  </si>
  <si>
    <t xml:space="preserve">805</t>
  </si>
  <si>
    <t xml:space="preserve">Reproductive biology of Anthocidaris crassispina (Echinodermata: Echinoidea) in Hong Kong</t>
  </si>
  <si>
    <t xml:space="preserve">193-204</t>
  </si>
  <si>
    <t xml:space="preserve">Chiu, S.T. (1988). Reproductive biology of Anthocidaris crassispina (Echinodermata: Echinoidea) in Hong Kong. In: Burke, R.D., Mladenov, P.V., Lambert, P. &amp; Parsley, R.L. (eds). Echinoderm Biology: Proceedings of the Sixth International Echinoderm Conference, Victoria, Canada, 23-27 August 1987. A.A. Balkema (Rotterdam / Brookfield), pp. 193-204.</t>
  </si>
  <si>
    <t xml:space="preserve">806</t>
  </si>
  <si>
    <t xml:space="preserve">Kasyanov, V.L.</t>
  </si>
  <si>
    <t xml:space="preserve">Reproductive strategies of sea stars from the Sea of Japan</t>
  </si>
  <si>
    <t xml:space="preserve">Kasyanov, V.L. (1988). Reproductive strategies of sea stars from the Sea of Japan. In: Burke, R.D., Mladenov, P.V., Lambert, P. &amp; Parsley, R.L. (eds). Echinoderm Biology: Proceedings of the Sixth International Echinoderm Conference, Victoria, Canada, 23-27 August 1987. A.A. Balkema (Rotterdam / Brookfield), pp. 205-209.</t>
  </si>
  <si>
    <t xml:space="preserve">807</t>
  </si>
  <si>
    <t xml:space="preserve">Suzuki, N.; Yoshino, K.; Kurita, M.; Yamaguchi, M.; Amemiya, S.</t>
  </si>
  <si>
    <t xml:space="preserve">Taxonomical significance of respiratory stimulation of sea urchin spermatozoa by egg associated substances</t>
  </si>
  <si>
    <t xml:space="preserve">213-218</t>
  </si>
  <si>
    <t xml:space="preserve">Suzuki, N., Yoshino, K., Kurita, M., Yamaguchi, M., Amemiya, S. (1988). Taxonomical significance of respiratory stimulation of sea urchin spermatozoa by egg associated substances. In: Burke, R.D., Mladenov, P.V., Lambert, P. &amp; Parsley, R.L. (eds). Echinoderm Biology: Proceedings of the Sixth International Echinoderm Conference, Victoria, Canada, 23-27 August 1987. A.A. Balkema (Rotterdam / Brookfield), pp. 213-218.</t>
  </si>
  <si>
    <t xml:space="preserve">808</t>
  </si>
  <si>
    <t xml:space="preserve">Brown, K.M.; Ridenour, C.S.; Wirtshafter, D.G.; Lappas, N.T.; Ghaith, L.K.Al</t>
  </si>
  <si>
    <t xml:space="preserve">Isolation of cell surface membranes and nuclei from concanacalin A-stabilized sea urchin blastula embryo cells</t>
  </si>
  <si>
    <t xml:space="preserve">219-224</t>
  </si>
  <si>
    <t xml:space="preserve">Brown, K.M., Ridenour, C.S., Wirtshafter, D.G., Lappas, N.T., Ghaith, L.K.Al (1988). Isolation of cell surface membranes and nuclei from concanacalin A-stabilized sea urchin blastula embryo cells. In: Burke, R.D., Mladenov, P.V., Lambert, P. &amp; Parsley, R.L. (eds). Echinoderm Biology: Proceedings of the Sixth International Echinoderm Conference, Victoria, Canada, 23-27 August 1987. A.A. Balkema (Rotterdam / Brookfield), pp. 219-224.</t>
  </si>
  <si>
    <t xml:space="preserve">809</t>
  </si>
  <si>
    <t xml:space="preserve">Amemiya, S.</t>
  </si>
  <si>
    <t xml:space="preserve">Behavior of vegetal pole cells during early morphogenetic processes in developing sea urchin embryos</t>
  </si>
  <si>
    <t xml:space="preserve">229-233</t>
  </si>
  <si>
    <t xml:space="preserve">Amemiya, S. (1988). Behavior of vegetal pole cells during early morphogenetic processes in developing sea urchin embryos. In: Burke, R.D., Mladenov, P.V., Lambert, P. &amp; Parsley, R.L. (eds). Echinoderm Biology: Proceedings of the Sixth International Echinoderm Conference, Victoria, Canada, 23-27 August 1987. A.A. Balkema (Rotterdam / Brookfield), pp. 229-233.</t>
  </si>
  <si>
    <t xml:space="preserve">810</t>
  </si>
  <si>
    <t xml:space="preserve">Nakajima, Y.</t>
  </si>
  <si>
    <t xml:space="preserve">Serotonergic nerve cells of starfish larvae</t>
  </si>
  <si>
    <t xml:space="preserve">235-239</t>
  </si>
  <si>
    <t xml:space="preserve">Nakajima, Y. (1988). Serotonergic nerve cells of starfish larvae. In: Burke, R.D., Mladenov, P.V., Lambert, P. &amp; Parsley, R.L. (eds). Echinoderm Biology: Proceedings of the Sixth International Echinoderm Conference, Victoria, Canada, 23-27 August 1987. A.A. Balkema (Rotterdam / Brookfield), pp. 235-239.</t>
  </si>
  <si>
    <t xml:space="preserve">811</t>
  </si>
  <si>
    <t xml:space="preserve">Oguro, C.; Komatsu, M.; Kano, Y.T.</t>
  </si>
  <si>
    <t xml:space="preserve">Significance of the nonbrachiolarian type of development in sea-stars</t>
  </si>
  <si>
    <t xml:space="preserve">241-246</t>
  </si>
  <si>
    <t xml:space="preserve">Oguro, C., Komatsu, M., Kano, Y.T. (1988). Significance of the nonbrachiolarian type of development in sea-stars. In: Burke, R.D., Mladenov, P.V., Lambert, P. &amp; Parsley, R.L. (eds). Echinoderm Biology: Proceedings of the Sixth International Echinoderm Conference, Victoria, Canada, 23-27 August 1987. A.A. Balkema (Rotterdam / Brookfield), pp. 241-246.</t>
  </si>
  <si>
    <t xml:space="preserve">812</t>
  </si>
  <si>
    <t xml:space="preserve">Olson, R.R.; McPherson, R.; Osborne, K.</t>
  </si>
  <si>
    <t xml:space="preserve">In situ larval culture of the crown-of-thorns starfish, Acanthaster planci (L.): effect of chamber size and flushing on larval settlement and morphology</t>
  </si>
  <si>
    <t xml:space="preserve">247-251</t>
  </si>
  <si>
    <t xml:space="preserve">Olson, R.R., McPherson, R., Osborne, K. (1988). In situ larval culture of the crown-of-thorns starfish, Acanthaster planci (L.): effect of chamber size and flushing on larval settlement and morphology. In: Burke, R.D., Mladenov, P.V., Lambert, P. &amp; Parsley, R.L. (eds). Echinoderm Biology: Proceedings of the Sixth International Echinoderm Conference, Victoria, Canada, 23-27 August 1987. A.A. Balkema (Rotterdam / Brookfield), pp. 247-251.</t>
  </si>
  <si>
    <t xml:space="preserve">813</t>
  </si>
  <si>
    <t xml:space="preserve">Gilmour, T.H.J.</t>
  </si>
  <si>
    <t xml:space="preserve">Particle paths and streamlines in the feeding behaviour of echinoderm larvae</t>
  </si>
  <si>
    <t xml:space="preserve">Gilmour, T.H.J. (1988). Particle paths and streamlines in the feeding behaviour of echinoderm larvae. In: Burke, R.D., Mladenov, P.V., Lambert, P. &amp; Parsley, R.L. (eds). Echinoderm Biology: Proceedings of the Sixth International Echinoderm Conference, Victoria, Canada, 23-27 August 1987. A.A. Balkema (Rotterdam / Brookfield), pp. 253-257.</t>
  </si>
  <si>
    <t xml:space="preserve">814</t>
  </si>
  <si>
    <t xml:space="preserve">Fenaux, L.; Cellario, C.; Rassoulzadegan, F.</t>
  </si>
  <si>
    <t xml:space="preserve">Sensitivity of different morphological stages of the larva of Paracentrotus lividus (Lamarck) to quantity and quality of food</t>
  </si>
  <si>
    <t xml:space="preserve">259-266</t>
  </si>
  <si>
    <t xml:space="preserve">Fenaux, L., Cellario, C., Rassoulzadegan, F. (1988). Sensitivity of different morphological stages of the larva of Paracentrotus lividus (Lamarck) to quantity and quality of food. In: Burke, R.D., Mladenov, P.V., Lambert, P. &amp; Parsley, R.L. (eds). Echinoderm Biology: Proceedings of the Sixth International Echinoderm Conference, Victoria, Canada, 23-27 August 1987. A.A. Balkema (Rotterdam / Brookfield), pp. 259-266.</t>
  </si>
  <si>
    <t xml:space="preserve">815</t>
  </si>
  <si>
    <t xml:space="preserve">Komatsu, M.; Murase, M.; Orguro, C.</t>
  </si>
  <si>
    <t xml:space="preserve">Morphology of the barrel-shaped larva of the sea-star, Astropecten latespnosus</t>
  </si>
  <si>
    <t xml:space="preserve">267-272</t>
  </si>
  <si>
    <t xml:space="preserve">Komatsu, M., Murase, M., Orguro, C. (1988). Morphology of the barrel-shaped larva of the sea-star, Astropecten latespnosus. In: Burke, R.D., Mladenov, P.V., Lambert, P. &amp; Parsley, R.L. (eds). Echinoderm Biology: Proceedings of the Sixth International Echinoderm Conference, Victoria, Canada, 23-27 August 1987. A.A. Balkema (Rotterdam / Brookfield), pp. 267-272.</t>
  </si>
  <si>
    <t xml:space="preserve">816</t>
  </si>
  <si>
    <t xml:space="preserve">Lacalli Thurston, C.</t>
  </si>
  <si>
    <t xml:space="preserve">Ciliary band patterns and pattern rearrangements in the development of the doliolaria larva</t>
  </si>
  <si>
    <t xml:space="preserve">273-275</t>
  </si>
  <si>
    <t xml:space="preserve">Crinoidea; Holothuroidea</t>
  </si>
  <si>
    <t xml:space="preserve">Lacalli Thurston, C. (1988). Ciliary band patterns and pattern rearrangements in the development of the doliolaria larva. In: Burke, R.D., Mladenov, P.V., Lambert, P. &amp; Parsley, R.L. (eds). Echinoderm Biology: Proceedings of the Sixth International Echinoderm Conference, Victoria, Canada, 23-27 August 1987. A.A. Balkema (Rotterdam / Brookfield), pp. 273-275.</t>
  </si>
  <si>
    <t xml:space="preserve">817</t>
  </si>
  <si>
    <t xml:space="preserve">Hart, M.W.; Scheibling, R.E.</t>
  </si>
  <si>
    <t xml:space="preserve">Comparing shapes of echinoplutei using principal components analysis, with an application to larvae of Strongylocentrotus droebachiensis</t>
  </si>
  <si>
    <t xml:space="preserve">277-284</t>
  </si>
  <si>
    <t xml:space="preserve">Hart, M.W., Scheibling, R.E. (1988). Comparing shapes of echinoplutei using principal components analysis, with an application to larvae of Strongylocentrotus droebachiensis. In: Burke, R.D., Mladenov, P.V., Lambert, P. &amp; Parsley, R.L. (eds). Echinoderm Biology: Proceedings of the Sixth International Echinoderm Conference, Victoria, Canada, 23-27 August 1987. A.A. Balkema (Rotterdam / Brookfield), pp. 277-284.</t>
  </si>
  <si>
    <t xml:space="preserve">818</t>
  </si>
  <si>
    <t xml:space="preserve">Jacobs, H.T.</t>
  </si>
  <si>
    <t xml:space="preserve">Rates of molecular evolution of nuclear and mitochondrial DNA in sea urchins</t>
  </si>
  <si>
    <t xml:space="preserve">287-295</t>
  </si>
  <si>
    <t xml:space="preserve">Jacobs, H.T. (1988). Rates of molecular evolution of nuclear and mitochondrial DNA in sea urchins. In: Burke, R.D., Mladenov, P.V., Lambert, P. &amp; Parsley, R.L. (eds). Echinoderm Biology: Proceedings of the Sixth International Echinoderm Conference, Victoria, Canada, 23-27 August 1987. A.A. Balkema (Rotterdam / Brookfield), pp. 287-295.</t>
  </si>
  <si>
    <t xml:space="preserve">819</t>
  </si>
  <si>
    <t xml:space="preserve">Base sequence complexity of sea urchin DNA</t>
  </si>
  <si>
    <t xml:space="preserve">Yanagisawa, T. (1988). Base sequence complexity of sea urchin DNA. In: Burke, R.D., Mladenov, P.V., Lambert, P. &amp; Parsley, R.L. (eds). Echinoderm Biology: Proceedings of the Sixth International Echinoderm Conference, Victoria, Canada, 23-27 August 1987. A.A. Balkema (Rotterdam / Brookfield), pp. 297-298.</t>
  </si>
  <si>
    <t xml:space="preserve">820</t>
  </si>
  <si>
    <t xml:space="preserve">Hansen Bent</t>
  </si>
  <si>
    <t xml:space="preserve">The genus Staurocucumis Ekman and its possible affinity with Echinocucumis Sars (Holothuroidea, Dendrochirota)</t>
  </si>
  <si>
    <t xml:space="preserve">301-308</t>
  </si>
  <si>
    <t xml:space="preserve">Hansen Bent (1988). The genus Staurocucumis Ekman and its possible affinity with Echinocucumis Sars (Holothuroidea, Dendrochirota). In: Burke, R.D., Mladenov, P.V., Lambert, P. &amp; Parsley, R.L. (eds). Echinoderm Biology: Proceedings of the Sixth International Echinoderm Conference, Victoria, Canada, 23-27 August 1987. A.A. Balkema (Rotterdam / Brookfield), pp. 301-308.</t>
  </si>
  <si>
    <t xml:space="preserve">821</t>
  </si>
  <si>
    <t xml:space="preserve">Paxillosidans are not primitive asteroids: a hypothesis based on functional considerations</t>
  </si>
  <si>
    <t xml:space="preserve">309-314</t>
  </si>
  <si>
    <t xml:space="preserve">Blake, D.B. (1988). Paxillosidans are not primitive asteroids: a hypothesis based on functional considerations. In: Burke, R.D., Mladenov, P.V., Lambert, P. &amp; Parsley, R.L. (eds). Echinoderm Biology: Proceedings of the Sixth International Echinoderm Conference, Victoria, Canada, 23-27 August 1987. A.A. Balkema (Rotterdam / Brookfield), pp. 309-314.</t>
  </si>
  <si>
    <t xml:space="preserve">822</t>
  </si>
  <si>
    <t xml:space="preserve">Irimura, S.</t>
  </si>
  <si>
    <t xml:space="preserve">Ossicles of the stomach wall of Ophiuroidea and their taxonomic significance</t>
  </si>
  <si>
    <t xml:space="preserve">315-322</t>
  </si>
  <si>
    <t xml:space="preserve">Irimura, S. (1988). Ossicles of the stomach wall of Ophiuroidea and their taxonomic significance. In: Burke, R.D., Mladenov, P.V., Lambert, P. &amp; Parsley, R.L. (eds). Echinoderm Biology: Proceedings of the Sixth International Echinoderm Conference, Victoria, Canada, 23-27 August 1987. A.A. Balkema (Rotterdam / Brookfield), pp. 315-322.</t>
  </si>
  <si>
    <t xml:space="preserve">823</t>
  </si>
  <si>
    <t xml:space="preserve">Paedomorphosis and phylogenetic relationships in Ophiuridae</t>
  </si>
  <si>
    <t xml:space="preserve">Vadon, C. (1988). Paedomorphosis and phylogenetic relationships in Ophiuridae. In: Burke, R.D., Mladenov, P.V., Lambert, P. &amp; Parsley, R.L. (eds). Echinoderm Biology: Proceedings of the Sixth International Echinoderm Conference, Victoria, Canada, 23-27 August 1987. A.A. Balkema (Rotterdam / Brookfield), pp. 323.</t>
  </si>
  <si>
    <t xml:space="preserve">824</t>
  </si>
  <si>
    <t xml:space="preserve">A new taxon of the origin and homologues of the oral papillae</t>
  </si>
  <si>
    <t xml:space="preserve">Guille, A. (1988). A new taxon of the origin and homologues of the oral papillae. In: Burke, R.D., Mladenov, P.V., Lambert, P. &amp; Parsley, R.L. (eds). Echinoderm Biology: Proceedings of the Sixth International Echinoderm Conference, Victoria, Canada, 23-27 August 1987. A.A. Balkema (Rotterdam / Brookfield), pp. 325.</t>
  </si>
  <si>
    <t xml:space="preserve">825</t>
  </si>
  <si>
    <t xml:space="preserve">Functional morphology and systematics of spatangoids (Euechinoidea)</t>
  </si>
  <si>
    <t xml:space="preserve">327-335</t>
  </si>
  <si>
    <t xml:space="preserve">Jensen, M. (1988). Functional morphology and systematics of spatangoids (Euechinoidea). In: Burke, R.D., Mladenov, P.V., Lambert, P. &amp; Parsley, R.L. (eds). Echinoderm Biology: Proceedings of the Sixth International Echinoderm Conference, Victoria, Canada, 23-27 August 1987. A.A. Balkema (Rotterdam / Brookfield), pp. 327-335.</t>
  </si>
  <si>
    <t xml:space="preserve">826</t>
  </si>
  <si>
    <t xml:space="preserve">Hopkins, T.S.</t>
  </si>
  <si>
    <t xml:space="preserve">A review of the distribution and proposed morphological groupings of extant species of the genus Clypeaster in the Caribbean Sea and Gulf of Mexico</t>
  </si>
  <si>
    <t xml:space="preserve">337-345</t>
  </si>
  <si>
    <t xml:space="preserve">Hopkins, T.S. (1988). A review of the distribution and proposed morphological groupings of extant species of the genus Clypeaster in the Caribbean Sea and Gulf of Mexico. In: Burke, R.D., Mladenov, P.V., Lambert, P. &amp; Parsley, R.L. (eds). Echinoderm Biology: Proceedings of the Sixth International Echinoderm Conference, Victoria, Canada, 23-27 August 1987. A.A. Balkema (Rotterdam / Brookfield), pp. 337-345.</t>
  </si>
  <si>
    <t xml:space="preserve">827</t>
  </si>
  <si>
    <t xml:space="preserve">Echinoid biogeography: Cassiduloida, Holasteroida, Holectypoida, Neolampadoida</t>
  </si>
  <si>
    <t xml:space="preserve">349-354</t>
  </si>
  <si>
    <t xml:space="preserve">Ghiold, J. (1988). Echinoid biogeography: Cassiduloida, Holasteroida, Holectypoida, Neolampadoida. In: Burke, R.D., Mladenov, P.V., Lambert, P. &amp; Parsley, R.L. (eds). Echinoderm Biology: Proceedings of the Sixth International Echinoderm Conference, Victoria, Canada, 23-27 August 1987. A.A. Balkema (Rotterdam / Brookfield), pp. 349-354.</t>
  </si>
  <si>
    <t xml:space="preserve">828</t>
  </si>
  <si>
    <t xml:space="preserve">Pérez-Ruzafa, A.; López-Ibor, A.</t>
  </si>
  <si>
    <t xml:space="preserve">Echinoderm fauna from the south-western Mediterranean - biogeographic relationships</t>
  </si>
  <si>
    <t xml:space="preserve">355-362</t>
  </si>
  <si>
    <t xml:space="preserve">Pérez-Ruzafa, A., López-Ibor, A. (1988). Echinoderm fauna from the south-western Mediterranean - biogeographic relationships. In: Burke, R.D., Mladenov, P.V., Lambert, P. &amp; Parsley, R.L. (eds). Echinoderm Biology: Proceedings of the Sixth International Echinoderm Conference, Victoria, Canada, 23-27 August 1987. A.A. Balkema (Rotterdam / Brookfield), pp. 355-362.</t>
  </si>
  <si>
    <t xml:space="preserve">829</t>
  </si>
  <si>
    <t xml:space="preserve">Campbell, A.C.; Morrison, M.</t>
  </si>
  <si>
    <t xml:space="preserve">The echinoderm fauna of Dhofar (southern Oman) excluding holothuroids</t>
  </si>
  <si>
    <t xml:space="preserve">369-378</t>
  </si>
  <si>
    <t xml:space="preserve">Campbell, A.C., Morrison, M. (1988). The echinoderm fauna of Dhofar (southern Oman) excluding holothuroids. In: Burke, R.D., Mladenov, P.V., Lambert, P. &amp; Parsley, R.L. (eds). Echinoderm Biology: Proceedings of the Sixth International Echinoderm Conference, Victoria, Canada, 23-27 August 1987. A.A. Balkema (Rotterdam / Brookfield), pp. 369-378.</t>
  </si>
  <si>
    <t xml:space="preserve">830</t>
  </si>
  <si>
    <t xml:space="preserve">Hoggett, A.K.; Rowe, F.W.E.</t>
  </si>
  <si>
    <t xml:space="preserve">Zoogeography of echinoderms on the world's most southern coral reefs</t>
  </si>
  <si>
    <t xml:space="preserve">379-387</t>
  </si>
  <si>
    <t xml:space="preserve">Hoggett, A.K., Rowe, F.W.E. (1988). Zoogeography of echinoderms on the world's most southern coral reefs. In: Burke, R.D., Mladenov, P.V., Lambert, P. &amp; Parsley, R.L. (eds). Echinoderm Biology: Proceedings of the Sixth International Echinoderm Conference, Victoria, Canada, 23-27 August 1987. A.A. Balkema (Rotterdam / Brookfield), pp. 379-387.</t>
  </si>
  <si>
    <t xml:space="preserve">831</t>
  </si>
  <si>
    <t xml:space="preserve">Maluf, L.Y.</t>
  </si>
  <si>
    <t xml:space="preserve">Biogeography of the central eastern Pacific shelf echinoderms</t>
  </si>
  <si>
    <t xml:space="preserve">389-398</t>
  </si>
  <si>
    <t xml:space="preserve">Maluf, L.Y. (1988). Biogeography of the central eastern Pacific shelf echinoderms. In: Burke, R.D., Mladenov, P.V., Lambert, P. &amp; Parsley, R.L. (eds). Echinoderm Biology: Proceedings of the Sixth International Echinoderm Conference, Victoria, Canada, 23-27 August 1987. A.A. Balkema (Rotterdam / Brookfield), pp. 389-398.</t>
  </si>
  <si>
    <t xml:space="preserve">832</t>
  </si>
  <si>
    <t xml:space="preserve">Morin, J.G.</t>
  </si>
  <si>
    <t xml:space="preserve">Piscivorous behavior and activity patterns in the tropical ophiuroid Ophiarachna incrassata (Ophiuroidea: Ophiodermatidae)</t>
  </si>
  <si>
    <t xml:space="preserve">401-407</t>
  </si>
  <si>
    <t xml:space="preserve">Morin, J.G. (1988). Piscivorous behavior and activity patterns in the tropical ophiuroid Ophiarachna incrassata (Ophiuroidea: Ophiodermatidae). In: Burke, R.D., Mladenov, P.V., Lambert, P. &amp; Parsley, R.L. (eds). Echinoderm Biology: Proceedings of the Sixth International Echinoderm Conference, Victoria, Canada, 23-27 August 1987. A.A. Balkema (Rotterdam / Brookfield), pp. 401-407.</t>
  </si>
  <si>
    <t xml:space="preserve">833</t>
  </si>
  <si>
    <t xml:space="preserve">Movements of the west Atlantic sea urchins Psammechinus miliaris (Gmelin) and Paracentrotus lividus (Lamarck) in aquaria</t>
  </si>
  <si>
    <t xml:space="preserve">409-410</t>
  </si>
  <si>
    <t xml:space="preserve">Cuenca, C. (1988). Movements of the west Atlantic sea urchins Psammechinus miliaris (Gmelin) and Paracentrotus lividus (Lamarck) in aquaria. In: Burke, R.D., Mladenov, P.V., Lambert, P. &amp; Parsley, R.L. (eds). Echinoderm Biology: Proceedings of the Sixth International Echinoderm Conference, Victoria, Canada, 23-27 August 1987. A.A. Balkema (Rotterdam / Brookfield), pp. 409-410.</t>
  </si>
  <si>
    <t xml:space="preserve">834</t>
  </si>
  <si>
    <t xml:space="preserve">Hendler, G.; Peck, R.W.</t>
  </si>
  <si>
    <t xml:space="preserve">Ophiuroids off the deep end: fauna of the Belizean fore-reef slope</t>
  </si>
  <si>
    <t xml:space="preserve">411-419</t>
  </si>
  <si>
    <t xml:space="preserve">Hendler, G., Peck, R.W. (1988). Ophiuroids off the deep end: fauna of the Belizean fore-reef slope. In: Burke, R.D., Mladenov, P.V., Lambert, P. &amp; Parsley, R.L. (eds). Echinoderm Biology: Proceedings of the Sixth International Echinoderm Conference, Victoria, Canada, 23-27 August 1987. A.A. Balkema (Rotterdam / Brookfield), pp. 411-419.</t>
  </si>
  <si>
    <t xml:space="preserve">835</t>
  </si>
  <si>
    <t xml:space="preserve">Billett, D.S.M.; Llewellyn, C.; Watson, J.</t>
  </si>
  <si>
    <t xml:space="preserve">Are deep-sea holothurians selective feeders?</t>
  </si>
  <si>
    <t xml:space="preserve">Billett, D.S.M., Llewellyn, C., Watson, J. (1988). Are deep-sea holothurians selective feeders?. In: Burke, R.D., Mladenov, P.V., Lambert, P. &amp; Parsley, R.L. (eds). Echinoderm Biology: Proceedings of the Sixth International Echinoderm Conference, Victoria, Canada, 23-27 August 1987. A.A. Balkema (Rotterdam / Brookfield), pp. 421-429.</t>
  </si>
  <si>
    <t xml:space="preserve">836</t>
  </si>
  <si>
    <t xml:space="preserve">Tyler, P.A.; Lampitt, R.S.</t>
  </si>
  <si>
    <t xml:space="preserve">Submersible observations of echinoderms at bathyal depths in the N.E. Atlantic</t>
  </si>
  <si>
    <t xml:space="preserve">Tyler, P.A., Lampitt, R.S. (1988). Submersible observations of echinoderms at bathyal depths in the N.E. Atlantic. In: Burke, R.D., Mladenov, P.V., Lambert, P. &amp; Parsley, R.L. (eds). Echinoderm Biology: Proceedings of the Sixth International Echinoderm Conference, Victoria, Canada, 23-27 August 1987. A.A. Balkema (Rotterdam / Brookfield), pp. 431-434.</t>
  </si>
  <si>
    <t xml:space="preserve">837</t>
  </si>
  <si>
    <t xml:space="preserve">Calibration of natural growth lines in ossicles of two sea urchins, Strongylocentrotus purpuratus and Echinometra mathaei, using tetracycline</t>
  </si>
  <si>
    <t xml:space="preserve">435-443</t>
  </si>
  <si>
    <t xml:space="preserve">Ebert, T.A. (1988). Calibration of natural growth lines in ossicles of two sea urchins, Strongylocentrotus purpuratus and Echinometra mathaei, using tetracycline. In: Burke, R.D., Mladenov, P.V., Lambert, P. &amp; Parsley, R.L. (eds). Echinoderm Biology: Proceedings of the Sixth International Echinoderm Conference, Victoria, Canada, 23-27 August 1987. A.A. Balkema (Rotterdam / Brookfield), pp. 435-443.</t>
  </si>
  <si>
    <t xml:space="preserve">838</t>
  </si>
  <si>
    <t xml:space="preserve">The role of a predator's prey preference in maintaining natural monocultures of a subtidal holothurian: sweet cucumbers, sour cucumbers, a cucumber connoisseur, and pickle patches</t>
  </si>
  <si>
    <t xml:space="preserve">445-448</t>
  </si>
  <si>
    <t xml:space="preserve">Engstrom, N.A. (1988). The role of a predator's prey preference in maintaining natural monocultures of a subtidal holothurian: sweet cucumbers, sour cucumbers, a cucumber connoisseur, and pickle patches. In: Burke, R.D., Mladenov, P.V., Lambert, P. &amp; Parsley, R.L. (eds). Echinoderm Biology: Proceedings of the Sixth International Echinoderm Conference, Victoria, Canada, 23-27 August 1987. A.A. Balkema (Rotterdam / Brookfield), pp. 445-448.</t>
  </si>
  <si>
    <t xml:space="preserve">839</t>
  </si>
  <si>
    <t xml:space="preserve">Scheibling, R.E.; Mladenov, P.V.</t>
  </si>
  <si>
    <t xml:space="preserve">Distribution, abundance and size structure of Tripneustes ventricosus on traditional fishing grounds following the collapse of the sea urchin fishery in Barbados</t>
  </si>
  <si>
    <t xml:space="preserve">449-455</t>
  </si>
  <si>
    <t xml:space="preserve">Scheibling, R.E., Mladenov, P.V. (1988). Distribution, abundance and size structure of Tripneustes ventricosus on traditional fishing grounds following the collapse of the sea urchin fishery in Barbados. In: Burke, R.D., Mladenov, P.V., Lambert, P. &amp; Parsley, R.L. (eds). Echinoderm Biology: Proceedings of the Sixth International Echinoderm Conference, Victoria, Canada, 23-27 August 1987. A.A. Balkema (Rotterdam / Brookfield), pp. 449-455.</t>
  </si>
  <si>
    <t xml:space="preserve">840</t>
  </si>
  <si>
    <t xml:space="preserve">Vail, L.</t>
  </si>
  <si>
    <t xml:space="preserve">Distribution patterns and population structure of Oligometra serripinna (Echinodermata: Crinoidea) at Lizard Island, Great Lizard Island, Great Barrier Reef</t>
  </si>
  <si>
    <t xml:space="preserve">457-466</t>
  </si>
  <si>
    <t xml:space="preserve">Vail, L. (1988). Distribution patterns and population structure of Oligometra serripinna (Echinodermata: Crinoidea) at Lizard Island, Great Lizard Island, Great Barrier Reef. In: Burke, R.D., Mladenov, P.V., Lambert, P. &amp; Parsley, R.L. (eds). Echinoderm Biology: Proceedings of the Sixth International Echinoderm Conference, Victoria, Canada, 23-27 August 1987. A.A. Balkema (Rotterdam / Brookfield), pp. 457-466.</t>
  </si>
  <si>
    <t xml:space="preserve">841</t>
  </si>
  <si>
    <t xml:space="preserve">Gilkinson, K.D.; Gagnon, J.-M.; Schneider, D.C.</t>
  </si>
  <si>
    <t xml:space="preserve">The sea urchin Strongylocentrotus pallidus (G.O.Sars) on the Grand Bank of Newfoundland</t>
  </si>
  <si>
    <t xml:space="preserve">467-473</t>
  </si>
  <si>
    <t xml:space="preserve">Gilkinson, K.D., Gagnon, J.-M., Schneider, D.C. (1988). The sea urchin Strongylocentrotus pallidus (G.O.Sars) on the Grand Bank of Newfoundland. In: Burke, R.D., Mladenov, P.V., Lambert, P. &amp; Parsley, R.L. (eds). Echinoderm Biology: Proceedings of the Sixth International Echinoderm Conference, Victoria, Canada, 23-27 August 1987. A.A. Balkema (Rotterdam / Brookfield), pp. 467-473.</t>
  </si>
  <si>
    <t xml:space="preserve">842</t>
  </si>
  <si>
    <t xml:space="preserve">Martin, P.D.; Truchon, S.P.; Harris, L.G.</t>
  </si>
  <si>
    <t xml:space="preserve">Strongylocentrotus droebachiensis population and community dynamics at two depth-related zones over an 11-year period</t>
  </si>
  <si>
    <t xml:space="preserve">475-482</t>
  </si>
  <si>
    <t xml:space="preserve">Martin, P.D., Truchon, S.P., Harris, L.G. (1988). Strongylocentrotus droebachiensis population and community dynamics at two depth-related zones over an 11-year period. In: Burke, R.D., Mladenov, P.V., Lambert, P. &amp; Parsley, R.L. (eds). Echinoderm Biology: Proceedings of the Sixth International Echinoderm Conference, Victoria, Canada, 23-27 August 1987. A.A. Balkema (Rotterdam / Brookfield), pp. 475-482.</t>
  </si>
  <si>
    <t xml:space="preserve">843</t>
  </si>
  <si>
    <t xml:space="preserve">Régis, M.-B.; Delmas, P.; Gras, G.</t>
  </si>
  <si>
    <t xml:space="preserve">Distribution et densite des population de Paracentrotus lividus (Lam.) du littoral mediterraneen français: potentiel d'eutrophie des eaux et presence d'alteragenes chimiques</t>
  </si>
  <si>
    <t xml:space="preserve">483-492</t>
  </si>
  <si>
    <t xml:space="preserve">Régis, M.-B., Delmas, P., Gras, G. (1988). Distribution et densite des population de Paracentrotus lividus (Lam.) du littoral mediterraneen français: potentiel d'eutrophie des eaux et presence d'alteragenes chimiques. In: Burke, R.D., Mladenov, P.V., Lambert, P. &amp; Parsley, R.L. (eds). Echinoderm Biology: Proceedings of the Sixth International Echinoderm Conference, Victoria, Canada, 23-27 August 1987. A.A. Balkema (Rotterdam / Brookfield), pp. 483-492.</t>
  </si>
  <si>
    <t xml:space="preserve">844</t>
  </si>
  <si>
    <t xml:space="preserve">Post-metamorphic recruitment and morphology of two sympatric brittlestars</t>
  </si>
  <si>
    <t xml:space="preserve">493-502</t>
  </si>
  <si>
    <t xml:space="preserve">Turner, R.L. (1988). Post-metamorphic recruitment and morphology of two sympatric brittlestars. In: Burke, R.D., Mladenov, P.V., Lambert, P. &amp; Parsley, R.L. (eds). Echinoderm Biology: Proceedings of the Sixth International Echinoderm Conference, Victoria, Canada, 23-27 August 1987. A.A. Balkema (Rotterdam / Brookfield), pp. 493-502.</t>
  </si>
  <si>
    <t xml:space="preserve">845</t>
  </si>
  <si>
    <t xml:space="preserve">Basch, L.V.</t>
  </si>
  <si>
    <t xml:space="preserve">Bioluminescent anti-predator defence in a subtidal ophiuroid</t>
  </si>
  <si>
    <t xml:space="preserve">503-515</t>
  </si>
  <si>
    <t xml:space="preserve">Basch, L.V. (1988). Bioluminescent anti-predator defence in a subtidal ophiuroid. In: Burke, R.D., Mladenov, P.V., Lambert, P. &amp; Parsley, R.L. (eds). Echinoderm Biology: Proceedings of the Sixth International Echinoderm Conference, Victoria, Canada, 23-27 August 1987. A.A. Balkema (Rotterdam / Brookfield), pp. 503-515.</t>
  </si>
  <si>
    <t xml:space="preserve">846</t>
  </si>
  <si>
    <t xml:space="preserve">Meyer D.L.</t>
  </si>
  <si>
    <t xml:space="preserve">Crinoids as renewable resources: rapid regeneration of the visceral mass in a tropical reef-dwelling crinoid form Australia</t>
  </si>
  <si>
    <t xml:space="preserve">519-522</t>
  </si>
  <si>
    <t xml:space="preserve">Meyer D.L. (1988). Crinoids as renewable resources: rapid regeneration of the visceral mass in a tropical reef-dwelling crinoid form Australia. In: Burke, R.D., Mladenov, P.V., Lambert, P. &amp; Parsley, R.L. (eds). Echinoderm Biology: Proceedings of the Sixth International Echinoderm Conference, Victoria, Canada, 23-27 August 1987. A.A. Balkema (Rotterdam / Brookfield), pp. 519-522.</t>
  </si>
  <si>
    <t xml:space="preserve">847</t>
  </si>
  <si>
    <t xml:space="preserve">Sullivan, K.M.</t>
  </si>
  <si>
    <t xml:space="preserve">Physiological ecology and energetics of regeneration in reef rubble brittlestars</t>
  </si>
  <si>
    <t xml:space="preserve">523-529</t>
  </si>
  <si>
    <t xml:space="preserve">Sullivan, K.M. (1988). Physiological ecology and energetics of regeneration in reef rubble brittlestars. In: Burke, R.D., Mladenov, P.V., Lambert, P. &amp; Parsley, R.L. (eds). Echinoderm Biology: Proceedings of the Sixth International Echinoderm Conference, Victoria, Canada, 23-27 August 1987. A.A. Balkema (Rotterdam / Brookfield), pp. 523-529.</t>
  </si>
  <si>
    <t xml:space="preserve">848</t>
  </si>
  <si>
    <t xml:space="preserve">Schneider, J.A.</t>
  </si>
  <si>
    <t xml:space="preserve">Frequency of arm regeneration of comatulid crinoids in relation to life habit</t>
  </si>
  <si>
    <t xml:space="preserve">531-538</t>
  </si>
  <si>
    <t xml:space="preserve">Schneider, J.A. (1988). Frequency of arm regeneration of comatulid crinoids in relation to life habit. In: Burke, R.D., Mladenov, P.V., Lambert, P. &amp; Parsley, R.L. (eds). Echinoderm Biology: Proceedings of the Sixth International Echinoderm Conference, Victoria, Canada, 23-27 August 1987. A.A. Balkema (Rotterdam / Brookfield), pp. 531-538.</t>
  </si>
  <si>
    <t xml:space="preserve">849</t>
  </si>
  <si>
    <t xml:space="preserve">Smiley, S.</t>
  </si>
  <si>
    <t xml:space="preserve">Investigation into purification and identification of the oocyte maturation hormone of Stichopus californicus (Holothuroidea: Echinodermata)</t>
  </si>
  <si>
    <t xml:space="preserve">541-549</t>
  </si>
  <si>
    <t xml:space="preserve">Smiley, S. (1988). Investigation into purification and identification of the oocyte maturation hormone of Stichopus californicus (Holothuroidea: Echinodermata). In: Burke, R.D., Mladenov, P.V., Lambert, P. &amp; Parsley, R.L. (eds). Echinoderm Biology: Proceedings of the Sixth International Echinoderm Conference, Victoria, Canada, 23-27 August 1987. A.A. Balkema (Rotterdam / Brookfield), pp. 541-549.</t>
  </si>
  <si>
    <t xml:space="preserve">850</t>
  </si>
  <si>
    <t xml:space="preserve">DeSantis, M.; Cloud, J.G.</t>
  </si>
  <si>
    <t xml:space="preserve">Ovarian sensitivity to radial nerve factor in starfish</t>
  </si>
  <si>
    <t xml:space="preserve">551-555</t>
  </si>
  <si>
    <t xml:space="preserve">DeSantis, M., Cloud, J.G. (1988). Ovarian sensitivity to radial nerve factor in starfish. In: Burke, R.D., Mladenov, P.V., Lambert, P. &amp; Parsley, R.L. (eds). Echinoderm Biology: Proceedings of the Sixth International Echinoderm Conference, Victoria, Canada, 23-27 August 1987. A.A. Balkema (Rotterdam / Brookfield), pp. 551-555.</t>
  </si>
  <si>
    <t xml:space="preserve">851</t>
  </si>
  <si>
    <t xml:space="preserve">Evidence for endocytotic incorporation of nutrients from the haemal sinus by the oocytes of the brittlestar Ophiolepis paucispina</t>
  </si>
  <si>
    <t xml:space="preserve">557-563</t>
  </si>
  <si>
    <t xml:space="preserve">Byrne, M. (1988). Evidence for endocytotic incorporation of nutrients from the haemal sinus by the oocytes of the brittlestar Ophiolepis paucispina. In: Burke, R.D., Mladenov, P.V., Lambert, P. &amp; Parsley, R.L. (eds). Echinoderm Biology: Proceedings of the Sixth International Echinoderm Conference, Victoria, Canada, 23-27 August 1987. A.A. Balkema (Rotterdam / Brookfield), pp. 557-563.</t>
  </si>
  <si>
    <t xml:space="preserve">852</t>
  </si>
  <si>
    <t xml:space="preserve">A preliminary hypothesis to account for the neural basis of behaviour in echinoderms</t>
  </si>
  <si>
    <t xml:space="preserve">565-573</t>
  </si>
  <si>
    <t xml:space="preserve">Cobb, J.L.S. (1988). A preliminary hypothesis to account for the neural basis of behaviour in echinoderms. In: Burke, R.D., Mladenov, P.V., Lambert, P. &amp; Parsley, R.L. (eds). Echinoderm Biology: Proceedings of the Sixth International Echinoderm Conference, Victoria, Canada, 23-27 August 1987. A.A. Balkema (Rotterdam / Brookfield), pp. 565-573.</t>
  </si>
  <si>
    <t xml:space="preserve">853</t>
  </si>
  <si>
    <t xml:space="preserve">Neurophysiological evidence for hierarchical behaviour in an ophiuroid</t>
  </si>
  <si>
    <t xml:space="preserve">575-579</t>
  </si>
  <si>
    <t xml:space="preserve">Moore, A. (1988). Neurophysiological evidence for hierarchical behaviour in an ophiuroid. In: Burke, R.D., Mladenov, P.V., Lambert, P. &amp; Parsley, R.L. (eds). Echinoderm Biology: Proceedings of the Sixth International Echinoderm Conference, Victoria, Canada, 23-27 August 1987. A.A. Balkema (Rotterdam / Brookfield), pp. 575-579.</t>
  </si>
  <si>
    <t xml:space="preserve">854</t>
  </si>
  <si>
    <t xml:space="preserve">Féral, J.-P.; Magniez, P.</t>
  </si>
  <si>
    <t xml:space="preserve">Relationship between rates of oxygen consumption and somatic and gonadal size in the subantarctic echinoid Abatus cordatus from Kerguelen</t>
  </si>
  <si>
    <t xml:space="preserve">581-587</t>
  </si>
  <si>
    <t xml:space="preserve">Féral, J.-P., Magniez, P. (1988). Relationship between rates of oxygen consumption and somatic and gonadal size in the subantarctic echinoid Abatus cordatus from Kerguelen. In: Burke, R.D., Mladenov, P.V., Lambert, P. &amp; Parsley, R.L. (eds). Echinoderm Biology: Proceedings of the Sixth International Echinoderm Conference, Victoria, Canada, 23-27 August 1987. A.A. Balkema (Rotterdam / Brookfield), pp. 581-587.</t>
  </si>
  <si>
    <t xml:space="preserve">855</t>
  </si>
  <si>
    <t xml:space="preserve">Terwillinger, R.C.; Terwillinger, N.B.</t>
  </si>
  <si>
    <t xml:space="preserve">Structure and function of holothurian hemoglobins</t>
  </si>
  <si>
    <t xml:space="preserve">589-595</t>
  </si>
  <si>
    <t xml:space="preserve">Terwillinger, R.C., Terwillinger, N.B. (1988). Structure and function of holothurian hemoglobins. In: Burke, R.D., Mladenov, P.V., Lambert, P. &amp; Parsley, R.L. (eds). Echinoderm Biology: Proceedings of the Sixth International Echinoderm Conference, Victoria, Canada, 23-27 August 1987. A.A. Balkema (Rotterdam / Brookfield), pp. 589-595.</t>
  </si>
  <si>
    <t xml:space="preserve">856</t>
  </si>
  <si>
    <t xml:space="preserve">Lawrence, J.</t>
  </si>
  <si>
    <t xml:space="preserve">Functional consequences of the multiarmed condition in asteroids</t>
  </si>
  <si>
    <t xml:space="preserve">597-602</t>
  </si>
  <si>
    <t xml:space="preserve">Lawrence, J. (1988). Functional consequences of the multiarmed condition in asteroids. In: Burke, R.D., Mladenov, P.V., Lambert, P. &amp; Parsley, R.L. (eds). Echinoderm Biology: Proceedings of the Sixth International Echinoderm Conference, Victoria, Canada, 23-27 August 1987. A.A. Balkema (Rotterdam / Brookfield), pp. 597-602.</t>
  </si>
  <si>
    <t xml:space="preserve">857</t>
  </si>
  <si>
    <t xml:space="preserve">Madreporite and anus function in fluid volume regulation of a starfish (Echinaster graminicola)</t>
  </si>
  <si>
    <t xml:space="preserve">603-609</t>
  </si>
  <si>
    <t xml:space="preserve">Ferguson, J.C. (1988). Madreporite and anus function in fluid volume regulation of a starfish (Echinaster graminicola). In: Burke, R.D., Mladenov, P.V., Lambert, P. &amp; Parsley, R.L. (eds). Echinoderm Biology: Proceedings of the Sixth International Echinoderm Conference, Victoria, Canada, 23-27 August 1987. A.A. Balkema (Rotterdam / Brookfield), pp. 603-609.</t>
  </si>
  <si>
    <t xml:space="preserve">858</t>
  </si>
  <si>
    <t xml:space="preserve">Dinnel, P.A.; Pagano, G.G.; Oshida, P.S.</t>
  </si>
  <si>
    <t xml:space="preserve">A sea urchin test system for marine environmental monitoring</t>
  </si>
  <si>
    <t xml:space="preserve">611-619</t>
  </si>
  <si>
    <t xml:space="preserve">Dinnel, P.A., Pagano, G.G., Oshida, P.S. (1988). A sea urchin test system for marine environmental monitoring. In: Burke, R.D., Mladenov, P.V., Lambert, P. &amp; Parsley, R.L. (eds). Echinoderm Biology: Proceedings of the Sixth International Echinoderm Conference, Victoria, Canada, 23-27 August 1987. A.A. Balkema (Rotterdam / Brookfield), pp. 611-619.</t>
  </si>
  <si>
    <t xml:space="preserve">859</t>
  </si>
  <si>
    <t xml:space="preserve">Sea urchin eggs and larvae: excellent biological indicators</t>
  </si>
  <si>
    <t xml:space="preserve">621-626</t>
  </si>
  <si>
    <t xml:space="preserve">Pavillon, J.F. (1988). Sea urchin eggs and larvae: excellent biological indicators. In: Burke, R.D., Mladenov, P.V., Lambert, P. &amp; Parsley, R.L. (eds). Echinoderm Biology: Proceedings of the Sixth International Echinoderm Conference, Victoria, Canada, 23-27 August 1987. A.A. Balkema (Rotterdam / Brookfield), pp. 621-626.</t>
  </si>
  <si>
    <t xml:space="preserve">860</t>
  </si>
  <si>
    <t xml:space="preserve">Eylers, J.P.; Greenberg, A.R.</t>
  </si>
  <si>
    <t xml:space="preserve">Mechano-chemistry of the cation sensitive cross-links in the catch connective tissue of holothurian body wall</t>
  </si>
  <si>
    <t xml:space="preserve">629-634</t>
  </si>
  <si>
    <t xml:space="preserve">Eylers, J.P., Greenberg, A.R. (1988). Mechano-chemistry of the cation sensitive cross-links in the catch connective tissue of holothurian body wall. In: Burke, R.D., Mladenov, P.V., Lambert, P. &amp; Parsley, R.L. (eds). Echinoderm Biology: Proceedings of the Sixth International Echinoderm Conference, Victoria, Canada, 23-27 August 1987. A.A. Balkema (Rotterdam / Brookfield), pp. 629-634.</t>
  </si>
  <si>
    <t xml:space="preserve">861</t>
  </si>
  <si>
    <t xml:space="preserve">Shadwick, R.; Pollock, C.</t>
  </si>
  <si>
    <t xml:space="preserve">Dynamic mechanical properties of sea urchin spine ligaments</t>
  </si>
  <si>
    <t xml:space="preserve">635-640</t>
  </si>
  <si>
    <t xml:space="preserve">Shadwick, R., Pollock, C. (1988). Dynamic mechanical properties of sea urchin spine ligaments. In: Burke, R.D., Mladenov, P.V., Lambert, P. &amp; Parsley, R.L. (eds). Echinoderm Biology: Proceedings of the Sixth International Echinoderm Conference, Victoria, Canada, 23-27 August 1987. A.A. Balkema (Rotterdam / Brookfield), pp. 635-640.</t>
  </si>
  <si>
    <t xml:space="preserve">862</t>
  </si>
  <si>
    <t xml:space="preserve">Riddle, S.W.; Wulff, J.I.; Ausich, W.I.</t>
  </si>
  <si>
    <t xml:space="preserve">Biomechanics and stereomic microstructure of the Gilbertsocrinus tuberosus column</t>
  </si>
  <si>
    <t xml:space="preserve">641-648</t>
  </si>
  <si>
    <t xml:space="preserve">Riddle, S.W., Wulff, J.I., Ausich, W.I. (1988). Biomechanics and stereomic microstructure of the Gilbertsocrinus tuberosus column. In: Burke, R.D., Mladenov, P.V., Lambert, P. &amp; Parsley, R.L. (eds). Echinoderm Biology: Proceedings of the Sixth International Echinoderm Conference, Victoria, Canada, 23-27 August 1987. A.A. Balkema (Rotterdam / Brookfield), pp. 641-648.</t>
  </si>
  <si>
    <t xml:space="preserve">863</t>
  </si>
  <si>
    <t xml:space="preserve">Lanzavecchia, G.; Candia Carnevali, M.D.; Melone, G.; Celentano, F.C.</t>
  </si>
  <si>
    <t xml:space="preserve">Aristotle's lantern in the regular sea urchin Paracentrotus lividus. I. Functional morphology and significance of bones, muscles and ligaments</t>
  </si>
  <si>
    <t xml:space="preserve">649-662</t>
  </si>
  <si>
    <t xml:space="preserve">Lanzavecchia, G., Candia Carnevali, M.D., Melone, G., Celentano, F.C. (1988). Aristotle's lantern in the regular sea urchin Paracentrotus lividus. I. Functional morphology and significance of bones, muscles and ligaments. In: Burke, R.D., Mladenov, P.V., Lambert, P. &amp; Parsley, R.L. (eds). Echinoderm Biology: Proceedings of the Sixth International Echinoderm Conference, Victoria, Canada, 23-27 August 1987. A.A. Balkema (Rotterdam / Brookfield), pp. 649-662.</t>
  </si>
  <si>
    <t xml:space="preserve">864</t>
  </si>
  <si>
    <t xml:space="preserve">Candia Carnevali, M.D.; Lanzavecchia, G.; Melone, G.; Celentano, F.C.</t>
  </si>
  <si>
    <t xml:space="preserve">Aristotle's lantern in the regular sea urchin Paracentrotus lividus. II. Biomechanical approach to interpretation of movement</t>
  </si>
  <si>
    <t xml:space="preserve">663-672</t>
  </si>
  <si>
    <t xml:space="preserve">Candia Carnevali, M.D., Lanzavecchia, G., Melone, G., Celentano, F.C. (1988). Aristotle's lantern in the regular sea urchin Paracentrotus lividus. II. Biomechanical approach to interpretation of movement. In: Burke, R.D., Mladenov, P.V., Lambert, P. &amp; Parsley, R.L. (eds). Echinoderm Biology: Proceedings of the Sixth International Echinoderm Conference, Victoria, Canada, 23-27 August 1987. A.A. Balkema (Rotterdam / Brookfield), pp. 663-672.</t>
  </si>
  <si>
    <t xml:space="preserve">865</t>
  </si>
  <si>
    <t xml:space="preserve">Could the Stewart's organs of cidaroid echinoids be internal gills?</t>
  </si>
  <si>
    <t xml:space="preserve">675-681</t>
  </si>
  <si>
    <t xml:space="preserve">De Ridder, C. (1988). Could the Stewart's organs of cidaroid echinoids be internal gills?. In: Burke, R.D., Mladenov, P.V., Lambert, P. &amp; Parsley, R.L. (eds). Echinoderm Biology: Proceedings of the Sixth International Echinoderm Conference, Victoria, Canada, 23-27 August 1987. A.A. Balkema (Rotterdam / Brookfield), pp. 675-681.</t>
  </si>
  <si>
    <t xml:space="preserve">866</t>
  </si>
  <si>
    <t xml:space="preserve">David, B.; Laurin, B.; De Ridder, C.</t>
  </si>
  <si>
    <t xml:space="preserve">How Echinocardium cordatum (Pennant) shows sexual dimorphism</t>
  </si>
  <si>
    <t xml:space="preserve">683-686</t>
  </si>
  <si>
    <t xml:space="preserve">David, B., Laurin, B., De Ridder, C. (1988). How Echinocardium cordatum (Pennant) shows sexual dimorphism. In: Burke, R.D., Mladenov, P.V., Lambert, P. &amp; Parsley, R.L. (eds). Echinoderm Biology: Proceedings of the Sixth International Echinoderm Conference, Victoria, Canada, 23-27 August 1987. A.A. Balkema (Rotterdam / Brookfield), pp. 683-686.</t>
  </si>
  <si>
    <t xml:space="preserve">867</t>
  </si>
  <si>
    <t xml:space="preserve">Byrne, M.; Hendler, G.</t>
  </si>
  <si>
    <t xml:space="preserve">Arm structures of the ophiomyxid brittlestars (Echinodermata: Ophiuroidea: Ophiomyxidae)</t>
  </si>
  <si>
    <t xml:space="preserve">687-695</t>
  </si>
  <si>
    <t xml:space="preserve">Byrne, M., Hendler, G. (1988). Arm structures of the ophiomyxid brittlestars (Echinodermata: Ophiuroidea: Ophiomyxidae). In: Burke, R.D., Mladenov, P.V., Lambert, P. &amp; Parsley, R.L. (eds). Echinoderm Biology: Proceedings of the Sixth International Echinoderm Conference, Victoria, Canada, 23-27 August 1987. A.A. Balkema (Rotterdam / Brookfield), pp. 687-695.</t>
  </si>
  <si>
    <t xml:space="preserve">868</t>
  </si>
  <si>
    <t xml:space="preserve">Echinoderm surface coats: their ultrastructure, function and significance</t>
  </si>
  <si>
    <t xml:space="preserve">697-706</t>
  </si>
  <si>
    <t xml:space="preserve">McKenzie, J.D. (1988). Echinoderm surface coats: their ultrastructure, function and significance. In: Burke, R.D., Mladenov, P.V., Lambert, P. &amp; Parsley, R.L. (eds). Echinoderm Biology: Proceedings of the Sixth International Echinoderm Conference, Victoria, Canada, 23-27 August 1987. A.A. Balkema (Rotterdam / Brookfield), pp. 697-706.</t>
  </si>
  <si>
    <t xml:space="preserve">869</t>
  </si>
  <si>
    <t xml:space="preserve">Cavey, M.J.</t>
  </si>
  <si>
    <t xml:space="preserve">Sarcolemmal morphometry in the podial retractor cells of non-burrowing and burrowing starfishes</t>
  </si>
  <si>
    <t xml:space="preserve">707-712</t>
  </si>
  <si>
    <t xml:space="preserve">Cavey, M.J. (1988). Sarcolemmal morphometry in the podial retractor cells of non-burrowing and burrowing starfishes. In: Burke, R.D., Mladenov, P.V., Lambert, P. &amp; Parsley, R.L. (eds). Echinoderm Biology: Proceedings of the Sixth International Echinoderm Conference, Victoria, Canada, 23-27 August 1987. A.A. Balkema (Rotterdam / Brookfield), pp. 707-712.</t>
  </si>
  <si>
    <t xml:space="preserve">870</t>
  </si>
  <si>
    <t xml:space="preserve">The fine structure of the globiferous pedicellariae of Sphaerechinus granularis (Echinoidea): innervation of the stalk</t>
  </si>
  <si>
    <t xml:space="preserve">713-717</t>
  </si>
  <si>
    <t xml:space="preserve">Ghyoot, M., Jangoux, M. (1988). The fine structure of the globiferous pedicellariae of Sphaerechinus granularis (Echinoidea): innervation of the stalk. In: Burke, R.D., Mladenov, P.V., Lambert, P. &amp; Parsley, R.L. (eds). Echinoderm Biology: Proceedings of the Sixth International Echinoderm Conference, Victoria, Canada, 23-27 August 1987. A.A. Balkema (Rotterdam / Brookfield), pp. 713-717.</t>
  </si>
  <si>
    <t xml:space="preserve">871</t>
  </si>
  <si>
    <t xml:space="preserve">Jangoux, M.; Lambert, A.</t>
  </si>
  <si>
    <t xml:space="preserve">Comparative anatomy and classification of asteroid pedicellariae</t>
  </si>
  <si>
    <t xml:space="preserve">719-723</t>
  </si>
  <si>
    <t xml:space="preserve">Jangoux, M., Lambert, A. (1988). Comparative anatomy and classification of asteroid pedicellariae. In: Burke, R.D., Mladenov, P.V., Lambert, P. &amp; Parsley, R.L. (eds). Echinoderm Biology: Proceedings of the Sixth International Echinoderm Conference, Victoria, Canada, 23-27 August 1987. A.A. Balkema (Rotterdam / Brookfield), pp. 719-723.</t>
  </si>
  <si>
    <t xml:space="preserve">872</t>
  </si>
  <si>
    <t xml:space="preserve">Roberts, M.P.; Campbell, A.C.</t>
  </si>
  <si>
    <t xml:space="preserve">Functional anatomy of pedicellariae from Asterias rubens L.</t>
  </si>
  <si>
    <t xml:space="preserve">725-733</t>
  </si>
  <si>
    <t xml:space="preserve">Roberts, M.P., Campbell, A.C. (1988). Functional anatomy of pedicellariae from Asterias rubens L.. In: Burke, R.D., Mladenov, P.V., Lambert, P. &amp; Parsley, R.L. (eds). Echinoderm Biology: Proceedings of the Sixth International Echinoderm Conference, Victoria, Canada, 23-27 August 1987. A.A. Balkema (Rotterdam / Brookfield), pp. 725-733.</t>
  </si>
  <si>
    <t xml:space="preserve">873</t>
  </si>
  <si>
    <t xml:space="preserve">Emson, R.H.; Whitfield, P.; Blake, P.</t>
  </si>
  <si>
    <t xml:space="preserve">The influence of parasitization on the population dynamics of Amphipholis squamata</t>
  </si>
  <si>
    <t xml:space="preserve">737-744</t>
  </si>
  <si>
    <t xml:space="preserve">Emson, R.H., Whitfield, P., Blake, P. (1988). The influence of parasitization on the population dynamics of Amphipholis squamata. In: Burke, R.D., Mladenov, P.V., Lambert, P. &amp; Parsley, R.L. (eds). Echinoderm Biology: Proceedings of the Sixth International Echinoderm Conference, Victoria, Canada, 23-27 August 1987. A.A. Balkema (Rotterdam / Brookfield), pp. 737-744.</t>
  </si>
  <si>
    <t xml:space="preserve">874</t>
  </si>
  <si>
    <t xml:space="preserve">Microbial control of sea urchins: Achilles heel or Pandora's box?</t>
  </si>
  <si>
    <t xml:space="preserve">745-754</t>
  </si>
  <si>
    <t xml:space="preserve">Scheibling, R.E. (1988). Microbial control of sea urchins: Achilles heel or Pandora's box?. In: Burke, R.D., Mladenov, P.V., Lambert, P. &amp; Parsley, R.L. (eds). Echinoderm Biology: Proceedings of the Sixth International Echinoderm Conference, Victoria, Canada, 23-27 August 1987. A.A. Balkema (Rotterdam / Brookfield), pp. 745-754.</t>
  </si>
  <si>
    <t xml:space="preserve">875</t>
  </si>
  <si>
    <t xml:space="preserve">Jellett, J.F.; Scheibling, R.E.; Wardlaw, A.C.</t>
  </si>
  <si>
    <t xml:space="preserve">Host specificity of Paramoeba invadens, a sea urchin pathogen</t>
  </si>
  <si>
    <t xml:space="preserve">755-761</t>
  </si>
  <si>
    <t xml:space="preserve">Jellett, J.F., Scheibling, R.E., Wardlaw, A.C. (1988). Host specificity of Paramoeba invadens, a sea urchin pathogen. In: Burke, R.D., Mladenov, P.V., Lambert, P. &amp; Parsley, R.L. (eds). Echinoderm Biology: Proceedings of the Sixth International Echinoderm Conference, Victoria, Canada, 23-27 August 1987. A.A. Balkema (Rotterdam / Brookfield), pp. 755-761.</t>
  </si>
  <si>
    <t xml:space="preserve">876</t>
  </si>
  <si>
    <t xml:space="preserve">Wardlaw, A.C.</t>
  </si>
  <si>
    <t xml:space="preserve">In vitro bactericidal activity of coelomic fluid from Strongylocentrotus droebachiensis</t>
  </si>
  <si>
    <t xml:space="preserve">763-768</t>
  </si>
  <si>
    <t xml:space="preserve">Wardlaw, A.C. (1988). In vitro bactericidal activity of coelomic fluid from Strongylocentrotus droebachiensis. In: Burke, R.D., Mladenov, P.V., Lambert, P. &amp; Parsley, R.L. (eds). Echinoderm Biology: Proceedings of the Sixth International Echinoderm Conference, Victoria, Canada, 23-27 August 1987. A.A. Balkema (Rotterdam / Brookfield), pp. 763-768.</t>
  </si>
  <si>
    <t xml:space="preserve">877</t>
  </si>
  <si>
    <t xml:space="preserve">Coulon, P.; Jangoux, M.</t>
  </si>
  <si>
    <t xml:space="preserve">Coelomocyte reaction against Lithocystis schneideri (Apicomplexa: Sporozoea), a gregarine parasite of the spatangoid echinoid Echinocardium cordatum</t>
  </si>
  <si>
    <t xml:space="preserve">769-773</t>
  </si>
  <si>
    <t xml:space="preserve">Coulon, P., Jangoux, M. (1988). Coelomocyte reaction against Lithocystis schneideri (Apicomplexa: Sporozoea), a gregarine parasite of the spatangoid echinoid Echinocardium cordatum. In: Burke, R.D., Mladenov, P.V., Lambert, P. &amp; Parsley, R.L. (eds). Echinoderm Biology: Proceedings of the Sixth International Echinoderm Conference, Victoria, Canada, 23-27 August 1987. A.A. Balkema (Rotterdam / Brookfield), pp. 769-773.</t>
  </si>
  <si>
    <t xml:space="preserve">878</t>
  </si>
  <si>
    <t xml:space="preserve">Grygier, M.J.</t>
  </si>
  <si>
    <t xml:space="preserve">Unusual and mostly cysticolous crustacean, molluscan, and myzostomidan associates of echinoderms</t>
  </si>
  <si>
    <t xml:space="preserve">775-784</t>
  </si>
  <si>
    <t xml:space="preserve">Grygier, M.J. (1988). Unusual and mostly cysticolous crustacean, molluscan, and myzostomidan associates of echinoderms. In: Burke, R.D., Mladenov, P.V., Lambert, P. &amp; Parsley, R.L. (eds). Echinoderm Biology: Proceedings of the Sixth International Echinoderm Conference, Victoria, Canada, 23-27 August 1987. A.A. Balkema (Rotterdam / Brookfield), pp. 775-784.</t>
  </si>
  <si>
    <t xml:space="preserve">879</t>
  </si>
  <si>
    <t xml:space="preserve">Fisher, D.C.; Cox, R.S.</t>
  </si>
  <si>
    <t xml:space="preserve">Application of skeletal crystallography to phylogenetic inference in fossil echinoderms</t>
  </si>
  <si>
    <t xml:space="preserve">Fisher, D.C., Cox, R.S. (1988). Application of skeletal crystallography to phylogenetic inference in fossil echinoderms. In: Burke, R.D., Mladenov, P.V., Lambert, P. &amp; Parsley, R.L. (eds). Echinoderm Biology: Proceedings of the Sixth International Echinoderm Conference, Victoria, Canada, 23-27 August 1987. A.A. Balkema (Rotterdam / Brookfield), pp. 797.</t>
  </si>
  <si>
    <t xml:space="preserve">880</t>
  </si>
  <si>
    <t xml:space="preserve">IEC 1987 </t>
  </si>
  <si>
    <t xml:space="preserve">Embryonic growth of the brooding sea urchin Abatus cordatus</t>
  </si>
  <si>
    <t xml:space="preserve">Schatt, P. (1988). Embryonic growth of the brooding sea urchin Abatus cordatus. In: Burke, R.D., Mladenov, P.V., Lambert, P. &amp; Parsley, R.L. (eds). Echinoderm Biology: Proceedings of the Sixth International Echinoderm Conference, Victoria, Canada, 23-27 August 1987. A.A. Balkema (Rotterdam / Brookfield), pp. 225-228.</t>
  </si>
  <si>
    <t xml:space="preserve">881</t>
  </si>
  <si>
    <t xml:space="preserve">Astropectinidae (Echinodermata: Asteroidea) of the Adriatic Sea</t>
  </si>
  <si>
    <t xml:space="preserve">363-368</t>
  </si>
  <si>
    <t xml:space="preserve">Zavodnik, D. (1988). Astropectinidae (Echinodermata: Asteroidea) of the Adriatic Sea. In: Burke, R.D., Mladenov, P.V., Lambert, P. &amp; Parsley, R.L. (eds). Echinoderm Biology: Proceedings of the Sixth International Echinoderm Conference, Victoria, Canada, 23-27 August 1987. A.A. Balkema (Rotterdam / Brookfield), pp. 363-368.</t>
  </si>
  <si>
    <t xml:space="preserve">882</t>
  </si>
  <si>
    <t xml:space="preserve">Asotra, S.K.; Mladenov, P.V.; Burke, R.D.</t>
  </si>
  <si>
    <t xml:space="preserve">Distribution of polyamines in somatic and reproductive tissues of the sea star Pycnopodia heliantoides</t>
  </si>
  <si>
    <t xml:space="preserve">Asotra, S.K., Mladenov, P.V., Burke, R.D. (1988). Distribution of polyamines in somatic and reproductive tissues of the sea star Pycnopodia heliantoides. In: Burke, R.D., Mladenov, P.V., Lambert, P. &amp; Parsley, R.L. (eds). Echinoderm Biology: Proceedings of the Sixth International Echinoderm Conference, Victoria, Canada, 23-27 August 1987. A.A. Balkema (Rotterdam / Brookfield), pp. 785.</t>
  </si>
  <si>
    <t xml:space="preserve">883</t>
  </si>
  <si>
    <t xml:space="preserve">Ausich, W.I.; Meyer, D.L.; Waters, J.A.</t>
  </si>
  <si>
    <t xml:space="preserve">Late Osagian extinction of blastoids</t>
  </si>
  <si>
    <t xml:space="preserve">Ausich, W.I., Meyer, D.L., Waters, J.A. (1988). Late Osagian extinction of blastoids. In: Burke, R.D., Mladenov, P.V., Lambert, P. &amp; Parsley, R.L. (eds). Echinoderm Biology: Proceedings of the Sixth International Echinoderm Conference, Victoria, Canada, 23-27 August 1987. A.A. Balkema (Rotterdam / Brookfield), pp. 785.</t>
  </si>
  <si>
    <t xml:space="preserve">884</t>
  </si>
  <si>
    <t xml:space="preserve">Andrew, N.L.</t>
  </si>
  <si>
    <t xml:space="preserve">The contribution of density to the impact of Centrostephanus rodgersii on community structure</t>
  </si>
  <si>
    <t xml:space="preserve">Andrew, N.L. (1988). The contribution of density to the impact of Centrostephanus rodgersii on community structure. In: Burke, R.D., Mladenov, P.V., Lambert, P. &amp; Parsley, R.L. (eds). Echinoderm Biology: Proceedings of the Sixth International Echinoderm Conference, Victoria, Canada, 23-27 August 1987. A.A. Balkema (Rotterdam / Brookfield), pp. 785.</t>
  </si>
  <si>
    <t xml:space="preserve">885</t>
  </si>
  <si>
    <t xml:space="preserve">Baron, C.J.</t>
  </si>
  <si>
    <t xml:space="preserve">Do mechanical forces explain patterns of growth and form in sea urchins? A finite element analysis</t>
  </si>
  <si>
    <t xml:space="preserve">Baron, C.J. (1988). Do mechanical forces explain patterns of growth and form in sea urchins? A finite element analysis. In: Burke, R.D., Mladenov, P.V., Lambert, P. &amp; Parsley, R.L. (eds). Echinoderm Biology: Proceedings of the Sixth International Echinoderm Conference, Victoria, Canada, 23-27 August 1987. A.A. Balkema (Rotterdam / Brookfield), pp. 786.</t>
  </si>
  <si>
    <t xml:space="preserve">886</t>
  </si>
  <si>
    <t xml:space="preserve">Effects of filter porosity and shape on fluid flux: implications for the biology and the evolutionary history of stalked crinoids</t>
  </si>
  <si>
    <t xml:space="preserve">Baumiller, T.K. (1988). Effects of filter porosity and shape on fluid flux: implications for the biology and the evolutionary history of stalked crinoids. In: Burke, R.D., Mladenov, P.V., Lambert, P. &amp; Parsley, R.L. (eds). Echinoderm Biology: Proceedings of the Sixth International Echinoderm Conference, Victoria, Canada, 23-27 August 1987. A.A. Balkema (Rotterdam / Brookfield), pp. 786.</t>
  </si>
  <si>
    <t xml:space="preserve">887</t>
  </si>
  <si>
    <t xml:space="preserve">Bacallado, J.J.; Pérez-Ruzafa, A.; Martínez de Saavedra, M.; Gonzalez, J.F.; Carillo, MM.; Moreno, E.; Pérez, G.</t>
  </si>
  <si>
    <t xml:space="preserve">New contributions to the echinodermata check-list for the Circumcanarian Area</t>
  </si>
  <si>
    <t xml:space="preserve">Bacallado, J.J., Pérez-Ruzafa, A., Martínez de Saavedra, M., Gonzalez, J.F., Carillo, MM., Moreno, E., Pérez, G. (1988). New contributions to the echinodermata check-list for the Circumcanarian Area. In: Burke, R.D., Mladenov, P.V., Lambert, P. &amp; Parsley, R.L. (eds). Echinoderm Biology: Proceedings of the Sixth International Echinoderm Conference, Victoria, Canada, 23-27 August 1987. A.A. Balkema (Rotterdam / Brookfield), pp. 786.</t>
  </si>
  <si>
    <t xml:space="preserve">888</t>
  </si>
  <si>
    <t xml:space="preserve">Bay-Schmith, E.; Pearse, J.S.</t>
  </si>
  <si>
    <t xml:space="preserve">Relationship between the aboral neural-hemal-system and gametogenesis of the echinoid Strongylocentrotus purpuratus</t>
  </si>
  <si>
    <t xml:space="preserve">Bay-Schmith, E., Pearse, J.S. (1988). Relationship between the aboral neural-hemal-system and gametogenesis of the echinoid Strongylocentrotus purpuratus. In: Burke, R.D., Mladenov, P.V., Lambert, P. &amp; Parsley, R.L. (eds). Echinoderm Biology: Proceedings of the Sixth International Echinoderm Conference, Victoria, Canada, 23-27 August 1987. A.A. Balkema (Rotterdam / Brookfield), pp. 787.</t>
  </si>
  <si>
    <t xml:space="preserve">889</t>
  </si>
  <si>
    <t xml:space="preserve">Barker, M.F.; Xu, R.</t>
  </si>
  <si>
    <t xml:space="preserve">Reproduction and resource allocation in the New Zealand star fish Sclerasterias mollis</t>
  </si>
  <si>
    <t xml:space="preserve">Barker, M.F., Xu, R. (1988). Reproduction and resource allocation in the New Zealand star fish Sclerasterias mollis. In: Burke, R.D., Mladenov, P.V., Lambert, P. &amp; Parsley, R.L. (eds). Echinoderm Biology: Proceedings of the Sixth International Echinoderm Conference, Victoria, Canada, 23-27 August 1987. A.A. Balkema (Rotterdam / Brookfield), pp. 787.</t>
  </si>
  <si>
    <t xml:space="preserve">890</t>
  </si>
  <si>
    <t xml:space="preserve">Banfield, D.K.; Gorski, S.M.; Smith, M.J.</t>
  </si>
  <si>
    <t xml:space="preserve">Structure and comparisons of mitochondrial DNA among sea stars</t>
  </si>
  <si>
    <t xml:space="preserve">Banfield, D.K., Gorski, S.M., Smith, M.J. (1988). Structure and comparisons of mitochondrial DNA among sea stars. In: Burke, R.D., Mladenov, P.V., Lambert, P. &amp; Parsley, R.L. (eds). Echinoderm Biology: Proceedings of the Sixth International Echinoderm Conference, Victoria, Canada, 23-27 August 1987. A.A. Balkema (Rotterdam / Brookfield), pp. 787.</t>
  </si>
  <si>
    <t xml:space="preserve">891</t>
  </si>
  <si>
    <t xml:space="preserve">den Besten, P.J.; Zandee, D.l.; Voogt, P.A.</t>
  </si>
  <si>
    <t xml:space="preserve">Effects of cadmium on the development of the embryos of the sea star Asterias rubens L.</t>
  </si>
  <si>
    <t xml:space="preserve">den Besten, P.J., Zandee, D.l., Voogt, P.A. (1988). Effects of cadmium on the development of the embryos of the sea star Asterias rubens L.. In: Burke, R.D., Mladenov, P.V., Lambert, P. &amp; Parsley, R.L. (eds). Echinoderm Biology: Proceedings of the Sixth International Echinoderm Conference, Victoria, Canada, 23-27 August 1987. A.A. Balkema (Rotterdam / Brookfield), pp. 788.</t>
  </si>
  <si>
    <t xml:space="preserve">892</t>
  </si>
  <si>
    <t xml:space="preserve">The first known fossil ctenodiscidid (Asteroidea)</t>
  </si>
  <si>
    <t xml:space="preserve">Blake, D.B. (1988). The first known fossil ctenodiscidid (Asteroidea). In: Burke, R.D., Mladenov, P.V., Lambert, P. &amp; Parsley, R.L. (eds). Echinoderm Biology: Proceedings of the Sixth International Echinoderm Conference, Victoria, Canada, 23-27 August 1987. A.A. Balkema (Rotterdam / Brookfield), pp. 788.</t>
  </si>
  <si>
    <t xml:space="preserve">893</t>
  </si>
  <si>
    <t xml:space="preserve">Bisgrove, B.W.; Mladenov, P.V.; Asotra, S.K.; Burke, R.D.</t>
  </si>
  <si>
    <t xml:space="preserve">Wound healing and regeneration following arm-tip amputation in the sea star Lepasterias hexactis</t>
  </si>
  <si>
    <t xml:space="preserve">Bisgrove, B.W., Mladenov, P.V., Asotra, S.K., Burke, R.D. (1988). Wound healing and regeneration following arm-tip amputation in the sea star Lepasterias hexactis. In: Burke, R.D., Mladenov, P.V., Lambert, P. &amp; Parsley, R.L. (eds). Echinoderm Biology: Proceedings of the Sixth International Echinoderm Conference, Victoria, Canada, 23-27 August 1987. A.A. Balkema (Rotterdam / Brookfield), pp. 788.</t>
  </si>
  <si>
    <t xml:space="preserve">894</t>
  </si>
  <si>
    <t xml:space="preserve">Boom, J.; Smith, M.J.</t>
  </si>
  <si>
    <t xml:space="preserve">Actin gene expression during spermatogenesis in the sea star Pisaster ochraceous</t>
  </si>
  <si>
    <t xml:space="preserve">Boom, J., Smith, M.J. (1988). Actin gene expression during spermatogenesis in the sea star Pisaster ochraceous. In: Burke, R.D., Mladenov, P.V., Lambert, P. &amp; Parsley, R.L. (eds). Echinoderm Biology: Proceedings of the Sixth International Echinoderm Conference, Victoria, Canada, 23-27 August 1987. A.A. Balkema (Rotterdam / Brookfield), pp. 789.</t>
  </si>
  <si>
    <t xml:space="preserve">895</t>
  </si>
  <si>
    <t xml:space="preserve">Bosch, I.</t>
  </si>
  <si>
    <t xml:space="preserve">Replication by budding in natural populations of bipinnaria larvae from the sea star genus Luidia</t>
  </si>
  <si>
    <t xml:space="preserve">Bosch, I. (1988). Replication by budding in natural populations of bipinnaria larvae from the sea star genus Luidia. In: Burke, R.D., Mladenov, P.V., Lambert, P. &amp; Parsley, R.L. (eds). Echinoderm Biology: Proceedings of the Sixth International Echinoderm Conference, Victoria, Canada, 23-27 August 1987. A.A. Balkema (Rotterdam / Brookfield), pp. 789.</t>
  </si>
  <si>
    <t xml:space="preserve">896</t>
  </si>
  <si>
    <t xml:space="preserve">Bosch, I.; Pearse, J.S.; Rivkin, R.B.</t>
  </si>
  <si>
    <t xml:space="preserve">Seasonality, distribution and feeding preferences during development of the Antarctic asteroid Odontaster validus</t>
  </si>
  <si>
    <t xml:space="preserve">Bosch, I., Pearse, J.S., Rivkin, R.B. (1988). Seasonality, distribution and feeding preferences during development of the Antarctic asteroid Odontaster validus. In: Burke, R.D., Mladenov, P.V., Lambert, P. &amp; Parsley, R.L. (eds). Echinoderm Biology: Proceedings of the Sixth International Echinoderm Conference, Victoria, Canada, 23-27 August 1987. A.A. Balkema (Rotterdam / Brookfield), pp. 789.</t>
  </si>
  <si>
    <t xml:space="preserve">897</t>
  </si>
  <si>
    <t xml:space="preserve">Briscoe, C.S.; Sebens, K.P.</t>
  </si>
  <si>
    <t xml:space="preserve">Omnivory in the green sea urchin Strongylocentrotus droebachiensis (Muller): the contribution of mussle versus kelp diets for somatic growth and reproductive output</t>
  </si>
  <si>
    <t xml:space="preserve">Briscoe, C.S., Sebens, K.P. (1988). Omnivory in the green sea urchin Strongylocentrotus droebachiensis (Muller): the contribution of mussle versus kelp diets for somatic growth and reproductive output. In: Burke, R.D., Mladenov, P.V., Lambert, P. &amp; Parsley, R.L. (eds). Echinoderm Biology: Proceedings of the Sixth International Echinoderm Conference, Victoria, Canada, 23-27 August 1987. A.A. Balkema (Rotterdam / Brookfield), pp. 790.</t>
  </si>
  <si>
    <t xml:space="preserve">898</t>
  </si>
  <si>
    <t xml:space="preserve">Bray, R.D.</t>
  </si>
  <si>
    <t xml:space="preserve">Significance of morphology and stereom microstructure of the vertebral ossicles of the ophiuroids Ophiocoma echinata and Ophiothrix suensonii</t>
  </si>
  <si>
    <t xml:space="preserve">Bray, R.D. (1988). Significance of morphology and stereom microstructure of the vertebral ossicles of the ophiuroids Ophiocoma echinata and Ophiothrix suensonii. In: Burke, R.D., Mladenov, P.V., Lambert, P. &amp; Parsley, R.L. (eds). Echinoderm Biology: Proceedings of the Sixth International Echinoderm Conference, Victoria, Canada, 23-27 August 1987. A.A. Balkema (Rotterdam / Brookfield), pp. 790.</t>
  </si>
  <si>
    <t xml:space="preserve">899</t>
  </si>
  <si>
    <t xml:space="preserve">Carson, S.F.</t>
  </si>
  <si>
    <t xml:space="preserve">Development and metamorphosis of three species of the asteroid Solaster from the northeast, Pacific</t>
  </si>
  <si>
    <t xml:space="preserve">Carson, S.F. (1988). Development and metamorphosis of three species of the asteroid Solaster from the northeast, Pacific. In: Burke, R.D., Mladenov, P.V., Lambert, P. &amp; Parsley, R.L. (eds). Echinoderm Biology: Proceedings of the Sixth International Echinoderm Conference, Victoria, Canada, 23-27 August 1987. A.A. Balkema (Rotterdam / Brookfield), pp. 791.</t>
  </si>
  <si>
    <t xml:space="preserve">900</t>
  </si>
  <si>
    <t xml:space="preserve">Chen, C.-P.; Run, J.-Q.</t>
  </si>
  <si>
    <t xml:space="preserve">Some aspects on rearing larvae and inducing metamorphosis of Tripneustes gratilla (L.) (Echinodermata: Echinoidea)</t>
  </si>
  <si>
    <t xml:space="preserve">Chen, C.-P., Run, J.-Q. (1988). Some aspects on rearing larvae and inducing metamorphosis of Tripneustes gratilla (L.) (Echinodermata: Echinoidea). In: Burke, R.D., Mladenov, P.V., Lambert, P. &amp; Parsley, R.L. (eds). Echinoderm Biology: Proceedings of the Sixth International Echinoderm Conference, Victoria, Canada, 23-27 August 1987. A.A. Balkema (Rotterdam / Brookfield), pp. 791.</t>
  </si>
  <si>
    <t xml:space="preserve">901</t>
  </si>
  <si>
    <t xml:space="preserve">Some observations on the biology and the ecology of two populations of Acrocnida brachiata (Ophiuroidea) from Douarnenez Bay (Brittany, France)</t>
  </si>
  <si>
    <t xml:space="preserve">Bourgoin, A. (1988). Some observations on the biology and the ecology of two populations of Acrocnida brachiata (Ophiuroidea) from Douarnenez Bay (Brittany, France). In: Burke, R.D., Mladenov, P.V., Lambert, P. &amp; Parsley, R.L. (eds). Echinoderm Biology: Proceedings of the Sixth International Echinoderm Conference, Victoria, Canada, 23-27 August 1987. A.A. Balkema (Rotterdam / Brookfield), pp. 791.</t>
  </si>
  <si>
    <t xml:space="preserve">902</t>
  </si>
  <si>
    <t xml:space="preserve">Clements, L.A.J.; Stancyk, S.E.; Dobson, W.E.</t>
  </si>
  <si>
    <t xml:space="preserve">Dissolved amino acids as a nutritional source for regenerating Microphiopholis gracilla</t>
  </si>
  <si>
    <t xml:space="preserve">Clements, L.A.J., Stancyk, S.E., Dobson, W.E. (1988). Dissolved amino acids as a nutritional source for regenerating Microphiopholis gracilla. In: Burke, R.D., Mladenov, P.V., Lambert, P. &amp; Parsley, R.L. (eds). Echinoderm Biology: Proceedings of the Sixth International Echinoderm Conference, Victoria, Canada, 23-27 August 1987. A.A. Balkema (Rotterdam / Brookfield), pp. 792.</t>
  </si>
  <si>
    <t xml:space="preserve">903</t>
  </si>
  <si>
    <t xml:space="preserve">Chen, G.K.</t>
  </si>
  <si>
    <t xml:space="preserve">Field experiments on red urchin/red abalone interactions</t>
  </si>
  <si>
    <t xml:space="preserve">Chen, G.K. (1988). Field experiments on red urchin/red abalone interactions. In: Burke, R.D., Mladenov, P.V., Lambert, P. &amp; Parsley, R.L. (eds). Echinoderm Biology: Proceedings of the Sixth International Echinoderm Conference, Victoria, Canada, 23-27 August 1987. A.A. Balkema (Rotterdam / Brookfield), pp. 792.</t>
  </si>
  <si>
    <t xml:space="preserve">904</t>
  </si>
  <si>
    <t xml:space="preserve">Clark, K.E.</t>
  </si>
  <si>
    <t xml:space="preserve">The roles of heredity, osmotic stress, and regeneration in non-pentamerous symmetry in Patiria miniata (Asteroidea)</t>
  </si>
  <si>
    <t xml:space="preserve">Clark, K.E. (1988). The roles of heredity, osmotic stress, and regeneration in non-pentamerous symmetry in Patiria miniata (Asteroidea). In: Burke, R.D., Mladenov, P.V., Lambert, P. &amp; Parsley, R.L. (eds). Echinoderm Biology: Proceedings of the Sixth International Echinoderm Conference, Victoria, Canada, 23-27 August 1987. A.A. Balkema (Rotterdam / Brookfield), pp. 792.</t>
  </si>
  <si>
    <t xml:space="preserve">905</t>
  </si>
  <si>
    <t xml:space="preserve">David, B.; Néraudeau, D.</t>
  </si>
  <si>
    <t xml:space="preserve">New skeletal structures in echinoids: growth and loss of tubercles</t>
  </si>
  <si>
    <t xml:space="preserve">David, B., Néraudeau, D. (1988). New skeletal structures in echinoids: growth and loss of tubercles. In: Burke, R.D., Mladenov, P.V., Lambert, P. &amp; Parsley, R.L. (eds). Echinoderm Biology: Proceedings of the Sixth International Echinoderm Conference, Victoria, Canada, 23-27 August 1987. A.A. Balkema (Rotterdam / Brookfield), pp. 793.</t>
  </si>
  <si>
    <t xml:space="preserve">906</t>
  </si>
  <si>
    <t xml:space="preserve">Cox, R.S.; Garrett, A.J.; Brown, W.M.</t>
  </si>
  <si>
    <t xml:space="preserve">Phylogenetic information derived from echinoderm mitochondrial DNA analysis</t>
  </si>
  <si>
    <t xml:space="preserve">Cox, R.S., Garrett, A.J., Brown, W.M. (1988). Phylogenetic information derived from echinoderm mitochondrial DNA analysis. In: Burke, R.D., Mladenov, P.V., Lambert, P. &amp; Parsley, R.L. (eds). Echinoderm Biology: Proceedings of the Sixth International Echinoderm Conference, Victoria, Canada, 23-27 August 1987. A.A. Balkema (Rotterdam / Brookfield), pp. 793.</t>
  </si>
  <si>
    <t xml:space="preserve">907</t>
  </si>
  <si>
    <t xml:space="preserve">Dobson, W.E.; Stancyk, S.E.; Clements, L.A.J.</t>
  </si>
  <si>
    <t xml:space="preserve">The process of early disc regeneration after autonomy in the brittle star Microphiopholis gracilla (Ophiuroidea)</t>
  </si>
  <si>
    <t xml:space="preserve">Dobson, W.E., Stancyk, S.E., Clements, L.A.J. (1988). The process of early disc regeneration after autonomy in the brittle star Microphiopholis gracilla (Ophiuroidea). In: Burke, R.D., Mladenov, P.V., Lambert, P. &amp; Parsley, R.L. (eds). Echinoderm Biology: Proceedings of the Sixth International Echinoderm Conference, Victoria, Canada, 23-27 August 1987. A.A. Balkema (Rotterdam / Brookfield), pp. 793.</t>
  </si>
  <si>
    <t xml:space="preserve">908</t>
  </si>
  <si>
    <t xml:space="preserve">Donachy, J.E.</t>
  </si>
  <si>
    <t xml:space="preserve">Carbonic anhydrase of Asteria forbesi</t>
  </si>
  <si>
    <t xml:space="preserve">Donachy, J.E. (1988). Carbonic anhydrase of Asteria forbesi. In: Burke, R.D., Mladenov, P.V., Lambert, P. &amp; Parsley, R.L. (eds). Echinoderm Biology: Proceedings of the Sixth International Echinoderm Conference, Victoria, Canada, 23-27 August 1987. A.A. Balkema (Rotterdam / Brookfield), pp. 794.</t>
  </si>
  <si>
    <t xml:space="preserve">909</t>
  </si>
  <si>
    <t xml:space="preserve">Donovan, S.K.; Sevastopulo, G.D.</t>
  </si>
  <si>
    <t xml:space="preserve">Crinoid diversity around a lower Carboniferous reef, Clitheroe, UK</t>
  </si>
  <si>
    <t xml:space="preserve">Donovan, S.K., Sevastopulo, G.D. (1988). Crinoid diversity around a lower Carboniferous reef, Clitheroe, UK. In: Burke, R.D., Mladenov, P.V., Lambert, P. &amp; Parsley, R.L. (eds). Echinoderm Biology: Proceedings of the Sixth International Echinoderm Conference, Victoria, Canada, 23-27 August 1987. A.A. Balkema (Rotterdam / Brookfield), pp. 794.</t>
  </si>
  <si>
    <t xml:space="preserve">910</t>
  </si>
  <si>
    <t xml:space="preserve">Durham, J.W.</t>
  </si>
  <si>
    <t xml:space="preserve">On Helicoplacus (Helicoplacoida, Echinodermata)</t>
  </si>
  <si>
    <t xml:space="preserve">Durham, J.W. (1988). On Helicoplacus (Helicoplacoida, Echinodermata). In: Burke, R.D., Mladenov, P.V., Lambert, P. &amp; Parsley, R.L. (eds). Echinoderm Biology: Proceedings of the Sixth International Echinoderm Conference, Victoria, Canada, 23-27 August 1987. A.A. Balkema (Rotterdam / Brookfield), pp. 794.</t>
  </si>
  <si>
    <t xml:space="preserve">911</t>
  </si>
  <si>
    <t xml:space="preserve">Ellers, O.; Telford, M.</t>
  </si>
  <si>
    <t xml:space="preserve">A mechanical model of a clypeasteroid lantern breaking sand grains</t>
  </si>
  <si>
    <t xml:space="preserve">Ellers, O., Telford, M. (1988). A mechanical model of a clypeasteroid lantern breaking sand grains. In: Burke, R.D., Mladenov, P.V., Lambert, P. &amp; Parsley, R.L. (eds). Echinoderm Biology: Proceedings of the Sixth International Echinoderm Conference, Victoria, Canada, 23-27 August 1987. A.A. Balkema (Rotterdam / Brookfield), pp. 795.</t>
  </si>
  <si>
    <t xml:space="preserve">912</t>
  </si>
  <si>
    <t xml:space="preserve">Emlet, R.B.</t>
  </si>
  <si>
    <t xml:space="preserve">Echininoid gonopores can be uncertain predictors of developmental mode</t>
  </si>
  <si>
    <t xml:space="preserve">Emlet, R.B. (1988). Echininoid gonopores can be uncertain predictors of developmental mode. In: Burke, R.D., Mladenov, P.V., Lambert, P. &amp; Parsley, R.L. (eds). Echinoderm Biology: Proceedings of the Sixth International Echinoderm Conference, Victoria, Canada, 23-27 August 1987. A.A. Balkema (Rotterdam / Brookfield), pp. 795.</t>
  </si>
  <si>
    <t xml:space="preserve">913</t>
  </si>
  <si>
    <t xml:space="preserve">Ebert, T.A.; Russel, M.P.</t>
  </si>
  <si>
    <t xml:space="preserve">Latitudinal variation in recruitment of Strongylocentrotus purpuratus: the role of mesoscale oceanographic processes</t>
  </si>
  <si>
    <t xml:space="preserve">Ebert, T.A., Russel, M.P. (1988). Latitudinal variation in recruitment of Strongylocentrotus purpuratus: the role of mesoscale oceanographic processes. In: Burke, R.D., Mladenov, P.V., Lambert, P. &amp; Parsley, R.L. (eds). Echinoderm Biology: Proceedings of the Sixth International Echinoderm Conference, Victoria, Canada, 23-27 August 1987. A.A. Balkema (Rotterdam / Brookfield), pp. 795.</t>
  </si>
  <si>
    <t xml:space="preserve">914</t>
  </si>
  <si>
    <t xml:space="preserve">Fankboner, P.V.; Cameron, J.L.</t>
  </si>
  <si>
    <t xml:space="preserve">Growth rate and seasonal visceral atrophy in Parastichopus californicus (Stimpson)</t>
  </si>
  <si>
    <t xml:space="preserve">Fankboner, P.V., Cameron, J.L. (1988). Growth rate and seasonal visceral atrophy in Parastichopus californicus (Stimpson). In: Burke, R.D., Mladenov, P.V., Lambert, P. &amp; Parsley, R.L. (eds). Echinoderm Biology: Proceedings of the Sixth International Echinoderm Conference, Victoria, Canada, 23-27 August 1987. A.A. Balkema (Rotterdam / Brookfield), pp. 796.</t>
  </si>
  <si>
    <t xml:space="preserve">915</t>
  </si>
  <si>
    <t xml:space="preserve">Metamorphosis of the cidaroid Eucidaris thouarsi: unexpected morphological characters in a "primitive" echinoid</t>
  </si>
  <si>
    <t xml:space="preserve">Emlet, R.B. (1988). Metamorphosis of the cidaroid Eucidaris thouarsi: unexpected morphological characters in a "primitive" echinoid. In: Burke, R.D., Mladenov, P.V., Lambert, P. &amp; Parsley, R.L. (eds). Echinoderm Biology: Proceedings of the Sixth International Echinoderm Conference, Victoria, Canada, 23-27 August 1987. A.A. Balkema (Rotterdam / Brookfield), pp. 796.</t>
  </si>
  <si>
    <t xml:space="preserve">916</t>
  </si>
  <si>
    <t xml:space="preserve">Fielman, K.T.; Stancyk, S.E.; Clements, L.A.J.</t>
  </si>
  <si>
    <t xml:space="preserve">The effect of tissue reserves on regeneration in the brittle star Microphiopholis gracilla</t>
  </si>
  <si>
    <t xml:space="preserve">Fielman, K.T., Stancyk, S.E., Clements, L.A.J. (1988). The effect of tissue reserves on regeneration in the brittle star Microphiopholis gracilla. In: Burke, R.D., Mladenov, P.V., Lambert, P. &amp; Parsley, R.L. (eds). Echinoderm Biology: Proceedings of the Sixth International Echinoderm Conference, Victoria, Canada, 23-27 August 1987. A.A. Balkema (Rotterdam / Brookfield), pp. 796.</t>
  </si>
  <si>
    <t xml:space="preserve">917</t>
  </si>
  <si>
    <t xml:space="preserve">Frest, T.J.</t>
  </si>
  <si>
    <t xml:space="preserve">Functional morphology and homologies in cornute and mitrate echinoderms</t>
  </si>
  <si>
    <t xml:space="preserve">Frest, T.J. (1988). Functional morphology and homologies in cornute and mitrate echinoderms. In: Burke, R.D., Mladenov, P.V., Lambert, P. &amp; Parsley, R.L. (eds). Echinoderm Biology: Proceedings of the Sixth International Echinoderm Conference, Victoria, Canada, 23-27 August 1987. A.A. Balkema (Rotterdam / Brookfield), pp. 797.</t>
  </si>
  <si>
    <t xml:space="preserve">918</t>
  </si>
  <si>
    <t xml:space="preserve">Franzén-Bengtson, C.</t>
  </si>
  <si>
    <t xml:space="preserve">Morphology of myelodactylid columnals from the Silurian of Gotland</t>
  </si>
  <si>
    <t xml:space="preserve">Franzén-Bengtson, C. (1988). Morphology of myelodactylid columnals from the Silurian of Gotland. In: Burke, R.D., Mladenov, P.V., Lambert, P. &amp; Parsley, R.L. (eds). Echinoderm Biology: Proceedings of the Sixth International Echinoderm Conference, Victoria, Canada, 23-27 August 1987. A.A. Balkema (Rotterdam / Brookfield), pp. 797.</t>
  </si>
  <si>
    <t xml:space="preserve">919</t>
  </si>
  <si>
    <t xml:space="preserve">Gagnon, J.-M.; Gilkinson, K.D.</t>
  </si>
  <si>
    <t xml:space="preserve">Distribution and morphological variation of the sea urchins Strongylocentrotus droebachiensis and S. pallidus in the Newfoundland and Labrador Region</t>
  </si>
  <si>
    <t xml:space="preserve">Gagnon, J.-M., Gilkinson, K.D. (1988). Distribution and morphological variation of the sea urchins Strongylocentrotus droebachiensis and S. pallidus in the Newfoundland and Labrador Region. In: Burke, R.D., Mladenov, P.V., Lambert, P. &amp; Parsley, R.L. (eds). Echinoderm Biology: Proceedings of the Sixth International Echinoderm Conference, Victoria, Canada, 23-27 August 1987. A.A. Balkema (Rotterdam / Brookfield), pp. 798.</t>
  </si>
  <si>
    <t xml:space="preserve">920</t>
  </si>
  <si>
    <t xml:space="preserve">Guensburg, T.E.</t>
  </si>
  <si>
    <t xml:space="preserve">Functional interpretation and phylogenetic significance of the column of attached and commensal Blackriveran (Mid-Ordovician) crinoids</t>
  </si>
  <si>
    <t xml:space="preserve">Guensburg, T.E. (1988). Functional interpretation and phylogenetic significance of the column of attached and commensal Blackriveran (Mid-Ordovician) crinoids. In: Burke, R.D., Mladenov, P.V., Lambert, P. &amp; Parsley, R.L. (eds). Echinoderm Biology: Proceedings of the Sixth International Echinoderm Conference, Victoria, Canada, 23-27 August 1987. A.A. Balkema (Rotterdam / Brookfield), pp. 798.</t>
  </si>
  <si>
    <t xml:space="preserve">921</t>
  </si>
  <si>
    <t xml:space="preserve">Guille, A.; Laboute, P.; Menou, J.-L.</t>
  </si>
  <si>
    <t xml:space="preserve">Handbook of the sea-stars, sea-urchins and related echinoderms of New-Caledonia Lagoon</t>
  </si>
  <si>
    <t xml:space="preserve">Guille, A., Laboute, P., Menou, J.-L. (1988). Handbook of the sea-stars, sea-urchins and related echinoderms of New-Caledonia Lagoon. In: Burke, R.D., Mladenov, P.V., Lambert, P. &amp; Parsley, R.L. (eds). Echinoderm Biology: Proceedings of the Sixth International Echinoderm Conference, Victoria, Canada, 23-27 August 1987. A.A. Balkema (Rotterdam / Brookfield), pp. 798.</t>
  </si>
  <si>
    <t xml:space="preserve">922</t>
  </si>
  <si>
    <t xml:space="preserve">Hagen, N.T.; Johnes, G.M.</t>
  </si>
  <si>
    <t xml:space="preserve">Echinomermella matsi Johnes &amp; Hagen, an endoparasitic nematode epizoic of the green sea urchin Strongylocentrotus droebachiensis O.F. Muller in northern Norway</t>
  </si>
  <si>
    <t xml:space="preserve">Hagen, N.T., Johnes, G.M. (1988). Echinomermella matsi Johnes &amp; Hagen, an endoparasitic nematode epizoic of the green sea urchin Strongylocentrotus droebachiensis O.F. Muller in northern Norway. In: Burke, R.D., Mladenov, P.V., Lambert, P. &amp; Parsley, R.L. (eds). Echinoderm Biology: Proceedings of the Sixth International Echinoderm Conference, Victoria, Canada, 23-27 August 1987. A.A. Balkema (Rotterdam / Brookfield), pp. 799.</t>
  </si>
  <si>
    <t xml:space="preserve">923</t>
  </si>
  <si>
    <t xml:space="preserve">Hess, Helen; Dingham, Brian; Coen, S.; Grosberg, R.; Jefferson, W.; Walters, L.</t>
  </si>
  <si>
    <t xml:space="preserve">Population genetics of Leptosynapta clarki, a hermaphroditic holothuroid with limited dispersal</t>
  </si>
  <si>
    <t xml:space="preserve">Hess, Helen, Dingham, Brian, Coen, S., Grosberg, R., Jefferson, W., Walters, L. (1988). Population genetics of Leptosynapta clarki, a hermaphroditic holothuroid with limited dispersal. In: Burke, R.D., Mladenov, P.V., Lambert, P. &amp; Parsley, R.L. (eds). Echinoderm Biology: Proceedings of the Sixth International Echinoderm Conference, Victoria, Canada, 23-27 August 1987. A.A. Balkema (Rotterdam / Brookfield), pp. 799.</t>
  </si>
  <si>
    <t xml:space="preserve">924</t>
  </si>
  <si>
    <t xml:space="preserve">The sand dollar genus Mellita: a taxonomic appraisal of patterns of morphometric variation</t>
  </si>
  <si>
    <t xml:space="preserve">Harold, A.S., Telford, M. (1988). The sand dollar genus Mellita: a taxonomic appraisal of patterns of morphometric variation. In: Burke, R.D., Mladenov, P.V., Lambert, P. &amp; Parsley, R.L. (eds). Echinoderm Biology: Proceedings of the Sixth International Echinoderm Conference, Victoria, Canada, 23-27 August 1987. A.A. Balkema (Rotterdam / Brookfield), pp. 799.</t>
  </si>
  <si>
    <t xml:space="preserve">925</t>
  </si>
  <si>
    <t xml:space="preserve">Himmelman, J.H.; Dutil, C.</t>
  </si>
  <si>
    <t xml:space="preserve">Distribution and foraging of sea stars in northern Gulf of St. Lawrence</t>
  </si>
  <si>
    <t xml:space="preserve">Himmelman, J.H., Dutil, C. (1988). Distribution and foraging of sea stars in northern Gulf of St. Lawrence. In: Burke, R.D., Mladenov, P.V., Lambert, P. &amp; Parsley, R.L. (eds). Echinoderm Biology: Proceedings of the Sixth International Echinoderm Conference, Victoria, Canada, 23-27 August 1987. A.A. Balkema (Rotterdam / Brookfield), pp. 800.</t>
  </si>
  <si>
    <t xml:space="preserve">926</t>
  </si>
  <si>
    <t xml:space="preserve">Higashinakagawa, T.; Katoh, Y.; Noce, T.; Makita, N.</t>
  </si>
  <si>
    <t xml:space="preserve">Distribution of poly(a) +RNA in the early embryo of Hemicentrotus pulcherrimus</t>
  </si>
  <si>
    <t xml:space="preserve">Higashinakagawa, T., Katoh, Y., Noce, T., Makita, N. (1988). Distribution of poly(a) +RNA in the early embryo of Hemicentrotus pulcherrimus. In: Burke, R.D., Mladenov, P.V., Lambert, P. &amp; Parsley, R.L. (eds). Echinoderm Biology: Proceedings of the Sixth International Echinoderm Conference, Victoria, Canada, 23-27 August 1987. A.A. Balkema (Rotterdam / Brookfield), pp. 800.</t>
  </si>
  <si>
    <t xml:space="preserve">927</t>
  </si>
  <si>
    <t xml:space="preserve">The cornutes and mitrates are chordates</t>
  </si>
  <si>
    <t xml:space="preserve">Jefferies, R.P.S. (1988). The cornutes and mitrates are chordates. In: Burke, R.D., Mladenov, P.V., Lambert, P. &amp; Parsley, R.L. (eds). Echinoderm Biology: Proceedings of the Sixth International Echinoderm Conference, Victoria, Canada, 23-27 August 1987. A.A. Balkema (Rotterdam / Brookfield), pp. 800.</t>
  </si>
  <si>
    <t xml:space="preserve">928</t>
  </si>
  <si>
    <t xml:space="preserve">Kowbell, D.J.; Smith, M.J.</t>
  </si>
  <si>
    <t xml:space="preserve">Complete nucleotide sequence of genomic cytoplasmic actin gene from the sea star Pisaster ochraceus</t>
  </si>
  <si>
    <t xml:space="preserve">Kowbell, D.J., Smith, M.J. (1988). Complete nucleotide sequence of genomic cytoplasmic actin gene from the sea star Pisaster ochraceus. In: Burke, R.D., Mladenov, P.V., Lambert, P. &amp; Parsley, R.L. (eds). Echinoderm Biology: Proceedings of the Sixth International Echinoderm Conference, Victoria, Canada, 23-27 August 1987. A.A. Balkema (Rotterdam / Brookfield), pp. 801.</t>
  </si>
  <si>
    <t xml:space="preserve">929</t>
  </si>
  <si>
    <t xml:space="preserve">Perspecitves on deep-sea echinoderm ethology using video and time-lapse photography</t>
  </si>
  <si>
    <t xml:space="preserve">Lampitt, R.S., Billett, D.S.M. (1988). Perspecitves on deep-sea echinoderm ethology using video and time-lapse photography. In: Burke, R.D., Mladenov, P.V., Lambert, P. &amp; Parsley, R.L. (eds). Echinoderm Biology: Proceedings of the Sixth International Echinoderm Conference, Victoria, Canada, 23-27 August 1987. A.A. Balkema (Rotterdam / Brookfield), pp. 801.</t>
  </si>
  <si>
    <t xml:space="preserve">930</t>
  </si>
  <si>
    <t xml:space="preserve">Kidwell, S.M.</t>
  </si>
  <si>
    <t xml:space="preserve">Pliocene echinoid beds from the northern Gulf of California</t>
  </si>
  <si>
    <t xml:space="preserve">Kidwell, S.M. (1988). Pliocene echinoid beds from the northern Gulf of California. In: Burke, R.D., Mladenov, P.V., Lambert, P. &amp; Parsley, R.L. (eds). Echinoderm Biology: Proceedings of the Sixth International Echinoderm Conference, Victoria, Canada, 23-27 August 1987. A.A. Balkema (Rotterdam / Brookfield), pp. 801.</t>
  </si>
  <si>
    <t xml:space="preserve">931</t>
  </si>
  <si>
    <t xml:space="preserve">Ecological consequences of body size regulations in the sea urchin Diadema antillarum (Philippi)</t>
  </si>
  <si>
    <t xml:space="preserve">Levitan, D.R. (1988). Ecological consequences of body size regulations in the sea urchin Diadema antillarum (Philippi). In: Burke, R.D., Mladenov, P.V., Lambert, P. &amp; Parsley, R.L. (eds). Echinoderm Biology: Proceedings of the Sixth International Echinoderm Conference, Victoria, Canada, 23-27 August 1987. A.A. Balkema (Rotterdam / Brookfield), pp. 802.</t>
  </si>
  <si>
    <t xml:space="preserve">932</t>
  </si>
  <si>
    <t xml:space="preserve">Fate of Diadema antillarum populations in the four years following mass mortality</t>
  </si>
  <si>
    <t xml:space="preserve">Lessios, H.A. (1988). Fate of Diadema antillarum populations in the four years following mass mortality. In: Burke, R.D., Mladenov, P.V., Lambert, P. &amp; Parsley, R.L. (eds). Echinoderm Biology: Proceedings of the Sixth International Echinoderm Conference, Victoria, Canada, 23-27 August 1987. A.A. Balkema (Rotterdam / Brookfield), pp. 802.</t>
  </si>
  <si>
    <t xml:space="preserve">933</t>
  </si>
  <si>
    <t xml:space="preserve">Lesser, M.P.; Walker, C.W.</t>
  </si>
  <si>
    <t xml:space="preserve">Isolation and description of the bacterial symbionts of Amphipholis squamata</t>
  </si>
  <si>
    <t xml:space="preserve">Lesser, M.P., Walker, C.W. (1988). Isolation and description of the bacterial symbionts of Amphipholis squamata. In: Burke, R.D., Mladenov, P.V., Lambert, P. &amp; Parsley, R.L. (eds). Echinoderm Biology: Proceedings of the Sixth International Echinoderm Conference, Victoria, Canada, 23-27 August 1987. A.A. Balkema (Rotterdam / Brookfield), pp. 802.</t>
  </si>
  <si>
    <t xml:space="preserve">934</t>
  </si>
  <si>
    <t xml:space="preserve">Liu, L.-L.; Stickle, W.B.; Foltz, D.W.; Roller, Richard A.</t>
  </si>
  <si>
    <t xml:space="preserve">Are populations of sea urchins adapted to brackish water?</t>
  </si>
  <si>
    <t xml:space="preserve">Liu, L.-L., Stickle, W.B., Foltz, D.W., Roller, Richard A. (1988). Are populations of sea urchins adapted to brackish water?. In: Burke, R.D., Mladenov, P.V., Lambert, P. &amp; Parsley, R.L. (eds). Echinoderm Biology: Proceedings of the Sixth International Echinoderm Conference, Victoria, Canada, 23-27 August 1987. A.A. Balkema (Rotterdam / Brookfield), pp. 803.</t>
  </si>
  <si>
    <t xml:space="preserve">935</t>
  </si>
  <si>
    <t xml:space="preserve">Martínez de Saavedra, M.; Bacallado, J.J.</t>
  </si>
  <si>
    <t xml:space="preserve">Diadema antillarum Philippi on the Canary Islands</t>
  </si>
  <si>
    <t xml:space="preserve">Martínez de Saavedra, M., Bacallado, J.J. (1988). Diadema antillarum Philippi on the Canary Islands. In: Burke, R.D., Mladenov, P.V., Lambert, P. &amp; Parsley, R.L. (eds). Echinoderm Biology: Proceedings of the Sixth International Echinoderm Conference, Victoria, Canada, 23-27 August 1987. A.A. Balkema (Rotterdam / Brookfield), pp. 803.</t>
  </si>
  <si>
    <t xml:space="preserve">936</t>
  </si>
  <si>
    <t xml:space="preserve">Linder, R.A.</t>
  </si>
  <si>
    <t xml:space="preserve">Preferential selection of heavy metals by fossil sand dollars</t>
  </si>
  <si>
    <t xml:space="preserve">Linder, R.A. (1988). Preferential selection of heavy metals by fossil sand dollars. In: Burke, R.D., Mladenov, P.V., Lambert, P. &amp; Parsley, R.L. (eds). Echinoderm Biology: Proceedings of the Sixth International Echinoderm Conference, Victoria, Canada, 23-27 August 1987. A.A. Balkema (Rotterdam / Brookfield), pp. 803.</t>
  </si>
  <si>
    <t xml:space="preserve">937</t>
  </si>
  <si>
    <t xml:space="preserve">McEdward, L.R.</t>
  </si>
  <si>
    <t xml:space="preserve">Comparative morphometrics of echinoderm larvae. III. Preliminary analysis of initial larval form in asteroids and a holothuroid</t>
  </si>
  <si>
    <t xml:space="preserve">McEdward, L.R. (1988). Comparative morphometrics of echinoderm larvae. III. Preliminary analysis of initial larval form in asteroids and a holothuroid. In: Burke, R.D., Mladenov, P.V., Lambert, P. &amp; Parsley, R.L. (eds). Echinoderm Biology: Proceedings of the Sixth International Echinoderm Conference, Victoria, Canada, 23-27 August 1987. A.A. Balkema (Rotterdam / Brookfield), pp. 804.</t>
  </si>
  <si>
    <t xml:space="preserve">938</t>
  </si>
  <si>
    <t xml:space="preserve">McClintock, J.B.; Pearse, J.S.; Bosch, I.</t>
  </si>
  <si>
    <t xml:space="preserve">Population dynamics of the common shallow-water Antarctic asteroid Odontaster validus</t>
  </si>
  <si>
    <t xml:space="preserve">McClintock, J.B., Pearse, J.S., Bosch, I. (1988). Population dynamics of the common shallow-water Antarctic asteroid Odontaster validus. In: Burke, R.D., Mladenov, P.V., Lambert, P. &amp; Parsley, R.L. (eds). Echinoderm Biology: Proceedings of the Sixth International Echinoderm Conference, Victoria, Canada, 23-27 August 1987. A.A. Balkema (Rotterdam / Brookfield), pp. 804.</t>
  </si>
  <si>
    <t xml:space="preserve">939</t>
  </si>
  <si>
    <t xml:space="preserve">McEdward, L.R.; Carson, S.F.</t>
  </si>
  <si>
    <t xml:space="preserve">Variation in egg volume and organic content in the star fish Solaster stimpsoni: implications for intra-specific live history studies</t>
  </si>
  <si>
    <t xml:space="preserve">McEdward, L.R., Carson, S.F. (1988). Variation in egg volume and organic content in the star fish Solaster stimpsoni: implications for intra-specific live history studies. In: Burke, R.D., Mladenov, P.V., Lambert, P. &amp; Parsley, R.L. (eds). Echinoderm Biology: Proceedings of the Sixth International Echinoderm Conference, Victoria, Canada, 23-27 August 1987. A.A. Balkema (Rotterdam / Brookfield), pp. 804.</t>
  </si>
  <si>
    <t xml:space="preserve">940</t>
  </si>
  <si>
    <t xml:space="preserve">Effects of UV-B radiation on early plutei of the echinoid Echinometra lucunter and an ophiuroid (Ophiocoma sp.)</t>
  </si>
  <si>
    <t xml:space="preserve">McEuen, F.S. (1988). Effects of UV-B radiation on early plutei of the echinoid Echinometra lucunter and an ophiuroid (Ophiocoma sp.). In: Burke, R.D., Mladenov, P.V., Lambert, P. &amp; Parsley, R.L. (eds). Echinoderm Biology: Proceedings of the Sixth International Echinoderm Conference, Victoria, Canada, 23-27 August 1987. A.A. Balkema (Rotterdam / Brookfield), pp. 805.</t>
  </si>
  <si>
    <t xml:space="preserve">941</t>
  </si>
  <si>
    <t xml:space="preserve">McEdward, L.R.; Carson, S.F.; Chia, F.-S.</t>
  </si>
  <si>
    <t xml:space="preserve">Energetic content of eggs, larvae, and juveniles of the crinoid Florometra serratissima: implications for evolution of crinoid life histories</t>
  </si>
  <si>
    <t xml:space="preserve">McEdward, L.R., Carson, S.F., Chia, F.-S. (1988). Energetic content of eggs, larvae, and juveniles of the crinoid Florometra serratissima: implications for evolution of crinoid life histories. In: Burke, R.D., Mladenov, P.V., Lambert, P. &amp; Parsley, R.L. (eds). Echinoderm Biology: Proceedings of the Sixth International Echinoderm Conference, Victoria, Canada, 23-27 August 1987. A.A. Balkema (Rotterdam / Brookfield), pp. 805.</t>
  </si>
  <si>
    <t xml:space="preserve">942</t>
  </si>
  <si>
    <t xml:space="preserve">Miller, J.E.; Hendler, G.</t>
  </si>
  <si>
    <t xml:space="preserve">Swimming ophiuroids - real and imagined</t>
  </si>
  <si>
    <t xml:space="preserve">Miller, J.E., Hendler, G. (1988). Swimming ophiuroids - real and imagined. In: Burke, R.D., Mladenov, P.V., Lambert, P. &amp; Parsley, R.L. (eds). Echinoderm Biology: Proceedings of the Sixth International Echinoderm Conference, Victoria, Canada, 23-27 August 1987. A.A. Balkema (Rotterdam / Brookfield), pp. 805.</t>
  </si>
  <si>
    <t xml:space="preserve">943</t>
  </si>
  <si>
    <t xml:space="preserve">Mladenov, P.V.; Igdura, S.; Asotra, S.K.; Burke, R.D.</t>
  </si>
  <si>
    <t xml:space="preserve">Chemical control of arm autonomy in a sea star</t>
  </si>
  <si>
    <t xml:space="preserve">Mladenov, P.V., Igdura, S., Asotra, S.K., Burke, R.D. (1988). Chemical control of arm autonomy in a sea star. In: Burke, R.D., Mladenov, P.V., Lambert, P. &amp; Parsley, R.L. (eds). Echinoderm Biology: Proceedings of the Sixth International Echinoderm Conference, Victoria, Canada, 23-27 August 1987. A.A. Balkema (Rotterdam / Brookfield), pp. 806.</t>
  </si>
  <si>
    <t xml:space="preserve">944</t>
  </si>
  <si>
    <t xml:space="preserve">The origin and evolution of Aristotle's lantern in the clypeasteroid echinoids</t>
  </si>
  <si>
    <t xml:space="preserve">Mooi, R. (1988). The origin and evolution of Aristotle's lantern in the clypeasteroid echinoids. In: Burke, R.D., Mladenov, P.V., Lambert, P. &amp; Parsley, R.L. (eds). Echinoderm Biology: Proceedings of the Sixth International Echinoderm Conference, Victoria, Canada, 23-27 August 1987. A.A. Balkema (Rotterdam / Brookfield), pp. 806.</t>
  </si>
  <si>
    <t xml:space="preserve">945</t>
  </si>
  <si>
    <t xml:space="preserve">Tininess in clypeasteroids: the phylogenetic and functional implications of being small</t>
  </si>
  <si>
    <t xml:space="preserve">Mooi, R. (1988). Tininess in clypeasteroids: the phylogenetic and functional implications of being small. In: Burke, R.D., Mladenov, P.V., Lambert, P. &amp; Parsley, R.L. (eds). Echinoderm Biology: Proceedings of the Sixth International Echinoderm Conference, Victoria, Canada, 23-27 August 1987. A.A. Balkema (Rotterdam / Brookfield), pp. 806.</t>
  </si>
  <si>
    <t xml:space="preserve">946</t>
  </si>
  <si>
    <t xml:space="preserve">Olson, R.R.; Cameron, J.L.; Young, C.M.</t>
  </si>
  <si>
    <t xml:space="preserve">Larval development of the pencil urchin Phyllacanthus imperialis: a lecitotrophic echinopluteus</t>
  </si>
  <si>
    <t xml:space="preserve">Olson, R.R., Cameron, J.L., Young, C.M. (1988). Larval development of the pencil urchin Phyllacanthus imperialis: a lecitotrophic echinopluteus. In: Burke, R.D., Mladenov, P.V., Lambert, P. &amp; Parsley, R.L. (eds). Echinoderm Biology: Proceedings of the Sixth International Echinoderm Conference, Victoria, Canada, 23-27 August 1987. A.A. Balkema (Rotterdam / Brookfield), pp. 807.</t>
  </si>
  <si>
    <t xml:space="preserve">947</t>
  </si>
  <si>
    <t xml:space="preserve">Palumbi, S.R.</t>
  </si>
  <si>
    <t xml:space="preserve">Population genetics and molecular evolution in stronglyocentrotid sea urchins</t>
  </si>
  <si>
    <t xml:space="preserve">Palumbi, S.R. (1988). Population genetics and molecular evolution in stronglyocentrotid sea urchins. In: Burke, R.D., Mladenov, P.V., Lambert, P. &amp; Parsley, R.L. (eds). Echinoderm Biology: Proceedings of the Sixth International Echinoderm Conference, Victoria, Canada, 23-27 August 1987. A.A. Balkema (Rotterdam / Brookfield), pp. 807.</t>
  </si>
  <si>
    <t xml:space="preserve">948</t>
  </si>
  <si>
    <t xml:space="preserve">Nojima, S.</t>
  </si>
  <si>
    <t xml:space="preserve">Stomach contents and feeding habits of four sympatric sea stars, genus Astropecten (Echinodermata: Asteroidea) from southern Japan</t>
  </si>
  <si>
    <t xml:space="preserve">Nojima, S. (1988). Stomach contents and feeding habits of four sympatric sea stars, genus Astropecten (Echinodermata: Asteroidea) from southern Japan. In: Burke, R.D., Mladenov, P.V., Lambert, P. &amp; Parsley, R.L. (eds). Echinoderm Biology: Proceedings of the Sixth International Echinoderm Conference, Victoria, Canada, 23-27 August 1987. A.A. Balkema (Rotterdam / Brookfield), pp. 807.</t>
  </si>
  <si>
    <t xml:space="preserve">949</t>
  </si>
  <si>
    <t xml:space="preserve">Cornutes and mitrates are echinoderms</t>
  </si>
  <si>
    <t xml:space="preserve">Parsley, R.L. (1988). Cornutes and mitrates are echinoderms. In: Burke, R.D., Mladenov, P.V., Lambert, P. &amp; Parsley, R.L. (eds). Echinoderm Biology: Proceedings of the Sixth International Echinoderm Conference, Victoria, Canada, 23-27 August 1987. A.A. Balkema (Rotterdam / Brookfield), pp. 808.</t>
  </si>
  <si>
    <t xml:space="preserve">950</t>
  </si>
  <si>
    <t xml:space="preserve">Photoperiodism in echinoderms</t>
  </si>
  <si>
    <t xml:space="preserve">Pearse, J.S. (1988). Photoperiodism in echinoderms. In: Burke, R.D., Mladenov, P.V., Lambert, P. &amp; Parsley, R.L. (eds). Echinoderm Biology: Proceedings of the Sixth International Echinoderm Conference, Victoria, Canada, 23-27 August 1987. A.A. Balkema (Rotterdam / Brookfield), pp. 808.</t>
  </si>
  <si>
    <t xml:space="preserve">951</t>
  </si>
  <si>
    <t xml:space="preserve">Swimming behavior of three bathyal sea cucumbers</t>
  </si>
  <si>
    <t xml:space="preserve">Pawson, D.L., Miller, J.E. (1988). Swimming behavior of three bathyal sea cucumbers. In: Burke, R.D., Mladenov, P.V., Lambert, P. &amp; Parsley, R.L. (eds). Echinoderm Biology: Proceedings of the Sixth International Echinoderm Conference, Victoria, Canada, 23-27 August 1987. A.A. Balkema (Rotterdam / Brookfield), pp. 808.</t>
  </si>
  <si>
    <t xml:space="preserve">952</t>
  </si>
  <si>
    <t xml:space="preserve">Raff, R.A.; Field, K.G.; Olsen, G.J.; Lane, D.J.W.; Giovannoni, S.J.; Ghiselin, M.T.; Raff, E.C.; Pace, N.R.</t>
  </si>
  <si>
    <t xml:space="preserve">18S rRNA sequence comparisons do not support a close relatinship between echinoderms and chordates</t>
  </si>
  <si>
    <t xml:space="preserve">Raff, R.A., Field, K.G., Olsen, G.J., Lane, D.J.W., Giovannoni, S.J., Ghiselin, M.T., Raff, E.C., Pace, N.R. (1988). 18S rRNA sequence comparisons do not support a close relatinship between echinoderms and chordates. In: Burke, R.D., Mladenov, P.V., Lambert, P. &amp; Parsley, R.L. (eds). Echinoderm Biology: Proceedings of the Sixth International Echinoderm Conference, Victoria, Canada, 23-27 August 1987. A.A. Balkema (Rotterdam / Brookfield), pp. 809.</t>
  </si>
  <si>
    <t xml:space="preserve">953</t>
  </si>
  <si>
    <t xml:space="preserve">Rivera, J.A.</t>
  </si>
  <si>
    <t xml:space="preserve">Biology of Lytechinus variegatus at Jobos Bay, Pto. Rico</t>
  </si>
  <si>
    <t xml:space="preserve">Rivera, J.A. (1988). Biology of Lytechinus variegatus at Jobos Bay, Pto. Rico. In: Burke, R.D., Mladenov, P.V., Lambert, P. &amp; Parsley, R.L. (eds). Echinoderm Biology: Proceedings of the Sixth International Echinoderm Conference, Victoria, Canada, 23-27 August 1987. A.A. Balkema (Rotterdam / Brookfield), pp. 809.</t>
  </si>
  <si>
    <t xml:space="preserve">954</t>
  </si>
  <si>
    <t xml:space="preserve">Pedrotti, M.L.; Cellario, C.; Fenaux, L.</t>
  </si>
  <si>
    <t xml:space="preserve">Repartition spatio-temporelle de quelques larves d'echinodermes le long d'une demi-radiale entre Nice et Calvi (Mediter.)</t>
  </si>
  <si>
    <t xml:space="preserve">Pedrotti, M.L., Cellario, C., Fenaux, L. (1988). Repartition spatio-temporelle de quelques larves d'echinodermes le long d'une demi-radiale entre Nice et Calvi (Mediter.). In: Burke, R.D., Mladenov, P.V., Lambert, P. &amp; Parsley, R.L. (eds). Echinoderm Biology: Proceedings of the Sixth International Echinoderm Conference, Victoria, Canada, 23-27 August 1987. A.A. Balkema (Rotterdam / Brookfield), pp. 809.</t>
  </si>
  <si>
    <t xml:space="preserve">955</t>
  </si>
  <si>
    <t xml:space="preserve">Roller, Richard A.; Stickle, W.B.</t>
  </si>
  <si>
    <t xml:space="preserve">Salinity effects on larval tolerance and developmental rates of three species of echinoids</t>
  </si>
  <si>
    <t xml:space="preserve">Roller, Richard A., Stickle, W.B. (1988). Salinity effects on larval tolerance and developmental rates of three species of echinoids. In: Burke, R.D., Mladenov, P.V., Lambert, P. &amp; Parsley, R.L. (eds). Echinoderm Biology: Proceedings of the Sixth International Echinoderm Conference, Victoria, Canada, 23-27 August 1987. A.A. Balkema (Rotterdam / Brookfield), pp. 810.</t>
  </si>
  <si>
    <t xml:space="preserve">956</t>
  </si>
  <si>
    <t xml:space="preserve">Roberts, D.; Billett, D.S.M.; Hayes, G.</t>
  </si>
  <si>
    <t xml:space="preserve">Tentacle structures in deep sea holothurians</t>
  </si>
  <si>
    <t xml:space="preserve">Roberts, D., Billett, D.S.M., Hayes, G. (1988). Tentacle structures in deep sea holothurians. In: Burke, R.D., Mladenov, P.V., Lambert, P. &amp; Parsley, R.L. (eds). Echinoderm Biology: Proceedings of the Sixth International Echinoderm Conference, Victoria, Canada, 23-27 August 1987. A.A. Balkema (Rotterdam / Brookfield), pp. 810.</t>
  </si>
  <si>
    <t xml:space="preserve">957</t>
  </si>
  <si>
    <t xml:space="preserve">Tentacular functional anatomy and particle handling in aspidochirote holothurians</t>
  </si>
  <si>
    <t xml:space="preserve">Roberts, D. (1988). Tentacular functional anatomy and particle handling in aspidochirote holothurians. In: Burke, R.D., Mladenov, P.V., Lambert, P. &amp; Parsley, R.L. (eds). Echinoderm Biology: Proceedings of the Sixth International Echinoderm Conference, Victoria, Canada, 23-27 August 1987. A.A. Balkema (Rotterdam / Brookfield), pp. 810.</t>
  </si>
  <si>
    <t xml:space="preserve">958</t>
  </si>
  <si>
    <t xml:space="preserve">Larval populations of Strongylocentrotus droebachiensis in Barclay Sound, British Columbia</t>
  </si>
  <si>
    <t xml:space="preserve">Rumrill, S.S. (1988). Larval populations of Strongylocentrotus droebachiensis in Barclay Sound, British Columbia. In: Burke, R.D., Mladenov, P.V., Lambert, P. &amp; Parsley, R.L. (eds). Echinoderm Biology: Proceedings of the Sixth International Echinoderm Conference, Victoria, Canada, 23-27 August 1987. A.A. Balkema (Rotterdam / Brookfield), pp. 811.</t>
  </si>
  <si>
    <t xml:space="preserve">959</t>
  </si>
  <si>
    <t xml:space="preserve">Rowley, R.J.</t>
  </si>
  <si>
    <t xml:space="preserve">Settlement and recruitment of the purple urchin Strongylocentrotus purpuratus in a kelp bed and urchin barrens</t>
  </si>
  <si>
    <t xml:space="preserve">Rowley, R.J. (1988). Settlement and recruitment of the purple urchin Strongylocentrotus purpuratus in a kelp bed and urchin barrens. In: Burke, R.D., Mladenov, P.V., Lambert, P. &amp; Parsley, R.L. (eds). Echinoderm Biology: Proceedings of the Sixth International Echinoderm Conference, Victoria, Canada, 23-27 August 1987. A.A. Balkema (Rotterdam / Brookfield), pp. 811.</t>
  </si>
  <si>
    <t xml:space="preserve">960</t>
  </si>
  <si>
    <t xml:space="preserve">Run, J.-Q.; Chen, C.-P.; Chang, K.-H.; Chia, F.-S.</t>
  </si>
  <si>
    <t xml:space="preserve">The mating (pairing) behavior of Archaster typicus Muller et Troschel (Echinodermata: Asteroidea)</t>
  </si>
  <si>
    <t xml:space="preserve">Run, J.-Q., Chen, C.-P., Chang, K.-H., Chia, F.-S. (1988). The mating (pairing) behavior of Archaster typicus Muller et Troschel (Echinodermata: Asteroidea). In: Burke, R.D., Mladenov, P.V., Lambert, P. &amp; Parsley, R.L. (eds). Echinoderm Biology: Proceedings of the Sixth International Echinoderm Conference, Victoria, Canada, 23-27 August 1987. A.A. Balkema (Rotterdam / Brookfield), pp. 811.</t>
  </si>
  <si>
    <t xml:space="preserve">961</t>
  </si>
  <si>
    <t xml:space="preserve">Scheibling, R.E.; Roberts-Regan, D.; Jellett, J.F.</t>
  </si>
  <si>
    <t xml:space="preserve">Body wall lesions of sea urchins (Strongylocentrotus droebachiensis)</t>
  </si>
  <si>
    <t xml:space="preserve">Scheibling, R.E., Roberts-Regan, D., Jellett, J.F. (1988). Body wall lesions of sea urchins (Strongylocentrotus droebachiensis). In: Burke, R.D., Mladenov, P.V., Lambert, P. &amp; Parsley, R.L. (eds). Echinoderm Biology: Proceedings of the Sixth International Echinoderm Conference, Victoria, Canada, 23-27 August 1987. A.A. Balkema (Rotterdam / Brookfield), pp. 812.</t>
  </si>
  <si>
    <t xml:space="preserve">962</t>
  </si>
  <si>
    <t xml:space="preserve">Schroeder, T.</t>
  </si>
  <si>
    <t xml:space="preserve">Self-polarization of sea urchin blastomeres: normal segregation of the cell surface and cortex without cell contacts or the hyaline layer</t>
  </si>
  <si>
    <t xml:space="preserve">Schroeder, T. (1988). Self-polarization of sea urchin blastomeres: normal segregation of the cell surface and cortex without cell contacts or the hyaline layer. In: Burke, R.D., Mladenov, P.V., Lambert, P. &amp; Parsley, R.L. (eds). Echinoderm Biology: Proceedings of the Sixth International Echinoderm Conference, Victoria, Canada, 23-27 August 1987. A.A. Balkema (Rotterdam / Brookfield), pp. 812.</t>
  </si>
  <si>
    <t xml:space="preserve">963</t>
  </si>
  <si>
    <t xml:space="preserve">Sewell, M.A.</t>
  </si>
  <si>
    <t xml:space="preserve">Year to year variability in the reproductive cycle of Stichopus mollis</t>
  </si>
  <si>
    <t xml:space="preserve">Sewell, M.A. (1988). Year to year variability in the reproductive cycle of Stichopus mollis. In: Burke, R.D., Mladenov, P.V., Lambert, P. &amp; Parsley, R.L. (eds). Echinoderm Biology: Proceedings of the Sixth International Echinoderm Conference, Victoria, Canada, 23-27 August 1987. A.A. Balkema (Rotterdam / Brookfield), pp. 812.</t>
  </si>
  <si>
    <t xml:space="preserve">964</t>
  </si>
  <si>
    <t xml:space="preserve">Strathmann, M.F.; Strathmann, R.R.; Eernisse, D.J.</t>
  </si>
  <si>
    <t xml:space="preserve">A new species of Henricia Gray, 1840 (Asteroidea) in the northeastern Pacific</t>
  </si>
  <si>
    <t xml:space="preserve">Strathmann, M.F., Strathmann, R.R., Eernisse, D.J. (1988). A new species of Henricia Gray, 1840 (Asteroidea) in the northeastern Pacific. In: Burke, R.D., Mladenov, P.V., Lambert, P. &amp; Parsley, R.L. (eds). Echinoderm Biology: Proceedings of the Sixth International Echinoderm Conference, Victoria, Canada, 23-27 August 1987. A.A. Balkema (Rotterdam / Brookfield), pp. 813.</t>
  </si>
  <si>
    <t xml:space="preserve">965</t>
  </si>
  <si>
    <t xml:space="preserve">Stancyk, S.E.; Clements, L.A.J.; Dobson, W.E.</t>
  </si>
  <si>
    <t xml:space="preserve">Borne to loose: adaptation of Microphiopholis gracillima (Ophiuroidea) to partial predation</t>
  </si>
  <si>
    <t xml:space="preserve">Stancyk, S.E., Clements, L.A.J., Dobson, W.E. (1988). Borne to loose: adaptation of Microphiopholis gracillima (Ophiuroidea) to partial predation. In: Burke, R.D., Mladenov, P.V., Lambert, P. &amp; Parsley, R.L. (eds). Echinoderm Biology: Proceedings of the Sixth International Echinoderm Conference, Victoria, Canada, 23-27 August 1987. A.A. Balkema (Rotterdam / Brookfield), pp. 813.</t>
  </si>
  <si>
    <t xml:space="preserve">966</t>
  </si>
  <si>
    <t xml:space="preserve">Patterns of nitrogen excretion in the phylum Echinodermata</t>
  </si>
  <si>
    <t xml:space="preserve">Stickle, W.B. (1988). Patterns of nitrogen excretion in the phylum Echinodermata. In: Burke, R.D., Mladenov, P.V., Lambert, P. &amp; Parsley, R.L. (eds). Echinoderm Biology: Proceedings of the Sixth International Echinoderm Conference, Victoria, Canada, 23-27 August 1987. A.A. Balkema (Rotterdam / Brookfield), pp. 813.</t>
  </si>
  <si>
    <t xml:space="preserve">967</t>
  </si>
  <si>
    <t xml:space="preserve">Takahashi, K.; Tamori, M.</t>
  </si>
  <si>
    <t xml:space="preserve">Changes in pore size of the echinoid madreporite induced by chemical stimulation</t>
  </si>
  <si>
    <t xml:space="preserve">Takahashi, K., Tamori, M. (1988). Changes in pore size of the echinoid madreporite induced by chemical stimulation. In: Burke, R.D., Mladenov, P.V., Lambert, P. &amp; Parsley, R.L. (eds). Echinoderm Biology: Proceedings of the Sixth International Echinoderm Conference, Victoria, Canada, 23-27 August 1987. A.A. Balkema (Rotterdam / Brookfield), pp. 814.</t>
  </si>
  <si>
    <t xml:space="preserve">968</t>
  </si>
  <si>
    <t xml:space="preserve">Stripling, P.L.</t>
  </si>
  <si>
    <t xml:space="preserve">Resource utilization by Astropecten verrilli along gradients of organic enrichment</t>
  </si>
  <si>
    <t xml:space="preserve">Stripling, P.L. (1988). Resource utilization by Astropecten verrilli along gradients of organic enrichment. In: Burke, R.D., Mladenov, P.V., Lambert, P. &amp; Parsley, R.L. (eds). Echinoderm Biology: Proceedings of the Sixth International Echinoderm Conference, Victoria, Canada, 23-27 August 1987. A.A. Balkema (Rotterdam / Brookfield), pp. 814.</t>
  </si>
  <si>
    <t xml:space="preserve">969</t>
  </si>
  <si>
    <t xml:space="preserve">Suter, S.</t>
  </si>
  <si>
    <t xml:space="preserve">Upright sand dollars: near-field flow and feeding in Dendraster excentricus</t>
  </si>
  <si>
    <t xml:space="preserve">Suter, S. (1988). Upright sand dollars: near-field flow and feeding in Dendraster excentricus. In: Burke, R.D., Mladenov, P.V., Lambert, P. &amp; Parsley, R.L. (eds). Echinoderm Biology: Proceedings of the Sixth International Echinoderm Conference, Victoria, Canada, 23-27 August 1987. A.A. Balkema (Rotterdam / Brookfield), pp. 814.</t>
  </si>
  <si>
    <t xml:space="preserve">970</t>
  </si>
  <si>
    <t xml:space="preserve">Thandar, A.S.</t>
  </si>
  <si>
    <t xml:space="preserve">Distribution of southern African echinoderms in relation to general biogeographic regions and local faunistic provinces</t>
  </si>
  <si>
    <t xml:space="preserve">Thandar, A.S. (1988). Distribution of southern African echinoderms in relation to general biogeographic regions and local faunistic provinces. In: Burke, R.D., Mladenov, P.V., Lambert, P. &amp; Parsley, R.L. (eds). Echinoderm Biology: Proceedings of the Sixth International Echinoderm Conference, Victoria, Canada, 23-27 August 1987. A.A. Balkema (Rotterdam / Brookfield), pp. 815.</t>
  </si>
  <si>
    <t xml:space="preserve">971</t>
  </si>
  <si>
    <t xml:space="preserve">Thies, J.L.; Meyer, D.L.</t>
  </si>
  <si>
    <t xml:space="preserve">Occurrence of crinoid communities within sediment gravity flow deposits of the Fort Payne Formation (Lower Mississippian) near Burkesville, Kentucky (Cumberland Co.)</t>
  </si>
  <si>
    <t xml:space="preserve">Thies, J.L., Meyer, D.L. (1988). Occurrence of crinoid communities within sediment gravity flow deposits of the Fort Payne Formation (Lower Mississippian) near Burkesville, Kentucky (Cumberland Co.). In: Burke, R.D., Mladenov, P.V., Lambert, P. &amp; Parsley, R.L. (eds). Echinoderm Biology: Proceedings of the Sixth International Echinoderm Conference, Victoria, Canada, 23-27 August 1987. A.A. Balkema (Rotterdam / Brookfield), pp. 815.</t>
  </si>
  <si>
    <t xml:space="preserve">972</t>
  </si>
  <si>
    <t xml:space="preserve">The nitty-gritty of clypeasteroid feeding</t>
  </si>
  <si>
    <t xml:space="preserve">Telford, M. (1988). The nitty-gritty of clypeasteroid feeding. In: Burke, R.D., Mladenov, P.V., Lambert, P. &amp; Parsley, R.L. (eds). Echinoderm Biology: Proceedings of the Sixth International Echinoderm Conference, Victoria, Canada, 23-27 August 1987. A.A. Balkema (Rotterdam / Brookfield), pp. 815.</t>
  </si>
  <si>
    <t xml:space="preserve">973</t>
  </si>
  <si>
    <t xml:space="preserve">Truchon, S.P.</t>
  </si>
  <si>
    <t xml:space="preserve">Somatic and reproductive growth in the green sea urchin Strongylocentrotus droebachiensis</t>
  </si>
  <si>
    <t xml:space="preserve">Truchon, S.P. (1988). Somatic and reproductive growth in the green sea urchin Strongylocentrotus droebachiensis. In: Burke, R.D., Mladenov, P.V., Lambert, P. &amp; Parsley, R.L. (eds). Echinoderm Biology: Proceedings of the Sixth International Echinoderm Conference, Victoria, Canada, 23-27 August 1987. A.A. Balkema (Rotterdam / Brookfield), pp. 816.</t>
  </si>
  <si>
    <t xml:space="preserve">974</t>
  </si>
  <si>
    <t xml:space="preserve">Valentine, J.F.</t>
  </si>
  <si>
    <t xml:space="preserve">Spatial and seasonal distribution of the sympatric ophiuroids Hemipholis elongata and Microphiopholis atra, in the eastern Mississippi Sound</t>
  </si>
  <si>
    <t xml:space="preserve">Valentine, J.F. (1988). Spatial and seasonal distribution of the sympatric ophiuroids Hemipholis elongata and Microphiopholis atra, in the eastern Mississippi Sound. In: Burke, R.D., Mladenov, P.V., Lambert, P. &amp; Parsley, R.L. (eds). Echinoderm Biology: Proceedings of the Sixth International Echinoderm Conference, Victoria, Canada, 23-27 August 1987. A.A. Balkema (Rotterdam / Brookfield), pp. 816.</t>
  </si>
  <si>
    <t xml:space="preserve">975</t>
  </si>
  <si>
    <t xml:space="preserve">Uehara, T.; Shingaki, M.</t>
  </si>
  <si>
    <t xml:space="preserve">Taxonomic studies of the sea urchin, genus Echinometra, from Okinawa and Hawaii</t>
  </si>
  <si>
    <t xml:space="preserve">Uehara, T., Shingaki, M. (1988). Taxonomic studies of the sea urchin, genus Echinometra, from Okinawa and Hawaii. In: Burke, R.D., Mladenov, P.V., Lambert, P. &amp; Parsley, R.L. (eds). Echinoderm Biology: Proceedings of the Sixth International Echinoderm Conference, Victoria, Canada, 23-27 August 1987. A.A. Balkema (Rotterdam / Brookfield), pp. 816.</t>
  </si>
  <si>
    <t xml:space="preserve">976</t>
  </si>
  <si>
    <t xml:space="preserve">Watts, S.A.; Walker, C.W.</t>
  </si>
  <si>
    <t xml:space="preserve">Changes in ornithine decarboxylase and polyamines during spermatogeneis in the sea star Asterias vulgaris</t>
  </si>
  <si>
    <t xml:space="preserve">Watts, S.A., Walker, C.W. (1988). Changes in ornithine decarboxylase and polyamines during spermatogeneis in the sea star Asterias vulgaris. In: Burke, R.D., Mladenov, P.V., Lambert, P. &amp; Parsley, R.L. (eds). Echinoderm Biology: Proceedings of the Sixth International Echinoderm Conference, Victoria, Canada, 23-27 August 1987. A.A. Balkema (Rotterdam / Brookfield), pp. 817.</t>
  </si>
  <si>
    <t xml:space="preserve">977</t>
  </si>
  <si>
    <t xml:space="preserve">Culture of spermatogenic epithelia from Asteria vulgaris</t>
  </si>
  <si>
    <t xml:space="preserve">Walker, C.W. (1988). Culture of spermatogenic epithelia from Asteria vulgaris. In: Burke, R.D., Mladenov, P.V., Lambert, P. &amp; Parsley, R.L. (eds). Echinoderm Biology: Proceedings of the Sixth International Echinoderm Conference, Victoria, Canada, 23-27 August 1987. A.A. Balkema (Rotterdam / Brookfield), pp. 817.</t>
  </si>
  <si>
    <t xml:space="preserve">978</t>
  </si>
  <si>
    <t xml:space="preserve">Hormones and starfish reproduction</t>
  </si>
  <si>
    <t xml:space="preserve">Voogt, P.A. (1988). Hormones and starfish reproduction. In: Burke, R.D., Mladenov, P.V., Lambert, P. &amp; Parsley, R.L. (eds). Echinoderm Biology: Proceedings of the Sixth International Echinoderm Conference, Victoria, Canada, 23-27 August 1987. A.A. Balkema (Rotterdam / Brookfield), pp. 817.</t>
  </si>
  <si>
    <t xml:space="preserve">979</t>
  </si>
  <si>
    <t xml:space="preserve">Wray, G.A.; McClay, D.R.</t>
  </si>
  <si>
    <t xml:space="preserve">Heterochrony and homology in early echinoid development</t>
  </si>
  <si>
    <t xml:space="preserve">Wray, G.A., McClay, D.R. (1988). Heterochrony and homology in early echinoid development. In: Burke, R.D., Mladenov, P.V., Lambert, P. &amp; Parsley, R.L. (eds). Echinoderm Biology: Proceedings of the Sixth International Echinoderm Conference, Victoria, Canada, 23-27 August 1987. A.A. Balkema (Rotterdam / Brookfield), pp. 818.</t>
  </si>
  <si>
    <t xml:space="preserve">980</t>
  </si>
  <si>
    <t xml:space="preserve">Young, C.M.; Cameron, J.L.</t>
  </si>
  <si>
    <t xml:space="preserve">Larval forms and developmental rates of some bathyal echinoderms</t>
  </si>
  <si>
    <t xml:space="preserve">Young, C.M., Cameron, J.L. (1988). Larval forms and developmental rates of some bathyal echinoderms. In: Burke, R.D., Mladenov, P.V., Lambert, P. &amp; Parsley, R.L. (eds). Echinoderm Biology: Proceedings of the Sixth International Echinoderm Conference, Victoria, Canada, 23-27 August 1987. A.A. Balkema (Rotterdam / Brookfield), pp. 818.</t>
  </si>
  <si>
    <t xml:space="preserve">981</t>
  </si>
  <si>
    <t xml:space="preserve">Woodley, J.D.; Emson, R.H.</t>
  </si>
  <si>
    <t xml:space="preserve">Submersible and laboratory observations on Asteroporpa annulata from the island slope of North Jamaica</t>
  </si>
  <si>
    <t xml:space="preserve">Woodley, J.D., Emson, R.H. (1988). Submersible and laboratory observations on Asteroporpa annulata from the island slope of North Jamaica. In: Burke, R.D., Mladenov, P.V., Lambert, P. &amp; Parsley, R.L. (eds). Echinoderm Biology: Proceedings of the Sixth International Echinoderm Conference, Victoria, Canada, 23-27 August 1987. A.A. Balkema (Rotterdam / Brookfield), pp. 818.</t>
  </si>
  <si>
    <t xml:space="preserve">982</t>
  </si>
  <si>
    <t xml:space="preserve">IEC 1990</t>
  </si>
  <si>
    <t xml:space="preserve">Dan, K.</t>
  </si>
  <si>
    <t xml:space="preserve">The cell cycle data of early cleavages of echinoderms</t>
  </si>
  <si>
    <t xml:space="preserve">Yanagisawa, Tomio//Yasumasu, Ikuo//Oguro, Chitaru//Suzuki, Norio//Motokawa, Tatsuo</t>
  </si>
  <si>
    <t xml:space="preserve">Biology of Echinodermata: Proceedings of the Seventh International Echinoderm Conference, Atami / 9-14 September 1990</t>
  </si>
  <si>
    <t xml:space="preserve">1991</t>
  </si>
  <si>
    <t xml:space="preserve">3-10</t>
  </si>
  <si>
    <t xml:space="preserve">978-90-5410-010-2</t>
  </si>
  <si>
    <t xml:space="preserve">Dan, K. (1991). The cell cycle data of early cleavages of echinoderms. In: Yanagisawa, T., Yasumasu, I., Oguro, C., Suzuki, N. &amp; Motokawa, T. (eds). Biology of Echinodermata: Proceedings of the Seventh International Echinoderm Conference, Atami / 9-14 September 1990. A.A. Balkema (Rotterdam / Brookfield), pp. 3-10.</t>
  </si>
  <si>
    <t xml:space="preserve">983</t>
  </si>
  <si>
    <t xml:space="preserve">Analysis of characteristics of echinoderms associated with stress and disturbance</t>
  </si>
  <si>
    <t xml:space="preserve">11-26</t>
  </si>
  <si>
    <t xml:space="preserve">Lawrence, J.M. (1991). Analysis of characteristics of echinoderms associated with stress and disturbance. In: Yanagisawa, T., Yasumasu, I., Oguro, C., Suzuki, N. &amp; Motokawa, T. (eds). Biology of Echinodermata: Proceedings of the Seventh International Echinoderm Conference, Atami / 9-14 September 1990. A.A. Balkema (Rotterdam / Brookfield), pp. 11-26.</t>
  </si>
  <si>
    <t xml:space="preserve">984</t>
  </si>
  <si>
    <t xml:space="preserve">Population paleoecology of edrioasteroid echinoderms from the Upper Ordovician of Ohio and Kentucky, USA</t>
  </si>
  <si>
    <t xml:space="preserve">Meyer, D.L. (1991). Population paleoecology of edrioasteroid echinoderms from the Upper Ordovician of Ohio and Kentucky, USA. In: Yanagisawa, T., Yasumasu, I., Oguro, C., Suzuki, N. &amp; Motokawa, T. (eds). Biology of Echinodermata: Proceedings of the Seventh International Echinoderm Conference, Atami / 9-14 September 1990. A.A. Balkema (Rotterdam / Brookfield), pp. 27.</t>
  </si>
  <si>
    <t xml:space="preserve">985</t>
  </si>
  <si>
    <t xml:space="preserve">Yasumasu, I.; Fujiwara, A.; Tazawa, E.; Asami, K.</t>
  </si>
  <si>
    <t xml:space="preserve">Carbohydrate metabolism in sea urchin eggs</t>
  </si>
  <si>
    <t xml:space="preserve">Yasumasu, I., Fujiwara, A., Tazawa, E., Asami, K. (1991). Carbohydrate metabolism in sea urchin eggs. In: Yanagisawa, T., Yasumasu, I., Oguro, C., Suzuki, N. &amp; Motokawa, T. (eds). Biology of Echinodermata: Proceedings of the Seventh International Echinoderm Conference, Atami / 9-14 September 1990. A.A. Balkema (Rotterdam / Brookfield), pp. 29-35.</t>
  </si>
  <si>
    <t xml:space="preserve">986</t>
  </si>
  <si>
    <t xml:space="preserve">Epel, D.</t>
  </si>
  <si>
    <t xml:space="preserve">Introduction to the symposium on 'Fertilization in the Echinoderms'</t>
  </si>
  <si>
    <t xml:space="preserve">39-40</t>
  </si>
  <si>
    <t xml:space="preserve">Epel, D. (1991). Introduction to the symposium on 'Fertilization in the Echinoderms'. In: Yanagisawa, T., Yasumasu, I., Oguro, C., Suzuki, N. &amp; Motokawa, T. (eds). Biology of Echinodermata: Proceedings of the Seventh International Echinoderm Conference, Atami / 9-14 September 1990. A.A. Balkema (Rotterdam / Brookfield), pp. 39-40.</t>
  </si>
  <si>
    <t xml:space="preserve">987</t>
  </si>
  <si>
    <t xml:space="preserve">Ciapa, B.; Borg, B.; Epel, D.</t>
  </si>
  <si>
    <t xml:space="preserve">Polyphosphoinositides, tyrosine kinase and sea urchin egg activation</t>
  </si>
  <si>
    <t xml:space="preserve">Ciapa, B., Borg, B., Epel, D. (1991). Polyphosphoinositides, tyrosine kinase and sea urchin egg activation. In: Yanagisawa, T., Yasumasu, I., Oguro, C., Suzuki, N. &amp; Motokawa, T. (eds). Biology of Echinodermata: Proceedings of the Seventh International Echinoderm Conference, Atami / 9-14 September 1990. A.A. Balkema (Rotterdam / Brookfield), pp. 41-50.</t>
  </si>
  <si>
    <t xml:space="preserve">988</t>
  </si>
  <si>
    <t xml:space="preserve">How successful is the fertilization process of the sea urchin egg?</t>
  </si>
  <si>
    <t xml:space="preserve">51-54</t>
  </si>
  <si>
    <t xml:space="preserve">Epel, D. (1991). How successful is the fertilization process of the sea urchin egg?. In: Yanagisawa, T., Yasumasu, I., Oguro, C., Suzuki, N. &amp; Motokawa, T. (eds). Biology of Echinodermata: Proceedings of the Seventh International Echinoderm Conference, Atami / 9-14 September 1990. A.A. Balkema (Rotterdam / Brookfield), pp. 51-54.</t>
  </si>
  <si>
    <t xml:space="preserve">989</t>
  </si>
  <si>
    <t xml:space="preserve">Hoshi, M.</t>
  </si>
  <si>
    <t xml:space="preserve">Egg signals for triggering the acrosome reaction in starfish spermatozoa</t>
  </si>
  <si>
    <t xml:space="preserve">Hoshi, M. (1991). Egg signals for triggering the acrosome reaction in starfish spermatozoa. In: Yanagisawa, T., Yasumasu, I., Oguro, C., Suzuki, N. &amp; Motokawa, T. (eds). Biology of Echinodermata: Proceedings of the Seventh International Echinoderm Conference, Atami / 9-14 September 1990. A.A. Balkema (Rotterdam / Brookfield), pp. 55.</t>
  </si>
  <si>
    <t xml:space="preserve">990</t>
  </si>
  <si>
    <t xml:space="preserve">Palumbi, S.R.; Metz, E.C.</t>
  </si>
  <si>
    <t xml:space="preserve">Evolution of fertilization barriers in closely related sea urchins</t>
  </si>
  <si>
    <t xml:space="preserve">Palumbi, S.R., Metz, E.C. (1991). Evolution of fertilization barriers in closely related sea urchins. In: Yanagisawa, T., Yasumasu, I., Oguro, C., Suzuki, N. &amp; Motokawa, T. (eds). Biology of Echinodermata: Proceedings of the Seventh International Echinoderm Conference, Atami / 9-14 September 1990. A.A. Balkema (Rotterdam / Brookfield), pp. 56.</t>
  </si>
  <si>
    <t xml:space="preserve">991</t>
  </si>
  <si>
    <t xml:space="preserve">Shirai, H.</t>
  </si>
  <si>
    <t xml:space="preserve">Substances controlling oocyte maturation and spawning in starfish</t>
  </si>
  <si>
    <t xml:space="preserve">Shirai, H. (1991). Substances controlling oocyte maturation and spawning in starfish. In: Yanagisawa, T., Yasumasu, I., Oguro, C., Suzuki, N. &amp; Motokawa, T. (eds). Biology of Echinodermata: Proceedings of the Seventh International Echinoderm Conference, Atami / 9-14 September 1990. A.A. Balkema (Rotterdam / Brookfield), pp. 57-62.</t>
  </si>
  <si>
    <t xml:space="preserve">992</t>
  </si>
  <si>
    <t xml:space="preserve">Swezey, R.R.</t>
  </si>
  <si>
    <t xml:space="preserve">Sea urchin egg activation at fertilization: enzymatic basis</t>
  </si>
  <si>
    <t xml:space="preserve">Swezey, R.R. (1991). Sea urchin egg activation at fertilization: enzymatic basis. In: Yanagisawa, T., Yasumasu, I., Oguro, C., Suzuki, N. &amp; Motokawa, T. (eds). Biology of Echinodermata: Proceedings of the Seventh International Echinoderm Conference, Atami / 9-14 September 1990. A.A. Balkema (Rotterdam / Brookfield), pp. 63-69.</t>
  </si>
  <si>
    <t xml:space="preserve">993</t>
  </si>
  <si>
    <t xml:space="preserve">Kishimoto, T.</t>
  </si>
  <si>
    <t xml:space="preserve">Regulation of meiotic cycles by MPF in starfish oocytes</t>
  </si>
  <si>
    <t xml:space="preserve">Kishimoto, T. (1991). Regulation of meiotic cycles by MPF in starfish oocytes. In: Yanagisawa, T., Yasumasu, I., Oguro, C., Suzuki, N. &amp; Motokawa, T. (eds). Biology of Echinodermata: Proceedings of the Seventh International Echinoderm Conference, Atami / 9-14 September 1990. A.A. Balkema (Rotterdam / Brookfield), pp. 73.</t>
  </si>
  <si>
    <t xml:space="preserve">994</t>
  </si>
  <si>
    <t xml:space="preserve">Cameron, R.A.; Fraser, S.E.; Davidson, E.H.</t>
  </si>
  <si>
    <t xml:space="preserve">Sea urchin cell lineages</t>
  </si>
  <si>
    <t xml:space="preserve">Cameron, R.A., Fraser, S.E., Davidson, E.H. (1991). Sea urchin cell lineages. In: Yanagisawa, T., Yasumasu, I., Oguro, C., Suzuki, N. &amp; Motokawa, T. (eds). Biology of Echinodermata: Proceedings of the Seventh International Echinoderm Conference, Atami / 9-14 September 1990. A.A. Balkema (Rotterdam / Brookfield), pp. 74.</t>
  </si>
  <si>
    <t xml:space="preserve">995</t>
  </si>
  <si>
    <t xml:space="preserve">Mitsunaga, K.; Hatoh, M.; Yamakazi, K.; Yasumasu, I.; Yamada, K.; Akasaka, K.; Shimada, H.</t>
  </si>
  <si>
    <t xml:space="preserve">Expression of Na+, K+-ATPase a-subunit in embryos of the sea urchin, Hemicentrotus pulcherrimus, during early development</t>
  </si>
  <si>
    <t xml:space="preserve">Mitsunaga, K., Hatoh, M., Yamakazi, K., Yasumasu, I., Yamada, K., Akasaka, K., Shimada, H. (1991). Expression of Na+, K+-ATPase a-subunit in embryos of the sea urchin, Hemicentrotus pulcherrimus, during early development. In: Yanagisawa, T., Yasumasu, I., Oguro, C., Suzuki, N. &amp; Motokawa, T. (eds). Biology of Echinodermata: Proceedings of the Seventh International Echinoderm Conference, Atami / 9-14 September 1990. A.A. Balkema (Rotterdam / Brookfield), pp. 75-79.</t>
  </si>
  <si>
    <t xml:space="preserve">996</t>
  </si>
  <si>
    <t xml:space="preserve">Shimada, H.; Akasaka, K.; Yamada, K.</t>
  </si>
  <si>
    <t xml:space="preserve">Arylsulfatase gene of sea urchin embryo</t>
  </si>
  <si>
    <t xml:space="preserve">Shimada, H., Akasaka, K., Yamada, K. (1991). Arylsulfatase gene of sea urchin embryo. In: Yanagisawa, T., Yasumasu, I., Oguro, C., Suzuki, N. &amp; Motokawa, T. (eds). Biology of Echinodermata: Proceedings of the Seventh International Echinoderm Conference, Atami / 9-14 September 1990. A.A. Balkema (Rotterdam / Brookfield), pp. 81.</t>
  </si>
  <si>
    <t xml:space="preserve">997</t>
  </si>
  <si>
    <t xml:space="preserve">Ishihara, K.; Suyemitsu, T.; Yamasu, K.</t>
  </si>
  <si>
    <t xml:space="preserve">Structure and function of exogastrula-inducing peptides (EGIPs) isolated from sea urchin embryos</t>
  </si>
  <si>
    <t xml:space="preserve">83-84</t>
  </si>
  <si>
    <t xml:space="preserve">Ishihara, K., Suyemitsu, T., Yamasu, K. (1991). Structure and function of exogastrula-inducing peptides (EGIPs) isolated from sea urchin embryos. In: Yanagisawa, T., Yasumasu, I., Oguro, C., Suzuki, N. &amp; Motokawa, T. (eds). Biology of Echinodermata: Proceedings of the Seventh International Echinoderm Conference, Atami / 9-14 September 1990. A.A. Balkema (Rotterdam / Brookfield), pp. 83-84.</t>
  </si>
  <si>
    <t xml:space="preserve">998</t>
  </si>
  <si>
    <t xml:space="preserve">Kingsley, P.D.; Yang, Q.; Hurley, D.L.; Angerer, L.M.; Angerer, R.C.</t>
  </si>
  <si>
    <t xml:space="preserve">Patterns of gene expression during sea urchin development, and the role of cell-cell interactions</t>
  </si>
  <si>
    <t xml:space="preserve">Kingsley, P.D., Yang, Q., Hurley, D.L., Angerer, L.M., Angerer, R.C. (1991). Patterns of gene expression during sea urchin development, and the role of cell-cell interactions. In: Yanagisawa, T., Yasumasu, I., Oguro, C., Suzuki, N. &amp; Motokawa, T. (eds). Biology of Echinodermata: Proceedings of the Seventh International Echinoderm Conference, Atami / 9-14 September 1990. A.A. Balkema (Rotterdam / Brookfield), pp. 85.</t>
  </si>
  <si>
    <t xml:space="preserve">999</t>
  </si>
  <si>
    <t xml:space="preserve">Reynolds, S.D.; Gagnon, M.L.; Palis, J.D.; Grimwalde, J.E.; Angerer, R.C.; Angerer, L.M.</t>
  </si>
  <si>
    <t xml:space="preserve">Regulation of ectoderm differentiation</t>
  </si>
  <si>
    <t xml:space="preserve">Reynolds, S.D., Gagnon, M.L., Palis, J.D., Grimwalde, J.E., Angerer, R.C., Angerer, L.M. (1991). Regulation of ectoderm differentiation. In: Yanagisawa, T., Yasumasu, I., Oguro, C., Suzuki, N. &amp; Motokawa, T. (eds). Biology of Echinodermata: Proceedings of the Seventh International Echinoderm Conference, Atami / 9-14 September 1990. A.A. Balkema (Rotterdam / Brookfield), pp. 86.</t>
  </si>
  <si>
    <t xml:space="preserve">1000</t>
  </si>
  <si>
    <t xml:space="preserve">Introduction to the symposium 'Echinometra: a complex under speciation'</t>
  </si>
  <si>
    <t xml:space="preserve">Motokawa, T. (1991). Introduction to the symposium 'Echinometra: a complex under speciation'. In: Yanagisawa, T., Yasumasu, I., Oguro, C., Suzuki, N. &amp; Motokawa, T. (eds). Biology of Echinodermata: Proceedings of the Seventh International Echinoderm Conference, Atami / 9-14 September 1990. A.A. Balkema (Rotterdam / Brookfield), pp. 89.</t>
  </si>
  <si>
    <t xml:space="preserve">1001</t>
  </si>
  <si>
    <t xml:space="preserve">Nishihira, M.; Sato, Y.; Arakaki, Y.; Tsuchiya, M.</t>
  </si>
  <si>
    <t xml:space="preserve">Ecological distribution and habitat preference of four types of the sea urchin Echinometra mathaei on the Okinawan coral reefs</t>
  </si>
  <si>
    <t xml:space="preserve">91-104</t>
  </si>
  <si>
    <t xml:space="preserve">Nishihira, M., Sato, Y., Arakaki, Y., Tsuchiya, M. (1991). Ecological distribution and habitat preference of four types of the sea urchin Echinometra mathaei on the Okinawan coral reefs. In: Yanagisawa, T., Yasumasu, I., Oguro, C., Suzuki, N. &amp; Motokawa, T. (eds). Biology of Echinodermata: Proceedings of the Seventh International Echinoderm Conference, Atami / 9-14 September 1990. A.A. Balkema (Rotterdam / Brookfield), pp. 91-104.</t>
  </si>
  <si>
    <t xml:space="preserve">1002</t>
  </si>
  <si>
    <t xml:space="preserve">Arakaki, Y.; Uehara, T.</t>
  </si>
  <si>
    <t xml:space="preserve">Physiological adaptations and reproduction of the four types of Echinometra mathaei (Blainville)</t>
  </si>
  <si>
    <t xml:space="preserve">Arakaki, Y., Uehara, T. (1991). Physiological adaptations and reproduction of the four types of Echinometra mathaei (Blainville). In: Yanagisawa, T., Yasumasu, I., Oguro, C., Suzuki, N. &amp; Motokawa, T. (eds). Biology of Echinodermata: Proceedings of the Seventh International Echinoderm Conference, Atami / 9-14 September 1990. A.A. Balkema (Rotterdam / Brookfield), pp. 105-112.</t>
  </si>
  <si>
    <t xml:space="preserve">1003</t>
  </si>
  <si>
    <t xml:space="preserve">Tsuchiya, M.; Nishihira, M.; Sato, Y.</t>
  </si>
  <si>
    <t xml:space="preserve">Behavioral characteristics of the sea urchin Echinometra mathaei (Blainville): agonistic behavior and recolonization process on the depopulated reef flat</t>
  </si>
  <si>
    <t xml:space="preserve">113-118</t>
  </si>
  <si>
    <t xml:space="preserve">Tsuchiya, M., Nishihira, M., Sato, Y. (1991). Behavioral characteristics of the sea urchin Echinometra mathaei (Blainville): agonistic behavior and recolonization process on the depopulated reef flat. In: Yanagisawa, T., Yasumasu, I., Oguro, C., Suzuki, N. &amp; Motokawa, T. (eds). Biology of Echinodermata: Proceedings of the Seventh International Echinoderm Conference, Atami / 9-14 September 1990. A.A. Balkema (Rotterdam / Brookfield), pp. 113-118.</t>
  </si>
  <si>
    <t xml:space="preserve">1004</t>
  </si>
  <si>
    <t xml:space="preserve">Uehara, T.; Shingaki, M.; Taira, K.; Arakaki, Y.; Nakatomi, H.</t>
  </si>
  <si>
    <t xml:space="preserve">Chromosome studies in eleven Okinawan species of sea urchins, with special reference to four species of the Indo-Pacific Echinometra</t>
  </si>
  <si>
    <t xml:space="preserve">119-129</t>
  </si>
  <si>
    <t xml:space="preserve">Uehara, T., Shingaki, M., Taira, K., Arakaki, Y., Nakatomi, H. (1991). Chromosome studies in eleven Okinawan species of sea urchins, with special reference to four species of the Indo-Pacific Echinometra. In: Yanagisawa, T., Yasumasu, I., Oguro, C., Suzuki, N. &amp; Motokawa, T. (eds). Biology of Echinodermata: Proceedings of the Seventh International Echinoderm Conference, Atami / 9-14 September 1990. A.A. Balkema (Rotterdam / Brookfield), pp. 119-129.</t>
  </si>
  <si>
    <t xml:space="preserve">1005</t>
  </si>
  <si>
    <t xml:space="preserve">Metz, E.C.; Yanagimachi, H.; Palumbi, S.R.</t>
  </si>
  <si>
    <t xml:space="preserve">Gamete compatibility and reproductive isolation of closely related Indo-Pacific sea urchins, genus Echinometra</t>
  </si>
  <si>
    <t xml:space="preserve">131-137</t>
  </si>
  <si>
    <t xml:space="preserve">Metz, E.C., Yanagimachi, H., Palumbi, S.R. (1991). Gamete compatibility and reproductive isolation of closely related Indo-Pacific sea urchins, genus Echinometra. In: Yanagisawa, T., Yasumasu, I., Oguro, C., Suzuki, N. &amp; Motokawa, T. (eds). Biology of Echinodermata: Proceedings of the Seventh International Echinoderm Conference, Atami / 9-14 September 1990. A.A. Balkema (Rotterdam / Brookfield), pp. 131-137.</t>
  </si>
  <si>
    <t xml:space="preserve">1006</t>
  </si>
  <si>
    <t xml:space="preserve">Uehara, T.</t>
  </si>
  <si>
    <t xml:space="preserve">Speciation of Indo-Pacific Echinometra</t>
  </si>
  <si>
    <t xml:space="preserve">Uehara, T. (1991). Speciation of Indo-Pacific Echinometra. In: Yanagisawa, T., Yasumasu, I., Oguro, C., Suzuki, N. &amp; Motokawa, T. (eds). Biology of Echinodermata: Proceedings of the Seventh International Echinoderm Conference, Atami / 9-14 September 1990. A.A. Balkema (Rotterdam / Brookfield), pp. 139.</t>
  </si>
  <si>
    <t xml:space="preserve">1007</t>
  </si>
  <si>
    <t xml:space="preserve">Bronson, R.A.</t>
  </si>
  <si>
    <t xml:space="preserve">Hurricane effects on Caribbean echinoderm faunas: preliminary results</t>
  </si>
  <si>
    <t xml:space="preserve">Bronson, R.A. (1991). Hurricane effects on Caribbean echinoderm faunas: preliminary results. In: Yanagisawa, T., Yasumasu, I., Oguro, C., Suzuki, N. &amp; Motokawa, T. (eds). Biology of Echinodermata: Proceedings of the Seventh International Echinoderm Conference, Atami / 9-14 September 1990. A.A. Balkema (Rotterdam / Brookfield), pp. 143.</t>
  </si>
  <si>
    <t xml:space="preserve">1008</t>
  </si>
  <si>
    <t xml:space="preserve">Campos, L.S.; Pawson, D.L.</t>
  </si>
  <si>
    <t xml:space="preserve">Nutrition and gut contents of deep-sea echinoids from the Bahamas</t>
  </si>
  <si>
    <t xml:space="preserve">Campos, L.S., Pawson, D.L. (1991). Nutrition and gut contents of deep-sea echinoids from the Bahamas. In: Yanagisawa, T., Yasumasu, I., Oguro, C., Suzuki, N. &amp; Motokawa, T. (eds). Biology of Echinodermata: Proceedings of the Seventh International Echinoderm Conference, Atami / 9-14 September 1990. A.A. Balkema (Rotterdam / Brookfield), pp. 144.</t>
  </si>
  <si>
    <t xml:space="preserve">1009</t>
  </si>
  <si>
    <t xml:space="preserve">Régis, M.-B.</t>
  </si>
  <si>
    <t xml:space="preserve">Considerations on the intertropical edible sea-urchin populations in the Indo-Pacific</t>
  </si>
  <si>
    <t xml:space="preserve">Régis, M.-B. (1991). Considerations on the intertropical edible sea-urchin populations in the Indo-Pacific. In: Yanagisawa, T., Yasumasu, I., Oguro, C., Suzuki, N. &amp; Motokawa, T. (eds). Biology of Echinodermata: Proceedings of the Seventh International Echinoderm Conference, Atami / 9-14 September 1990. A.A. Balkema (Rotterdam / Brookfield), pp. 145.</t>
  </si>
  <si>
    <t xml:space="preserve">1010</t>
  </si>
  <si>
    <t xml:space="preserve">Kanazawa, K.</t>
  </si>
  <si>
    <t xml:space="preserve">Burrowing mechanism and test profile in spatangoid echinoids</t>
  </si>
  <si>
    <t xml:space="preserve">147-151</t>
  </si>
  <si>
    <t xml:space="preserve">Kanazawa, K. (1991). Burrowing mechanism and test profile in spatangoid echinoids. In: Yanagisawa, T., Yasumasu, I., Oguro, C., Suzuki, N. &amp; Motokawa, T. (eds). Biology of Echinodermata: Proceedings of the Seventh International Echinoderm Conference, Atami / 9-14 September 1990. A.A. Balkema (Rotterdam / Brookfield), pp. 147-151.</t>
  </si>
  <si>
    <t xml:space="preserve">1011</t>
  </si>
  <si>
    <t xml:space="preserve">De Ridder, C.; David, B.; Laurin, B.; LeGall, P.</t>
  </si>
  <si>
    <t xml:space="preserve">Population dynamics of the spatangoid echinoid Echinocardium cordatum (Pennant) in the Bay of Seine, Normandy</t>
  </si>
  <si>
    <t xml:space="preserve">153-158</t>
  </si>
  <si>
    <t xml:space="preserve">De Ridder, C., David, B., Laurin, B., LeGall, P. (1991). Population dynamics of the spatangoid echinoid Echinocardium cordatum (Pennant) in the Bay of Seine, Normandy. In: Yanagisawa, T., Yasumasu, I., Oguro, C., Suzuki, N. &amp; Motokawa, T. (eds). Biology of Echinodermata: Proceedings of the Seventh International Echinoderm Conference, Atami / 9-14 September 1990. A.A. Balkema (Rotterdam / Brookfield), pp. 153-158.</t>
  </si>
  <si>
    <t xml:space="preserve">1012</t>
  </si>
  <si>
    <t xml:space="preserve">Hopkins, T.S.; McClintock, J.B.; Marion, K.R.; Watts, S.A.</t>
  </si>
  <si>
    <t xml:space="preserve">Differential arm loss in two sympatric species of sand stars</t>
  </si>
  <si>
    <t xml:space="preserve">Hopkins, T.S., McClintock, J.B., Marion, K.R., Watts, S.A. (1991). Differential arm loss in two sympatric species of sand stars. In: Yanagisawa, T., Yasumasu, I., Oguro, C., Suzuki, N. &amp; Motokawa, T. (eds). Biology of Echinodermata: Proceedings of the Seventh International Echinoderm Conference, Atami / 9-14 September 1990. A.A. Balkema (Rotterdam / Brookfield), pp. 159.</t>
  </si>
  <si>
    <t xml:space="preserve">1013</t>
  </si>
  <si>
    <t xml:space="preserve">Ecological studies on the sea star, Astropecten latespinosus, Meissner. VII. Foraging behaviour and feeding habits in experimental conditions</t>
  </si>
  <si>
    <t xml:space="preserve">Nojima, S. (1991). Ecological studies on the sea star, Astropecten latespinosus, Meissner. VII. Foraging behaviour and feeding habits in experimental conditions. In: Yanagisawa, T., Yasumasu, I., Oguro, C., Suzuki, N. &amp; Motokawa, T. (eds). Biology of Echinodermata: Proceedings of the Seventh International Echinoderm Conference, Atami / 9-14 September 1990. A.A. Balkema (Rotterdam / Brookfield), pp. 161-167.</t>
  </si>
  <si>
    <t xml:space="preserve">1014</t>
  </si>
  <si>
    <t xml:space="preserve">Long-term movements and mortality of some tropical sea-cucumbers monitored by tagging and recapture</t>
  </si>
  <si>
    <t xml:space="preserve">169-175</t>
  </si>
  <si>
    <t xml:space="preserve">Conand, C. (1991). Long-term movements and mortality of some tropical sea-cucumbers monitored by tagging and recapture. In: Yanagisawa, T., Yasumasu, I., Oguro, C., Suzuki, N. &amp; Motokawa, T. (eds). Biology of Echinodermata: Proceedings of the Seventh International Echinoderm Conference, Atami / 9-14 September 1990. A.A. Balkema (Rotterdam / Brookfield), pp. 169-175.</t>
  </si>
  <si>
    <t xml:space="preserve">1015</t>
  </si>
  <si>
    <t xml:space="preserve">Geographic and bathymetric distribution of southern African deep sea Holothuroidea: a preliminary analysis</t>
  </si>
  <si>
    <t xml:space="preserve">Thandar, A.S. (1991). Geographic and bathymetric distribution of southern African deep sea Holothuroidea: a preliminary analysis. In: Yanagisawa, T., Yasumasu, I., Oguro, C., Suzuki, N. &amp; Motokawa, T. (eds). Biology of Echinodermata: Proceedings of the Seventh International Echinoderm Conference, Atami / 9-14 September 1990. A.A. Balkema (Rotterdam / Brookfield), pp. 177.</t>
  </si>
  <si>
    <t xml:space="preserve">1016</t>
  </si>
  <si>
    <t xml:space="preserve">Size structure of dense populations of Ophiura sarsii in the bathyal zone around Japan</t>
  </si>
  <si>
    <t xml:space="preserve">Fujita, T. (1991). Size structure of dense populations of Ophiura sarsii in the bathyal zone around Japan. In: Yanagisawa, T., Yasumasu, I., Oguro, C., Suzuki, N. &amp; Motokawa, T. (eds). Biology of Echinodermata: Proceedings of the Seventh International Echinoderm Conference, Atami / 9-14 September 1990. A.A. Balkema (Rotterdam / Brookfield), pp. 178.</t>
  </si>
  <si>
    <t xml:space="preserve">1017</t>
  </si>
  <si>
    <t xml:space="preserve">Hendler, G.; Miller, J.E.</t>
  </si>
  <si>
    <t xml:space="preserve">179-190</t>
  </si>
  <si>
    <t xml:space="preserve">Hendler, G., Miller, J.E. (1991). Swimming ophiuroids - real and imagined. In: Yanagisawa, T., Yasumasu, I., Oguro, C., Suzuki, N. &amp; Motokawa, T. (eds). Biology of Echinodermata: Proceedings of the Seventh International Echinoderm Conference, Atami / 9-14 September 1990. A.A. Balkema (Rotterdam / Brookfield), pp. 179-190.</t>
  </si>
  <si>
    <t xml:space="preserve">1018</t>
  </si>
  <si>
    <t xml:space="preserve">Campbell, A.C.; Harbo, R.M.</t>
  </si>
  <si>
    <t xml:space="preserve">The sea urchin fisheries in British Columbia, Canada</t>
  </si>
  <si>
    <t xml:space="preserve">191-199</t>
  </si>
  <si>
    <t xml:space="preserve">Campbell, A.C., Harbo, R.M. (1991). The sea urchin fisheries in British Columbia, Canada. In: Yanagisawa, T., Yasumasu, I., Oguro, C., Suzuki, N. &amp; Motokawa, T. (eds). Biology of Echinodermata: Proceedings of the Seventh International Echinoderm Conference, Atami / 9-14 September 1990. A.A. Balkema (Rotterdam / Brookfield), pp. 191-199.</t>
  </si>
  <si>
    <t xml:space="preserve">1019</t>
  </si>
  <si>
    <t xml:space="preserve">Conand, C.; Preston, G.; Hoffschir, C.</t>
  </si>
  <si>
    <t xml:space="preserve">Trends in tropical sea-cucumber fisheries</t>
  </si>
  <si>
    <t xml:space="preserve">Conand, C., Preston, G., Hoffschir, C. (1991). Trends in tropical sea-cucumber fisheries. In: Yanagisawa, T., Yasumasu, I., Oguro, C., Suzuki, N. &amp; Motokawa, T. (eds). Biology of Echinodermata: Proceedings of the Seventh International Echinoderm Conference, Atami / 9-14 September 1990. A.A. Balkema (Rotterdam / Brookfield), pp. 201.</t>
  </si>
  <si>
    <t xml:space="preserve">1020</t>
  </si>
  <si>
    <t xml:space="preserve">Campbell, A.C.; Jensen, M.</t>
  </si>
  <si>
    <t xml:space="preserve">The status of rostrate pedicellariae in echinoids</t>
  </si>
  <si>
    <t xml:space="preserve">Campbell, A.C., Jensen, M. (1991). The status of rostrate pedicellariae in echinoids. In: Yanagisawa, T., Yasumasu, I., Oguro, C., Suzuki, N. &amp; Motokawa, T. (eds). Biology of Echinodermata: Proceedings of the Seventh International Echinoderm Conference, Atami / 9-14 September 1990. A.A. Balkema (Rotterdam / Brookfield), pp. 202.</t>
  </si>
  <si>
    <t xml:space="preserve">1021</t>
  </si>
  <si>
    <t xml:space="preserve">Oji, T.</t>
  </si>
  <si>
    <t xml:space="preserve">Frequency of regeneration and its bathymetric change in Endoxocrinus parrae (Gervais), a West Atlantic stalked crinoid</t>
  </si>
  <si>
    <t xml:space="preserve">Oji, T. (1991). Frequency of regeneration and its bathymetric change in Endoxocrinus parrae (Gervais), a West Atlantic stalked crinoid. In: Yanagisawa, T., Yasumasu, I., Oguro, C., Suzuki, N. &amp; Motokawa, T. (eds). Biology of Echinodermata: Proceedings of the Seventh International Echinoderm Conference, Atami / 9-14 September 1990. A.A. Balkema (Rotterdam / Brookfield), pp. 205.</t>
  </si>
  <si>
    <t xml:space="preserve">1022</t>
  </si>
  <si>
    <t xml:space="preserve">The Eastern Caribbean as a relictual center of survivorship for Clypeaster spp.</t>
  </si>
  <si>
    <t xml:space="preserve">Hopkins, T.S. (1991). The Eastern Caribbean as a relictual center of survivorship for Clypeaster spp.. In: Yanagisawa, T., Yasumasu, I., Oguro, C., Suzuki, N. &amp; Motokawa, T. (eds). Biology of Echinodermata: Proceedings of the Seventh International Echinoderm Conference, Atami / 9-14 September 1990. A.A. Balkema (Rotterdam / Brookfield), pp. 206.</t>
  </si>
  <si>
    <t xml:space="preserve">1023</t>
  </si>
  <si>
    <t xml:space="preserve">Ikegami, S.; Mitsuno, T.; Kataoka, M.; Komatsu, M.</t>
  </si>
  <si>
    <t xml:space="preserve">Species specificity of a monoclonal antibody to polypeptides present in the egg of the starfish, Asterina pectinifera</t>
  </si>
  <si>
    <t xml:space="preserve">Ikegami, S., Mitsuno, T., Kataoka, M., Komatsu, M. (1991). Species specificity of a monoclonal antibody to polypeptides present in the egg of the starfish, Asterina pectinifera. In: Yanagisawa, T., Yasumasu, I., Oguro, C., Suzuki, N. &amp; Motokawa, T. (eds). Biology of Echinodermata: Proceedings of the Seventh International Echinoderm Conference, Atami / 9-14 September 1990. A.A. Balkema (Rotterdam / Brookfield), pp. 207-214.</t>
  </si>
  <si>
    <t xml:space="preserve">1024</t>
  </si>
  <si>
    <t xml:space="preserve">Ossicles of the stomach wall of Ophiuroidea and their taxonomic significance II</t>
  </si>
  <si>
    <t xml:space="preserve">Irimura, S. (1991). Ossicles of the stomach wall of Ophiuroidea and their taxonomic significance II. In: Yanagisawa, T., Yasumasu, I., Oguro, C., Suzuki, N. &amp; Motokawa, T. (eds). Biology of Echinodermata: Proceedings of the Seventh International Echinoderm Conference, Atami / 9-14 September 1990. A.A. Balkema (Rotterdam / Brookfield), pp. 215-220.</t>
  </si>
  <si>
    <t xml:space="preserve">1025</t>
  </si>
  <si>
    <t xml:space="preserve">O'Loughlin, P.M.</t>
  </si>
  <si>
    <t xml:space="preserve">Brooding and fission in shallow water echinoderms of southern Australia</t>
  </si>
  <si>
    <t xml:space="preserve">O'Loughlin, P.M. (1991). Brooding and fission in shallow water echinoderms of southern Australia. In: Yanagisawa, T., Yasumasu, I., Oguro, C., Suzuki, N. &amp; Motokawa, T. (eds). Biology of Echinodermata: Proceedings of the Seventh International Echinoderm Conference, Atami / 9-14 September 1990. A.A. Balkema (Rotterdam / Brookfield), pp. 223-228.</t>
  </si>
  <si>
    <t xml:space="preserve">1026</t>
  </si>
  <si>
    <t xml:space="preserve">Hopkins, T.S.; McClintock, J.B.; Watts, S.A.; Marion, K.</t>
  </si>
  <si>
    <t xml:space="preserve">Variation in reproductive patterns of echinoderms from the northern Gulf of Mexico</t>
  </si>
  <si>
    <t xml:space="preserve">Hopkins, T.S., McClintock, J.B., Watts, S.A., Marion, K. (1991). Variation in reproductive patterns of echinoderms from the northern Gulf of Mexico. In: Yanagisawa, T., Yasumasu, I., Oguro, C., Suzuki, N. &amp; Motokawa, T. (eds). Biology of Echinodermata: Proceedings of the Seventh International Echinoderm Conference, Atami / 9-14 September 1990. A.A. Balkema (Rotterdam / Brookfield), pp. 229.</t>
  </si>
  <si>
    <t xml:space="preserve">1027</t>
  </si>
  <si>
    <t xml:space="preserve">Hopkins, T.S.; Valentine, J.F.; McClintock, J.B.; Marion, K.; Watts, S.A.</t>
  </si>
  <si>
    <t xml:space="preserve">Community patterns of echinoderms associated with substrate and depth in the northern Gulf of Mexico</t>
  </si>
  <si>
    <t xml:space="preserve">231-239</t>
  </si>
  <si>
    <t xml:space="preserve">Hopkins, T.S., Valentine, J.F., McClintock, J.B., Marion, K., Watts, S.A. (1991). Community patterns of echinoderms associated with substrate and depth in the northern Gulf of Mexico. In: Yanagisawa, T., Yasumasu, I., Oguro, C., Suzuki, N. &amp; Motokawa, T. (eds). Biology of Echinodermata: Proceedings of the Seventh International Echinoderm Conference, Atami / 9-14 September 1990. A.A. Balkema (Rotterdam / Brookfield), pp. 231-239.</t>
  </si>
  <si>
    <t xml:space="preserve">1028</t>
  </si>
  <si>
    <t xml:space="preserve">Seasonal reproductive periodicity in the European comatulid crinoid Antedon bifida (Pennant)</t>
  </si>
  <si>
    <t xml:space="preserve">241-248</t>
  </si>
  <si>
    <t xml:space="preserve">Nichols, D. (1991). Seasonal reproductive periodicity in the European comatulid crinoid Antedon bifida (Pennant). In: Yanagisawa, T., Yasumasu, I., Oguro, C., Suzuki, N. &amp; Motokawa, T. (eds). Biology of Echinodermata: Proceedings of the Seventh International Echinoderm Conference, Atami / 9-14 September 1990. A.A. Balkema (Rotterdam / Brookfield), pp. 241-248.</t>
  </si>
  <si>
    <t xml:space="preserve">1029</t>
  </si>
  <si>
    <t xml:space="preserve">Hori, R.; Phang, V.P.E.; Lam, T.J.</t>
  </si>
  <si>
    <t xml:space="preserve">On the pattern of gonadal development of the sea urchin Diadema setosum off the coast of Singapore</t>
  </si>
  <si>
    <t xml:space="preserve">249-255</t>
  </si>
  <si>
    <t xml:space="preserve">Hori, R., Phang, V.P.E., Lam, T.J. (1991). On the pattern of gonadal development of the sea urchin Diadema setosum off the coast of Singapore. In: Yanagisawa, T., Yasumasu, I., Oguro, C., Suzuki, N. &amp; Motokawa, T. (eds). Biology of Echinodermata: Proceedings of the Seventh International Echinoderm Conference, Atami / 9-14 September 1990. A.A. Balkema (Rotterdam / Brookfield), pp. 249-255.</t>
  </si>
  <si>
    <t xml:space="preserve">1030</t>
  </si>
  <si>
    <t xml:space="preserve">A new technique for the individual tagging of sea urchins</t>
  </si>
  <si>
    <t xml:space="preserve">Hagen, N.T. (1991). A new technique for the individual tagging of sea urchins. In: Yanagisawa, T., Yasumasu, I., Oguro, C., Suzuki, N. &amp; Motokawa, T. (eds). Biology of Echinodermata: Proceedings of the Seventh International Echinoderm Conference, Atami / 9-14 September 1990. A.A. Balkema (Rotterdam / Brookfield), pp. 257.</t>
  </si>
  <si>
    <t xml:space="preserve">1031</t>
  </si>
  <si>
    <t xml:space="preserve">Effects of a coastal throwing out of iron chloride on Paracentrotus lividus (Lam.) populations from Marseilles-Cortiou, France</t>
  </si>
  <si>
    <t xml:space="preserve">Delmas, P., Régis, M.-B. (1991). Effects of a coastal throwing out of iron chloride on Paracentrotus lividus (Lam.) populations from Marseilles-Cortiou, France. In: Yanagisawa, T., Yasumasu, I., Oguro, C., Suzuki, N. &amp; Motokawa, T. (eds). Biology of Echinodermata: Proceedings of the Seventh International Echinoderm Conference, Atami / 9-14 September 1990. A.A. Balkema (Rotterdam / Brookfield), pp. 258.</t>
  </si>
  <si>
    <t xml:space="preserve">1032</t>
  </si>
  <si>
    <t xml:space="preserve">Yakovlev, S.N.</t>
  </si>
  <si>
    <t xml:space="preserve">Reproductive biology in the sea-urchin Strongylocentrotus nudus in relation with anthropogenic influence</t>
  </si>
  <si>
    <t xml:space="preserve">Yakovlev, S.N. (1991). Reproductive biology in the sea-urchin Strongylocentrotus nudus in relation with anthropogenic influence. In: Yanagisawa, T., Yasumasu, I., Oguro, C., Suzuki, N. &amp; Motokawa, T. (eds). Biology of Echinodermata: Proceedings of the Seventh International Echinoderm Conference, Atami / 9-14 September 1990. A.A. Balkema (Rotterdam / Brookfield), pp. 259.</t>
  </si>
  <si>
    <t xml:space="preserve">1033</t>
  </si>
  <si>
    <t xml:space="preserve">Naidenko, T.K.; Gakhova, E.N.; Naidenko, V.P.; Veprintsev, B.N.</t>
  </si>
  <si>
    <t xml:space="preserve">Evaluation of viability of sea urchin larvae after cryopreservation of embryos</t>
  </si>
  <si>
    <t xml:space="preserve">261-269</t>
  </si>
  <si>
    <t xml:space="preserve">Naidenko, T.K., Gakhova, E.N., Naidenko, V.P., Veprintsev, B.N. (1991). Evaluation of viability of sea urchin larvae after cryopreservation of embryos. In: Yanagisawa, T., Yasumasu, I., Oguro, C., Suzuki, N. &amp; Motokawa, T. (eds). Biology of Echinodermata: Proceedings of the Seventh International Echinoderm Conference, Atami / 9-14 September 1990. A.A. Balkema (Rotterdam / Brookfield), pp. 261-269.</t>
  </si>
  <si>
    <t xml:space="preserve">1034</t>
  </si>
  <si>
    <t xml:space="preserve">Naidenko, T.K.</t>
  </si>
  <si>
    <t xml:space="preserve">Laboratory cultivation of five species of sea urchins from the Sea of Japan</t>
  </si>
  <si>
    <t xml:space="preserve">Naidenko, T.K. (1991). Laboratory cultivation of five species of sea urchins from the Sea of Japan. In: Yanagisawa, T., Yasumasu, I., Oguro, C., Suzuki, N. &amp; Motokawa, T. (eds). Biology of Echinodermata: Proceedings of the Seventh International Echinoderm Conference, Atami / 9-14 September 1990. A.A. Balkema (Rotterdam / Brookfield), pp. 271.</t>
  </si>
  <si>
    <t xml:space="preserve">1035</t>
  </si>
  <si>
    <t xml:space="preserve">Seki, T.; Yanagisawa, T.</t>
  </si>
  <si>
    <t xml:space="preserve">Chromatographic studies on acid-soluble nucleotides in unfertilized eggs of echinoderms</t>
  </si>
  <si>
    <t xml:space="preserve">273-276</t>
  </si>
  <si>
    <t xml:space="preserve">Seki, T., Yanagisawa, T. (1991). Chromatographic studies on acid-soluble nucleotides in unfertilized eggs of echinoderms. In: Yanagisawa, T., Yasumasu, I., Oguro, C., Suzuki, N. &amp; Motokawa, T. (eds). Biology of Echinodermata: Proceedings of the Seventh International Echinoderm Conference, Atami / 9-14 September 1990. A.A. Balkema (Rotterdam / Brookfield), pp. 273-276.</t>
  </si>
  <si>
    <t xml:space="preserve">1036</t>
  </si>
  <si>
    <t xml:space="preserve">Yokosawa, H.; Miyamatsu, H.; Kawahara, H.; Saitoh, Y.</t>
  </si>
  <si>
    <t xml:space="preserve">Characterization of proteasomes isolated from sea urchin gametes</t>
  </si>
  <si>
    <t xml:space="preserve">277-281</t>
  </si>
  <si>
    <t xml:space="preserve">Yokosawa, H., Miyamatsu, H., Kawahara, H., Saitoh, Y. (1991). Characterization of proteasomes isolated from sea urchin gametes. In: Yanagisawa, T., Yasumasu, I., Oguro, C., Suzuki, N. &amp; Motokawa, T. (eds). Biology of Echinodermata: Proceedings of the Seventh International Echinoderm Conference, Atami / 9-14 September 1990. A.A. Balkema (Rotterdam / Brookfield), pp. 277-281.</t>
  </si>
  <si>
    <t xml:space="preserve">1037</t>
  </si>
  <si>
    <t xml:space="preserve">Nomura, K.; Suzuki, N.</t>
  </si>
  <si>
    <t xml:space="preserve">Enzymes and proteins involved in formation and hardening of sea urchin envelopes</t>
  </si>
  <si>
    <t xml:space="preserve">283-289</t>
  </si>
  <si>
    <t xml:space="preserve">Nomura, K., Suzuki, N. (1991). Enzymes and proteins involved in formation and hardening of sea urchin envelopes. In: Yanagisawa, T., Yasumasu, I., Oguro, C., Suzuki, N. &amp; Motokawa, T. (eds). Biology of Echinodermata: Proceedings of the Seventh International Echinoderm Conference, Atami / 9-14 September 1990. A.A. Balkema (Rotterdam / Brookfield), pp. 283-289.</t>
  </si>
  <si>
    <t xml:space="preserve">1038</t>
  </si>
  <si>
    <t xml:space="preserve">Okaji, K.</t>
  </si>
  <si>
    <t xml:space="preserve">Delayed spawning activity in dispersed individuals of Acanthaster planci in Okinawa</t>
  </si>
  <si>
    <t xml:space="preserve">291-295</t>
  </si>
  <si>
    <t xml:space="preserve">Okaji, K. (1991). Delayed spawning activity in dispersed individuals of Acanthaster planci in Okinawa. In: Yanagisawa, T., Yasumasu, I., Oguro, C., Suzuki, N. &amp; Motokawa, T. (eds). Biology of Echinodermata: Proceedings of the Seventh International Echinoderm Conference, Atami / 9-14 September 1990. A.A. Balkema (Rotterdam / Brookfield), pp. 291-295.</t>
  </si>
  <si>
    <t xml:space="preserve">1039</t>
  </si>
  <si>
    <t xml:space="preserve">Chen, B.-Y.; Chen, C.-P.</t>
  </si>
  <si>
    <t xml:space="preserve">Reproductive cycle, larval development, juvenile growth and size distribution of Patiriella pseudoexigua Dartnall (Echinodermata: Asteroidea)</t>
  </si>
  <si>
    <t xml:space="preserve">Chen, B.-Y., Chen, C.-P. (1991). Reproductive cycle, larval development, juvenile growth and size distribution of Patiriella pseudoexigua Dartnall (Echinodermata: Asteroidea). In: Yanagisawa, T., Yasumasu, I., Oguro, C., Suzuki, N. &amp; Motokawa, T. (eds). Biology of Echinodermata: Proceedings of the Seventh International Echinoderm Conference, Atami / 9-14 September 1990. A.A. Balkema (Rotterdam / Brookfield), pp. 297.</t>
  </si>
  <si>
    <t xml:space="preserve">1040</t>
  </si>
  <si>
    <t xml:space="preserve">David, B.; Mooi, R.</t>
  </si>
  <si>
    <t xml:space="preserve">A new mode of reproduction in holasteroids: echinoid 'birth' in Antarctic seas</t>
  </si>
  <si>
    <t xml:space="preserve">David, B., Mooi, R. (1991). A new mode of reproduction in holasteroids: echinoid 'birth' in Antarctic seas. In: Yanagisawa, T., Yasumasu, I., Oguro, C., Suzuki, N. &amp; Motokawa, T. (eds). Biology of Echinodermata: Proceedings of the Seventh International Echinoderm Conference, Atami / 9-14 September 1990. A.A. Balkema (Rotterdam / Brookfield), pp. 298.</t>
  </si>
  <si>
    <t xml:space="preserve">1041</t>
  </si>
  <si>
    <t xml:space="preserve">Life history traits of Caribbean ophiuroids that brood their young</t>
  </si>
  <si>
    <t xml:space="preserve">Byrne, M. (1991). Life history traits of Caribbean ophiuroids that brood their young. In: Yanagisawa, T., Yasumasu, I., Oguro, C., Suzuki, N. &amp; Motokawa, T. (eds). Biology of Echinodermata: Proceedings of the Seventh International Echinoderm Conference, Atami / 9-14 September 1990. A.A. Balkema (Rotterdam / Brookfield), pp. 299.</t>
  </si>
  <si>
    <t xml:space="preserve">1042</t>
  </si>
  <si>
    <t xml:space="preserve">Materia, C.J.; Monagle, J.F.; O'Loughlin, P.M.</t>
  </si>
  <si>
    <t xml:space="preserve">Seasonal coelomic brooding in southern Australian cucumariids (Echinodermata, Holothurioidea)</t>
  </si>
  <si>
    <t xml:space="preserve">301-307</t>
  </si>
  <si>
    <t xml:space="preserve">Materia, C.J., Monagle, J.F., O'Loughlin, P.M. (1991). Seasonal coelomic brooding in southern Australian cucumariids (Echinodermata, Holothurioidea). In: Yanagisawa, T., Yasumasu, I., Oguro, C., Suzuki, N. &amp; Motokawa, T. (eds). Biology of Echinodermata: Proceedings of the Seventh International Echinoderm Conference, Atami / 9-14 September 1990. A.A. Balkema (Rotterdam / Brookfield), pp. 301-307.</t>
  </si>
  <si>
    <t xml:space="preserve">1043</t>
  </si>
  <si>
    <t xml:space="preserve">Stump, R.J.W.; Lucas, J.S.</t>
  </si>
  <si>
    <t xml:space="preserve">Independent assessment of aged Acanthaster planci (L.) from the GBR using spine ossicle length and estimated reproductive effort</t>
  </si>
  <si>
    <t xml:space="preserve">Stump, R.J.W., Lucas, J.S. (1991). Independent assessment of aged Acanthaster planci (L.) from the GBR using spine ossicle length and estimated reproductive effort. In: Yanagisawa, T., Yasumasu, I., Oguro, C., Suzuki, N. &amp; Motokawa, T. (eds). Biology of Echinodermata: Proceedings of the Seventh International Echinoderm Conference, Atami / 9-14 September 1990. A.A. Balkema (Rotterdam / Brookfield), pp. 309.</t>
  </si>
  <si>
    <t xml:space="preserve">1044</t>
  </si>
  <si>
    <t xml:space="preserve">Functional morphology of the apical system and periproct of echinoids (Euechinoidea, Echinodermata)</t>
  </si>
  <si>
    <t xml:space="preserve">Jensen, M. (1991). Functional morphology of the apical system and periproct of echinoids (Euechinoidea, Echinodermata). In: Yanagisawa, T., Yasumasu, I., Oguro, C., Suzuki, N. &amp; Motokawa, T. (eds). Biology of Echinodermata: Proceedings of the Seventh International Echinoderm Conference, Atami / 9-14 September 1990. A.A. Balkema (Rotterdam / Brookfield), pp. 313.</t>
  </si>
  <si>
    <t xml:space="preserve">1045</t>
  </si>
  <si>
    <t xml:space="preserve">Saotome, K.</t>
  </si>
  <si>
    <t xml:space="preserve">Karyotypic comparison of Japanese sea urchins</t>
  </si>
  <si>
    <t xml:space="preserve">Saotome, K. (1991). Karyotypic comparison of Japanese sea urchins. In: Yanagisawa, T., Yasumasu, I., Oguro, C., Suzuki, N. &amp; Motokawa, T. (eds). Biology of Echinodermata: Proceedings of the Seventh International Echinoderm Conference, Atami / 9-14 September 1990. A.A. Balkema (Rotterdam / Brookfield), pp. 314.</t>
  </si>
  <si>
    <t xml:space="preserve">1046</t>
  </si>
  <si>
    <t xml:space="preserve">Cavey, M.J.; Yeung, E.C.</t>
  </si>
  <si>
    <t xml:space="preserve">Histological and ultrastructural techniques for the examination of soft tissues in the heavily calcified ambulacrum of the starfish</t>
  </si>
  <si>
    <t xml:space="preserve">Cavey, M.J., Yeung, E.C. (1991). Histological and ultrastructural techniques for the examination of soft tissues in the heavily calcified ambulacrum of the starfish. In: Yanagisawa, T., Yasumasu, I., Oguro, C., Suzuki, N. &amp; Motokawa, T. (eds). Biology of Echinodermata: Proceedings of the Seventh International Echinoderm Conference, Atami / 9-14 September 1990. A.A. Balkema (Rotterdam / Brookfield), pp. 315-322.</t>
  </si>
  <si>
    <t xml:space="preserve">1047</t>
  </si>
  <si>
    <t xml:space="preserve">Tano, Y.T.; Komatsu, M.; Oguro, C.</t>
  </si>
  <si>
    <t xml:space="preserve">Morphological changes of the cushion star, Culcita novaeguineae Müller et Troschel, during growth</t>
  </si>
  <si>
    <t xml:space="preserve">323-326</t>
  </si>
  <si>
    <t xml:space="preserve">Tano, Y.T., Komatsu, M., Oguro, C. (1991). Morphological changes of the cushion star, Culcita novaeguineae Müller et Troschel, during growth. In: Yanagisawa, T., Yasumasu, I., Oguro, C., Suzuki, N. &amp; Motokawa, T. (eds). Biology of Echinodermata: Proceedings of the Seventh International Echinoderm Conference, Atami / 9-14 September 1990. A.A. Balkema (Rotterdam / Brookfield), pp. 323-326.</t>
  </si>
  <si>
    <t xml:space="preserve">1048</t>
  </si>
  <si>
    <t xml:space="preserve">Matsuno, A.; Motokawa, T.</t>
  </si>
  <si>
    <t xml:space="preserve">Calcium translocation in catch connective tissue</t>
  </si>
  <si>
    <t xml:space="preserve">Matsuno, A., Motokawa, T. (1991). Calcium translocation in catch connective tissue. In: Yanagisawa, T., Yasumasu, I., Oguro, C., Suzuki, N. &amp; Motokawa, T. (eds). Biology of Echinodermata: Proceedings of the Seventh International Echinoderm Conference, Atami / 9-14 September 1990. A.A. Balkema (Rotterdam / Brookfield), pp. 327.</t>
  </si>
  <si>
    <t xml:space="preserve">1049</t>
  </si>
  <si>
    <t xml:space="preserve">Some peculiar morphological features of Neothyonidium arthroprocessum, a new phyllophorid holothurian from South Africa</t>
  </si>
  <si>
    <t xml:space="preserve">Thandar, A.S. (1991). Some peculiar morphological features of Neothyonidium arthroprocessum, a new phyllophorid holothurian from South Africa. In: Yanagisawa, T., Yasumasu, I., Oguro, C., Suzuki, N. &amp; Motokawa, T. (eds). Biology of Echinodermata: Proceedings of the Seventh International Echinoderm Conference, Atami / 9-14 September 1990. A.A. Balkema (Rotterdam / Brookfield), pp. 328.</t>
  </si>
  <si>
    <t xml:space="preserve">1050</t>
  </si>
  <si>
    <t xml:space="preserve">Féral, J.-P.; Derelle, E.</t>
  </si>
  <si>
    <t xml:space="preserve">Partial sequence of the 28S ribosomal RNA and the echinid taxonomy and phylogeny: application to the Antarctic brooding schizasterids</t>
  </si>
  <si>
    <t xml:space="preserve">331-337</t>
  </si>
  <si>
    <t xml:space="preserve">Féral, J.-P., Derelle, E. (1991). Partial sequence of the 28S ribosomal RNA and the echinid taxonomy and phylogeny: application to the Antarctic brooding schizasterids. In: Yanagisawa, T., Yasumasu, I., Oguro, C., Suzuki, N. &amp; Motokawa, T. (eds). Biology of Echinodermata: Proceedings of the Seventh International Echinoderm Conference, Atami / 9-14 September 1990. A.A. Balkema (Rotterdam / Brookfield), pp. 331-337.</t>
  </si>
  <si>
    <t xml:space="preserve">1051</t>
  </si>
  <si>
    <t xml:space="preserve">Ogawa, K.</t>
  </si>
  <si>
    <t xml:space="preserve">Cloning of the sea urchin outer arm dynein b-heavy chain cDNA</t>
  </si>
  <si>
    <t xml:space="preserve">339-346</t>
  </si>
  <si>
    <t xml:space="preserve">Ogawa, K. (1991). Cloning of the sea urchin outer arm dynein b-heavy chain cDNA. In: Yanagisawa, T., Yasumasu, I., Oguro, C., Suzuki, N. &amp; Motokawa, T. (eds). Biology of Echinodermata: Proceedings of the Seventh International Echinoderm Conference, Atami / 9-14 September 1990. A.A. Balkema (Rotterdam / Brookfield), pp. 339-346.</t>
  </si>
  <si>
    <t xml:space="preserve">1052</t>
  </si>
  <si>
    <t xml:space="preserve">Marshall, C.</t>
  </si>
  <si>
    <t xml:space="preserve">DNA-DNA hybridization phylogeny of sand dollars: lack of concordance with morphological phylogenies</t>
  </si>
  <si>
    <t xml:space="preserve">Marshall, C. (1991). DNA-DNA hybridization phylogeny of sand dollars: lack of concordance with morphological phylogenies. In: Yanagisawa, T., Yasumasu, I., Oguro, C., Suzuki, N. &amp; Motokawa, T. (eds). Biology of Echinodermata: Proceedings of the Seventh International Echinoderm Conference, Atami / 9-14 September 1990. A.A. Balkema (Rotterdam / Brookfield), pp. 347.</t>
  </si>
  <si>
    <t xml:space="preserve">1053</t>
  </si>
  <si>
    <t xml:space="preserve">Messing, C.G.; Huelsenbeck, J.</t>
  </si>
  <si>
    <t xml:space="preserve">Phylogeny of extant crinoids: a reappraisal at the ordinal level</t>
  </si>
  <si>
    <t xml:space="preserve">Messing, C.G., Huelsenbeck, J. (1991). Phylogeny of extant crinoids: a reappraisal at the ordinal level. In: Yanagisawa, T., Yasumasu, I., Oguro, C., Suzuki, N. &amp; Motokawa, T. (eds). Biology of Echinodermata: Proceedings of the Seventh International Echinoderm Conference, Atami / 9-14 September 1990. A.A. Balkema (Rotterdam / Brookfield), pp. 348.</t>
  </si>
  <si>
    <t xml:space="preserve">1054</t>
  </si>
  <si>
    <t xml:space="preserve">Harkey, M.A.; Whiteley, A.H.</t>
  </si>
  <si>
    <t xml:space="preserve">Coordinate gene expression during skeletogenesis in sea urchin embryos</t>
  </si>
  <si>
    <t xml:space="preserve">Harkey, M.A., Whiteley, A.H. (1991). Coordinate gene expression during skeletogenesis in sea urchin embryos. In: Yanagisawa, T., Yasumasu, I., Oguro, C., Suzuki, N. &amp; Motokawa, T. (eds). Biology of Echinodermata: Proceedings of the Seventh International Echinoderm Conference, Atami / 9-14 September 1990. A.A. Balkema (Rotterdam / Brookfield), pp. 349.</t>
  </si>
  <si>
    <t xml:space="preserve">1055</t>
  </si>
  <si>
    <t xml:space="preserve">The attachment disk of comatulid cystideans (Crinoidea)</t>
  </si>
  <si>
    <t xml:space="preserve">353-356</t>
  </si>
  <si>
    <t xml:space="preserve">Lahaye, M.-C., Jangoux, M. (1991). The attachment disk of comatulid cystideans (Crinoidea). In: Yanagisawa, T., Yasumasu, I., Oguro, C., Suzuki, N. &amp; Motokawa, T. (eds). Biology of Echinodermata: Proceedings of the Seventh International Echinoderm Conference, Atami / 9-14 September 1990. A.A. Balkema (Rotterdam / Brookfield), pp. 353-356.</t>
  </si>
  <si>
    <t xml:space="preserve">1056</t>
  </si>
  <si>
    <t xml:space="preserve">Amemiya, S.; Oji, T.</t>
  </si>
  <si>
    <t xml:space="preserve">Behavior of a recent stalked crinoid, Metacrinus rotundus, kept in an aquarium</t>
  </si>
  <si>
    <t xml:space="preserve">Amemiya, S., Oji, T. (1991). Behavior of a recent stalked crinoid, Metacrinus rotundus, kept in an aquarium. In: Yanagisawa, T., Yasumasu, I., Oguro, C., Suzuki, N. &amp; Motokawa, T. (eds). Biology of Echinodermata: Proceedings of the Seventh International Echinoderm Conference, Atami / 9-14 September 1990. A.A. Balkema (Rotterdam / Brookfield), pp. 357.</t>
  </si>
  <si>
    <t xml:space="preserve">1057</t>
  </si>
  <si>
    <t xml:space="preserve">Fenaux, L.; Strathmann, R.R.; Strathmann, M.F.</t>
  </si>
  <si>
    <t xml:space="preserve">A test of food limited growth of echinoplutei in coastal waters by comparisons of larval form in the sea and in the laboratory</t>
  </si>
  <si>
    <t xml:space="preserve">Fenaux, L., Strathmann, R.R., Strathmann, M.F. (1991). A test of food limited growth of echinoplutei in coastal waters by comparisons of larval form in the sea and in the laboratory. In: Yanagisawa, T., Yasumasu, I., Oguro, C., Suzuki, N. &amp; Motokawa, T. (eds). Biology of Echinodermata: Proceedings of the Seventh International Echinoderm Conference, Atami / 9-14 September 1990. A.A. Balkema (Rotterdam / Brookfield), pp. 358.</t>
  </si>
  <si>
    <t xml:space="preserve">1058</t>
  </si>
  <si>
    <t xml:space="preserve">Strathmann, R.R.; Strathmann, M.F.; Fenaux, L.</t>
  </si>
  <si>
    <t xml:space="preserve">Adaptive heterochronic plasticity in development of the arms and echinus rudiment of food-limited plutei</t>
  </si>
  <si>
    <t xml:space="preserve">Strathmann, R.R., Strathmann, M.F., Fenaux, L. (1991). Adaptive heterochronic plasticity in development of the arms and echinus rudiment of food-limited plutei. In: Yanagisawa, T., Yasumasu, I., Oguro, C., Suzuki, N. &amp; Motokawa, T. (eds). Biology of Echinodermata: Proceedings of the Seventh International Echinoderm Conference, Atami / 9-14 September 1990. A.A. Balkema (Rotterdam / Brookfield), pp. 359.</t>
  </si>
  <si>
    <t xml:space="preserve">1059</t>
  </si>
  <si>
    <t xml:space="preserve">Amemiya, S.; Emlet, R.B.</t>
  </si>
  <si>
    <t xml:space="preserve">Development and metamorphosis of an echinothurioid echinoid, Asthenosoma ijimai</t>
  </si>
  <si>
    <t xml:space="preserve">Amemiya, S., Emlet, R.B. (1991). Development and metamorphosis of an echinothurioid echinoid, Asthenosoma ijimai. In: Yanagisawa, T., Yasumasu, I., Oguro, C., Suzuki, N. &amp; Motokawa, T. (eds). Biology of Echinodermata: Proceedings of the Seventh International Echinoderm Conference, Atami / 9-14 September 1990. A.A. Balkema (Rotterdam / Brookfield), pp. 360.</t>
  </si>
  <si>
    <t xml:space="preserve">1060</t>
  </si>
  <si>
    <t xml:space="preserve">Arakawa, E.; Amemiya, S.</t>
  </si>
  <si>
    <t xml:space="preserve">Expression of collagen molecules in an echinothurioid sea urchin, Asthenosoma ijimai</t>
  </si>
  <si>
    <t xml:space="preserve">Arakawa, E., Amemiya, S. (1991). Expression of collagen molecules in an echinothurioid sea urchin, Asthenosoma ijimai. In: Yanagisawa, T., Yasumasu, I., Oguro, C., Suzuki, N. &amp; Motokawa, T. (eds). Biology of Echinodermata: Proceedings of the Seventh International Echinoderm Conference, Atami / 9-14 September 1990. A.A. Balkema (Rotterdam / Brookfield), pp. 361.</t>
  </si>
  <si>
    <t xml:space="preserve">1061</t>
  </si>
  <si>
    <t xml:space="preserve">Kinoh, H.; Shimizu, T.; Yamaguchi, M.; Suzuki, N.</t>
  </si>
  <si>
    <t xml:space="preserve">Appearance of an egg jelly molecule, fucose sulfate glycoconjugate, in the extracellular matrix of the growing oocyte of the sea urchin Hemicentrotus pulcherrimus</t>
  </si>
  <si>
    <t xml:space="preserve">Kinoh, H., Shimizu, T., Yamaguchi, M., Suzuki, N. (1991). Appearance of an egg jelly molecule, fucose sulfate glycoconjugate, in the extracellular matrix of the growing oocyte of the sea urchin Hemicentrotus pulcherrimus. In: Yanagisawa, T., Yasumasu, I., Oguro, C., Suzuki, N. &amp; Motokawa, T. (eds). Biology of Echinodermata: Proceedings of the Seventh International Echinoderm Conference, Atami / 9-14 September 1990. A.A. Balkema (Rotterdam / Brookfield), pp. 362.</t>
  </si>
  <si>
    <t xml:space="preserve">1062</t>
  </si>
  <si>
    <t xml:space="preserve">Hanayana, A.; Miki-Noumura, T.</t>
  </si>
  <si>
    <t xml:space="preserve">Spiral arrays of microtubules in sea urchin eggs</t>
  </si>
  <si>
    <t xml:space="preserve">Hanayana, A., Miki-Noumura, T. (1991). Spiral arrays of microtubules in sea urchin eggs. In: Yanagisawa, T., Yasumasu, I., Oguro, C., Suzuki, N. &amp; Motokawa, T. (eds). Biology of Echinodermata: Proceedings of the Seventh International Echinoderm Conference, Atami / 9-14 September 1990. A.A. Balkema (Rotterdam / Brookfield), pp. 363.</t>
  </si>
  <si>
    <t xml:space="preserve">1063</t>
  </si>
  <si>
    <t xml:space="preserve">Chrystal, J.M.; Overall, R.L.; Morris, V.B.</t>
  </si>
  <si>
    <t xml:space="preserve">Steady ionic currents around the unfertilized egg of the sea urchin, Holopneustes purpurescens</t>
  </si>
  <si>
    <t xml:space="preserve">Chrystal, J.M., Overall, R.L., Morris, V.B. (1991). Steady ionic currents around the unfertilized egg of the sea urchin, Holopneustes purpurescens. In: Yanagisawa, T., Yasumasu, I., Oguro, C., Suzuki, N. &amp; Motokawa, T. (eds). Biology of Echinodermata: Proceedings of the Seventh International Echinoderm Conference, Atami / 9-14 September 1990. A.A. Balkema (Rotterdam / Brookfield), pp. 364.</t>
  </si>
  <si>
    <t xml:space="preserve">1064</t>
  </si>
  <si>
    <t xml:space="preserve">Kuroda, H.; Kanai, S.; Tanaka, S.; Takemoto, T.; Kuroda, R.</t>
  </si>
  <si>
    <t xml:space="preserve">Phorbolester and Ca2+ synergistically stimulate Na+/H+ exchanges in activated sea urchin eggs</t>
  </si>
  <si>
    <t xml:space="preserve">365-369</t>
  </si>
  <si>
    <t xml:space="preserve">Kuroda, H., Kanai, S., Tanaka, S., Takemoto, T., Kuroda, R. (1991). Phorbolester and Ca2+ synergistically stimulate Na+/H+ exchanges in activated sea urchin eggs. In: Yanagisawa, T., Yasumasu, I., Oguro, C., Suzuki, N. &amp; Motokawa, T. (eds). Biology of Echinodermata: Proceedings of the Seventh International Echinoderm Conference, Atami / 9-14 September 1990. A.A. Balkema (Rotterdam / Brookfield), pp. 365-369.</t>
  </si>
  <si>
    <t xml:space="preserve">1065</t>
  </si>
  <si>
    <t xml:space="preserve">Kojima, M.K.; Kaji, M.; Azami, K.; Washida, S.; Nakan, T.; Tamaki, K.; Nakamura, S.</t>
  </si>
  <si>
    <t xml:space="preserve">Effects of TMB-8 and CTC on oxygen consumption enhanced by treatments with activating reagents in sea urchin egg</t>
  </si>
  <si>
    <t xml:space="preserve">371-381</t>
  </si>
  <si>
    <t xml:space="preserve">Kojima, M.K., Kaji, M., Azami, K., Washida, S., Nakan, T., Tamaki, K., Nakamura, S. (1991). Effects of TMB-8 and CTC on oxygen consumption enhanced by treatments with activating reagents in sea urchin egg. In: Yanagisawa, T., Yasumasu, I., Oguro, C., Suzuki, N. &amp; Motokawa, T. (eds). Biology of Echinodermata: Proceedings of the Seventh International Echinoderm Conference, Atami / 9-14 September 1990. A.A. Balkema (Rotterdam / Brookfield), pp. 371-381.</t>
  </si>
  <si>
    <t xml:space="preserve">1066</t>
  </si>
  <si>
    <t xml:space="preserve">Usui, N.</t>
  </si>
  <si>
    <t xml:space="preserve">Formation of the hyaline layer in sea-urchin eggs - as revealed by deformation induced by fixation with glutaraldehyde</t>
  </si>
  <si>
    <t xml:space="preserve">Usui, N. (1991). Formation of the hyaline layer in sea-urchin eggs - as revealed by deformation induced by fixation with glutaraldehyde. In: Yanagisawa, T., Yasumasu, I., Oguro, C., Suzuki, N. &amp; Motokawa, T. (eds). Biology of Echinodermata: Proceedings of the Seventh International Echinoderm Conference, Atami / 9-14 September 1990. A.A. Balkema (Rotterdam / Brookfield), pp. 383.</t>
  </si>
  <si>
    <t xml:space="preserve">1067</t>
  </si>
  <si>
    <t xml:space="preserve">Oka, M.T.; Hamaguchi, Y.; Arai, T.</t>
  </si>
  <si>
    <t xml:space="preserve">Heterogeneity of microtubules in dividing sea urchin eggs</t>
  </si>
  <si>
    <t xml:space="preserve">385-389</t>
  </si>
  <si>
    <t xml:space="preserve">Oka, M.T., Hamaguchi, Y., Arai, T. (1991). Heterogeneity of microtubules in dividing sea urchin eggs. In: Yanagisawa, T., Yasumasu, I., Oguro, C., Suzuki, N. &amp; Motokawa, T. (eds). Biology of Echinodermata: Proceedings of the Seventh International Echinoderm Conference, Atami / 9-14 September 1990. A.A. Balkema (Rotterdam / Brookfield), pp. 385-389.</t>
  </si>
  <si>
    <t xml:space="preserve">1068</t>
  </si>
  <si>
    <t xml:space="preserve">Change in Na+, K+-ATPase activity in embryos ofthe sea urchin, Hemicentrotus pulcherrimus, during early development</t>
  </si>
  <si>
    <t xml:space="preserve">Mitsunaga, K., Hatoh, M., Yamakazi, K., Yasumasu, I., Yamada, K., Akasaka, K., Shimada, H. (1991). Change in Na+, K+-ATPase activity in embryos ofthe sea urchin, Hemicentrotus pulcherrimus, during early development. In: Yanagisawa, T., Yasumasu, I., Oguro, C., Suzuki, N. &amp; Motokawa, T. (eds). Biology of Echinodermata: Proceedings of the Seventh International Echinoderm Conference, Atami / 9-14 September 1990. A.A. Balkema (Rotterdam / Brookfield), pp. 391.</t>
  </si>
  <si>
    <t xml:space="preserve">1069</t>
  </si>
  <si>
    <t xml:space="preserve">Ishikawa, M.</t>
  </si>
  <si>
    <t xml:space="preserve">Cleavage of partially fertilized sea urchin eggs induced by insemination of UV-irradiated sperm</t>
  </si>
  <si>
    <t xml:space="preserve">393-398</t>
  </si>
  <si>
    <t xml:space="preserve">Ishikawa, M. (1991). Cleavage of partially fertilized sea urchin eggs induced by insemination of UV-irradiated sperm. In: Yanagisawa, T., Yasumasu, I., Oguro, C., Suzuki, N. &amp; Motokawa, T. (eds). Biology of Echinodermata: Proceedings of the Seventh International Echinoderm Conference, Atami / 9-14 September 1990. A.A. Balkema (Rotterdam / Brookfield), pp. 393-398.</t>
  </si>
  <si>
    <t xml:space="preserve">1070</t>
  </si>
  <si>
    <t xml:space="preserve">Hino, A.; Kato, K.H.</t>
  </si>
  <si>
    <t xml:space="preserve">Morphological and biochemical changes in sperm at fertilization</t>
  </si>
  <si>
    <t xml:space="preserve">399-402</t>
  </si>
  <si>
    <t xml:space="preserve">Hino, A., Kato, K.H. (1991). Morphological and biochemical changes in sperm at fertilization. In: Yanagisawa, T., Yasumasu, I., Oguro, C., Suzuki, N. &amp; Motokawa, T. (eds). Biology of Echinodermata: Proceedings of the Seventh International Echinoderm Conference, Atami / 9-14 September 1990. A.A. Balkema (Rotterdam / Brookfield), pp. 399-402.</t>
  </si>
  <si>
    <t xml:space="preserve">1071</t>
  </si>
  <si>
    <t xml:space="preserve">Mita, M.; Ueta, N.</t>
  </si>
  <si>
    <t xml:space="preserve">The metabolism of phosphatidylcholine as an energy source in sea urchin spermatozoa</t>
  </si>
  <si>
    <t xml:space="preserve">403-407</t>
  </si>
  <si>
    <t xml:space="preserve">Mita, M., Ueta, N. (1991). The metabolism of phosphatidylcholine as an energy source in sea urchin spermatozoa. In: Yanagisawa, T., Yasumasu, I., Oguro, C., Suzuki, N. &amp; Motokawa, T. (eds). Biology of Echinodermata: Proceedings of the Seventh International Echinoderm Conference, Atami / 9-14 September 1990. A.A. Balkema (Rotterdam / Brookfield), pp. 403-407.</t>
  </si>
  <si>
    <t xml:space="preserve">1072</t>
  </si>
  <si>
    <t xml:space="preserve">Sendai, Y.; Aketa, K.</t>
  </si>
  <si>
    <t xml:space="preserve">High external pH can activate the Ca2+ transport system of sea urchin sperm</t>
  </si>
  <si>
    <t xml:space="preserve">Sendai, Y., Aketa, K. (1991). High external pH can activate the Ca2+ transport system of sea urchin sperm. In: Yanagisawa, T., Yasumasu, I., Oguro, C., Suzuki, N. &amp; Motokawa, T. (eds). Biology of Echinodermata: Proceedings of the Seventh International Echinoderm Conference, Atami / 9-14 September 1990. A.A. Balkema (Rotterdam / Brookfield), pp. 409.</t>
  </si>
  <si>
    <t xml:space="preserve">1073</t>
  </si>
  <si>
    <t xml:space="preserve">Harumi, T.; Yamaguchi, M.; Suzuki, N.</t>
  </si>
  <si>
    <t xml:space="preserve">Effects of cations on sea urchin sperm metabolisms activated by sperm-activating peptide I</t>
  </si>
  <si>
    <t xml:space="preserve">411-418</t>
  </si>
  <si>
    <t xml:space="preserve">Harumi, T., Yamaguchi, M., Suzuki, N. (1991). Effects of cations on sea urchin sperm metabolisms activated by sperm-activating peptide I. In: Yanagisawa, T., Yasumasu, I., Oguro, C., Suzuki, N. &amp; Motokawa, T. (eds). Biology of Echinodermata: Proceedings of the Seventh International Echinoderm Conference, Atami / 9-14 September 1990. A.A. Balkema (Rotterdam / Brookfield), pp. 411-418.</t>
  </si>
  <si>
    <t xml:space="preserve">1074</t>
  </si>
  <si>
    <t xml:space="preserve">Yoshino, K.; Yamaguchi, M.; Suzuki, N.; Takao, T.; Shimonishi, Y.; Nomura, K.</t>
  </si>
  <si>
    <t xml:space="preserve">Further structural study of sperm-activating peptides isolated from the egg jelly of sea urchins, Tripneustes gratilla, Pseudoboletia maculata, Heterocentrotus mammillatus and Clypeaster japonicus, using fast atom bombardment mass spectrometry</t>
  </si>
  <si>
    <t xml:space="preserve">419-425</t>
  </si>
  <si>
    <t xml:space="preserve">Yoshino, K., Yamaguchi, M., Suzuki, N., Takao, T., Shimonishi, Y., Nomura, K. (1991). Further structural study of sperm-activating peptides isolated from the egg jelly of sea urchins, Tripneustes gratilla, Pseudoboletia maculata, Heterocentrotus mammillatus and Clypeaster japonicus, using fast atom bombardment mass spectrometry. In: Yanagisawa, T., Yasumasu, I., Oguro, C., Suzuki, N. &amp; Motokawa, T. (eds). Biology of Echinodermata: Proceedings of the Seventh International Echinoderm Conference, Atami / 9-14 September 1990. A.A. Balkema (Rotterdam / Brookfield), pp. 419-425.</t>
  </si>
  <si>
    <t xml:space="preserve">1075</t>
  </si>
  <si>
    <t xml:space="preserve">Shimizu, T.; Kinoh, H.; Yamaguchi, M.; Suzuki, N.</t>
  </si>
  <si>
    <t xml:space="preserve">Species specificity of the egg jelly molecule, a fucose sulfate glycoconjugate, in induction of the acrosome reaction of sea urchin spermatozoa</t>
  </si>
  <si>
    <t xml:space="preserve">427-432</t>
  </si>
  <si>
    <t xml:space="preserve">Shimizu, T., Kinoh, H., Yamaguchi, M., Suzuki, N. (1991). Species specificity of the egg jelly molecule, a fucose sulfate glycoconjugate, in induction of the acrosome reaction of sea urchin spermatozoa. In: Yanagisawa, T., Yasumasu, I., Oguro, C., Suzuki, N. &amp; Motokawa, T. (eds). Biology of Echinodermata: Proceedings of the Seventh International Echinoderm Conference, Atami / 9-14 September 1990. A.A. Balkema (Rotterdam / Brookfield), pp. 427-432.</t>
  </si>
  <si>
    <t xml:space="preserve">1076</t>
  </si>
  <si>
    <t xml:space="preserve">Yazaki, I.</t>
  </si>
  <si>
    <t xml:space="preserve">Identification of the egg-surface substance of sea urchin, Hemicentrotus pulcherrimus, by monoclonal antibodies</t>
  </si>
  <si>
    <t xml:space="preserve">433-440</t>
  </si>
  <si>
    <t xml:space="preserve">Yazaki, I. (1991). Identification of the egg-surface substance of sea urchin, Hemicentrotus pulcherrimus, by monoclonal antibodies. In: Yanagisawa, T., Yasumasu, I., Oguro, C., Suzuki, N. &amp; Motokawa, T. (eds). Biology of Echinodermata: Proceedings of the Seventh International Echinoderm Conference, Atami / 9-14 September 1990. A.A. Balkema (Rotterdam / Brookfield), pp. 433-440.</t>
  </si>
  <si>
    <t xml:space="preserve">1077</t>
  </si>
  <si>
    <t xml:space="preserve">Uemura, I.</t>
  </si>
  <si>
    <t xml:space="preserve">The correlation of microtubule distribution to a change of cell shape during morphogenesis of the sea urchin embryos</t>
  </si>
  <si>
    <t xml:space="preserve">441-445</t>
  </si>
  <si>
    <t xml:space="preserve">Uemura, I. (1991). The correlation of microtubule distribution to a change of cell shape during morphogenesis of the sea urchin embryos. In: Yanagisawa, T., Yasumasu, I., Oguro, C., Suzuki, N. &amp; Motokawa, T. (eds). Biology of Echinodermata: Proceedings of the Seventh International Echinoderm Conference, Atami / 9-14 September 1990. A.A. Balkema (Rotterdam / Brookfield), pp. 441-445.</t>
  </si>
  <si>
    <t xml:space="preserve">1078</t>
  </si>
  <si>
    <t xml:space="preserve">Amikura, R.M.; Aikawa, E.</t>
  </si>
  <si>
    <t xml:space="preserve">Heavy bodies detected by NOR-silver staining in sea urchin embryos: in centrifuged eggs and in late anaphase blastomeres</t>
  </si>
  <si>
    <t xml:space="preserve">447-451</t>
  </si>
  <si>
    <t xml:space="preserve">Amikura, R.M., Aikawa, E. (1991). Heavy bodies detected by NOR-silver staining in sea urchin embryos: in centrifuged eggs and in late anaphase blastomeres. In: Yanagisawa, T., Yasumasu, I., Oguro, C., Suzuki, N. &amp; Motokawa, T. (eds). Biology of Echinodermata: Proceedings of the Seventh International Echinoderm Conference, Atami / 9-14 September 1990. A.A. Balkema (Rotterdam / Brookfield), pp. 447-451.</t>
  </si>
  <si>
    <t xml:space="preserve">1079</t>
  </si>
  <si>
    <t xml:space="preserve">Katow, H.</t>
  </si>
  <si>
    <t xml:space="preserve">Role of a primary mesenchyme cell surface specific antigen during early morphogenesis in sea urchin embryos</t>
  </si>
  <si>
    <t xml:space="preserve">453-459</t>
  </si>
  <si>
    <t xml:space="preserve">Katow, H. (1991). Role of a primary mesenchyme cell surface specific antigen during early morphogenesis in sea urchin embryos. In: Yanagisawa, T., Yasumasu, I., Oguro, C., Suzuki, N. &amp; Motokawa, T. (eds). Biology of Echinodermata: Proceedings of the Seventh International Echinoderm Conference, Atami / 9-14 September 1990. A.A. Balkema (Rotterdam / Brookfield), pp. 453-459.</t>
  </si>
  <si>
    <t xml:space="preserve">1080</t>
  </si>
  <si>
    <t xml:space="preserve">Nakajima, Y.; Katow, H.</t>
  </si>
  <si>
    <t xml:space="preserve">Initial characterization of primary mesenchyme cell homing site in sea urchin blastulae</t>
  </si>
  <si>
    <t xml:space="preserve">461-466</t>
  </si>
  <si>
    <t xml:space="preserve">Nakajima, Y., Katow, H. (1991). Initial characterization of primary mesenchyme cell homing site in sea urchin blastulae. In: Yanagisawa, T., Yasumasu, I., Oguro, C., Suzuki, N. &amp; Motokawa, T. (eds). Biology of Echinodermata: Proceedings of the Seventh International Echinoderm Conference, Atami / 9-14 September 1990. A.A. Balkema (Rotterdam / Brookfield), pp. 461-466.</t>
  </si>
  <si>
    <t xml:space="preserve">1081</t>
  </si>
  <si>
    <t xml:space="preserve">Drozdov, A.L.; Kornienko, E.S.; Kruchkova, G.A.</t>
  </si>
  <si>
    <t xml:space="preserve">The early embryonal development and metamorphosis in the Far Eastern sea cucumber (Stichopus japonicus)</t>
  </si>
  <si>
    <t xml:space="preserve">Drozdov, A.L., Kornienko, E.S., Kruchkova, G.A. (1991). The early embryonal development and metamorphosis in the Far Eastern sea cucumber (Stichopus japonicus). In: Yanagisawa, T., Yasumasu, I., Oguro, C., Suzuki, N. &amp; Motokawa, T. (eds). Biology of Echinodermata: Proceedings of the Seventh International Echinoderm Conference, Atami / 9-14 September 1990. A.A. Balkema (Rotterdam / Brookfield), pp. 467.</t>
  </si>
  <si>
    <t xml:space="preserve">1082</t>
  </si>
  <si>
    <t xml:space="preserve">Washitani-Nemoto, S.; Saitoh, C.; Nemoto, S.</t>
  </si>
  <si>
    <t xml:space="preserve">Requirement of egg activation and suppression of polar body extrusion for inducing parthenogenetic development in starfish eggs</t>
  </si>
  <si>
    <t xml:space="preserve">Washitani-Nemoto, S., Saitoh, C., Nemoto, S. (1991). Requirement of egg activation and suppression of polar body extrusion for inducing parthenogenetic development in starfish eggs. In: Yanagisawa, T., Yasumasu, I., Oguro, C., Suzuki, N. &amp; Motokawa, T. (eds). Biology of Echinodermata: Proceedings of the Seventh International Echinoderm Conference, Atami / 9-14 September 1990. A.A. Balkema (Rotterdam / Brookfield), pp. 469-474.</t>
  </si>
  <si>
    <t xml:space="preserve">1083</t>
  </si>
  <si>
    <t xml:space="preserve">Kaneko, H.; Okushima, Y.; Dan-Sohkawa, M.</t>
  </si>
  <si>
    <t xml:space="preserve">A new method for introducing macromolecules into the blastocoel of living starfish embryos - the effect of enzymes affecting the extracellular matrix on the morphogenesis</t>
  </si>
  <si>
    <t xml:space="preserve">475-481</t>
  </si>
  <si>
    <t xml:space="preserve">Kaneko, H., Okushima, Y., Dan-Sohkawa, M. (1991). A new method for introducing macromolecules into the blastocoel of living starfish embryos - the effect of enzymes affecting the extracellular matrix on the morphogenesis. In: Yanagisawa, T., Yasumasu, I., Oguro, C., Suzuki, N. &amp; Motokawa, T. (eds). Biology of Echinodermata: Proceedings of the Seventh International Echinoderm Conference, Atami / 9-14 September 1990. A.A. Balkema (Rotterdam / Brookfield), pp. 475-481.</t>
  </si>
  <si>
    <t xml:space="preserve">1084</t>
  </si>
  <si>
    <t xml:space="preserve">Dan-Sohkawa, M.; Suzuki, J.; Towa, S.; Kaneko, H.</t>
  </si>
  <si>
    <t xml:space="preserve">A comparative study of echinoderm phagocytes in vitro</t>
  </si>
  <si>
    <t xml:space="preserve">483-487</t>
  </si>
  <si>
    <t xml:space="preserve">Dan-Sohkawa, M., Suzuki, J., Towa, S., Kaneko, H. (1991). A comparative study of echinoderm phagocytes in vitro. In: Yanagisawa, T., Yasumasu, I., Oguro, C., Suzuki, N. &amp; Motokawa, T. (eds). Biology of Echinodermata: Proceedings of the Seventh International Echinoderm Conference, Atami / 9-14 September 1990. A.A. Balkema (Rotterdam / Brookfield), pp. 483-487.</t>
  </si>
  <si>
    <t xml:space="preserve">1085</t>
  </si>
  <si>
    <t xml:space="preserve">Komatsu, M.; Oguro, C.; Lawrence, J.M.</t>
  </si>
  <si>
    <t xml:space="preserve">A comparison of development in three species of the genus Luidia (Echinodermata: Asteroidea) from Florida</t>
  </si>
  <si>
    <t xml:space="preserve">489-498</t>
  </si>
  <si>
    <t xml:space="preserve">Komatsu, M., Oguro, C., Lawrence, J.M. (1991). A comparison of development in three species of the genus Luidia (Echinodermata: Asteroidea) from Florida. In: Yanagisawa, T., Yasumasu, I., Oguro, C., Suzuki, N. &amp; Motokawa, T. (eds). Biology of Echinodermata: Proceedings of the Seventh International Echinoderm Conference, Atami / 9-14 September 1990. A.A. Balkema (Rotterdam / Brookfield), pp. 489-498.</t>
  </si>
  <si>
    <t xml:space="preserve">1086</t>
  </si>
  <si>
    <t xml:space="preserve">Developmental diversity in the starfish genus Patiriella (Asteriodea: Asterinidae)</t>
  </si>
  <si>
    <t xml:space="preserve">499-508</t>
  </si>
  <si>
    <t xml:space="preserve">Byrne, M. (1991). Developmental diversity in the starfish genus Patiriella (Asteriodea: Asterinidae). In: Yanagisawa, T., Yasumasu, I., Oguro, C., Suzuki, N. &amp; Motokawa, T. (eds). Biology of Echinodermata: Proceedings of the Seventh International Echinoderm Conference, Atami / 9-14 September 1990. A.A. Balkema (Rotterdam / Brookfield), pp. 499-508.</t>
  </si>
  <si>
    <t xml:space="preserve">1087</t>
  </si>
  <si>
    <t xml:space="preserve">Hosoya, N.; Mohri, H.</t>
  </si>
  <si>
    <t xml:space="preserve">A 70kD microtubule-binding protein from starfish eggs</t>
  </si>
  <si>
    <t xml:space="preserve">509-514</t>
  </si>
  <si>
    <t xml:space="preserve">Hosoya, N., Mohri, H. (1991). A 70kD microtubule-binding protein from starfish eggs. In: Yanagisawa, T., Yasumasu, I., Oguro, C., Suzuki, N. &amp; Motokawa, T. (eds). Biology of Echinodermata: Proceedings of the Seventh International Echinoderm Conference, Atami / 9-14 September 1990. A.A. Balkema (Rotterdam / Brookfield), pp. 509-514.</t>
  </si>
  <si>
    <t xml:space="preserve">1088</t>
  </si>
  <si>
    <t xml:space="preserve">Chen, C.-P.; Hsu, H.-W.; Deng, D.-C.</t>
  </si>
  <si>
    <t xml:space="preserve">Comparisons of larval development and growth of the sea cucumber Actinopyga echinites: ovary-induced ova and DTT-induced ova</t>
  </si>
  <si>
    <t xml:space="preserve">Chen, C.-P., Hsu, H.-W., Deng, D.-C. (1991). Comparisons of larval development and growth of the sea cucumber Actinopyga echinites: ovary-induced ova and DTT-induced ova. In: Yanagisawa, T., Yasumasu, I., Oguro, C., Suzuki, N. &amp; Motokawa, T. (eds). Biology of Echinodermata: Proceedings of the Seventh International Echinoderm Conference, Atami / 9-14 September 1990. A.A. Balkema (Rotterdam / Brookfield), pp. 515.</t>
  </si>
  <si>
    <t xml:space="preserve">1089</t>
  </si>
  <si>
    <t xml:space="preserve">Drozdov, A.L.</t>
  </si>
  <si>
    <t xml:space="preserve">The ultrastructure of cortical cytoskeleton in eggs and zygotes in sea urchins and its morphogenetic role in normal embryogenesis and in development of sea urchin twins</t>
  </si>
  <si>
    <t xml:space="preserve">517-521</t>
  </si>
  <si>
    <t xml:space="preserve">Drozdov, A.L. (1991). The ultrastructure of cortical cytoskeleton in eggs and zygotes in sea urchins and its morphogenetic role in normal embryogenesis and in development of sea urchin twins. In: Yanagisawa, T., Yasumasu, I., Oguro, C., Suzuki, N. &amp; Motokawa, T. (eds). Biology of Echinodermata: Proceedings of the Seventh International Echinoderm Conference, Atami / 9-14 September 1990. A.A. Balkema (Rotterdam / Brookfield), pp. 517-521.</t>
  </si>
  <si>
    <t xml:space="preserve">1090</t>
  </si>
  <si>
    <t xml:space="preserve">Matsuno, T.; Tsushima, M.</t>
  </si>
  <si>
    <t xml:space="preserve">Comparative biochemical studies of carotenoids in sea-urchins</t>
  </si>
  <si>
    <t xml:space="preserve">Matsuno, T., Tsushima, M. (1991). Comparative biochemical studies of carotenoids in sea-urchins. In: Yanagisawa, T., Yasumasu, I., Oguro, C., Suzuki, N. &amp; Motokawa, T. (eds). Biology of Echinodermata: Proceedings of the Seventh International Echinoderm Conference, Atami / 9-14 September 1990. A.A. Balkema (Rotterdam / Brookfield), pp. 525.</t>
  </si>
  <si>
    <t xml:space="preserve">1091</t>
  </si>
  <si>
    <t xml:space="preserve">Fujiwara, A.; Tazawa, E.; Yasumasu, I.</t>
  </si>
  <si>
    <t xml:space="preserve">Photo-activated CO insensitive respiration in sea urchin sperm</t>
  </si>
  <si>
    <t xml:space="preserve">527-530</t>
  </si>
  <si>
    <t xml:space="preserve">Fujiwara, A., Tazawa, E., Yasumasu, I. (1991). Photo-activated CO insensitive respiration in sea urchin sperm. In: Yanagisawa, T., Yasumasu, I., Oguro, C., Suzuki, N. &amp; Motokawa, T. (eds). Biology of Echinodermata: Proceedings of the Seventh International Echinoderm Conference, Atami / 9-14 September 1990. A.A. Balkema (Rotterdam / Brookfield), pp. 527-530.</t>
  </si>
  <si>
    <t xml:space="preserve">1092</t>
  </si>
  <si>
    <t xml:space="preserve">Whitaker, M.</t>
  </si>
  <si>
    <t xml:space="preserve">Cell cycle control proteins are targets for the calcium and pH signals at fertilization in sea urchin eggs</t>
  </si>
  <si>
    <t xml:space="preserve">531-536</t>
  </si>
  <si>
    <t xml:space="preserve">Whitaker, M. (1991). Cell cycle control proteins are targets for the calcium and pH signals at fertilization in sea urchin eggs. In: Yanagisawa, T., Yasumasu, I., Oguro, C., Suzuki, N. &amp; Motokawa, T. (eds). Biology of Echinodermata: Proceedings of the Seventh International Echinoderm Conference, Atami / 9-14 September 1990. A.A. Balkema (Rotterdam / Brookfield), pp. 531-536.</t>
  </si>
  <si>
    <t xml:space="preserve">1093</t>
  </si>
  <si>
    <t xml:space="preserve">Hotchkiss, F.H.C.; Churchill, S.E.; Gelormini, R.G.; Hepp, W.R.; Rentler, R.J.; Tummarello, M.T.</t>
  </si>
  <si>
    <t xml:space="preserve">Events of autotomy in the starfish Asterias forbesi and A. vulgaris</t>
  </si>
  <si>
    <t xml:space="preserve">537-541</t>
  </si>
  <si>
    <t xml:space="preserve">Hotchkiss, F.H.C., Churchill, S.E., Gelormini, R.G., Hepp, W.R., Rentler, R.J., Tummarello, M.T. (1991). Events of autotomy in the starfish Asterias forbesi and A. vulgaris. In: Yanagisawa, T., Yasumasu, I., Oguro, C., Suzuki, N. &amp; Motokawa, T. (eds). Biology of Echinodermata: Proceedings of the Seventh International Echinoderm Conference, Atami / 9-14 September 1990. A.A. Balkema (Rotterdam / Brookfield), pp. 537-541.</t>
  </si>
  <si>
    <t xml:space="preserve">1094</t>
  </si>
  <si>
    <t xml:space="preserve">Lawrence, J.M.; Ellwood, A.</t>
  </si>
  <si>
    <t xml:space="preserve">Simultaneous allocation of resources to arm regeneration and to somatic and gonadal production in Luidia clathrata (Say) (Echinodermata: Asteroidea)</t>
  </si>
  <si>
    <t xml:space="preserve">543-548</t>
  </si>
  <si>
    <t xml:space="preserve">Lawrence, J.M., Ellwood, A. (1991). Simultaneous allocation of resources to arm regeneration and to somatic and gonadal production in Luidia clathrata (Say) (Echinodermata: Asteroidea). In: Yanagisawa, T., Yasumasu, I., Oguro, C., Suzuki, N. &amp; Motokawa, T. (eds). Biology of Echinodermata: Proceedings of the Seventh International Echinoderm Conference, Atami / 9-14 September 1990. A.A. Balkema (Rotterdam / Brookfield), pp. 543-548.</t>
  </si>
  <si>
    <t xml:space="preserve">1095</t>
  </si>
  <si>
    <t xml:space="preserve">Takahashi, K.; Tamori, M.; Shingyoji, C.; Matsuno, A.</t>
  </si>
  <si>
    <t xml:space="preserve">Structure of the pore canal of the echinoid madreporite</t>
  </si>
  <si>
    <t xml:space="preserve">Takahashi, K., Tamori, M., Shingyoji, C., Matsuno, A. (1991). Structure of the pore canal of the echinoid madreporite. In: Yanagisawa, T., Yasumasu, I., Oguro, C., Suzuki, N. &amp; Motokawa, T. (eds). Biology of Echinodermata: Proceedings of the Seventh International Echinoderm Conference, Atami / 9-14 September 1990. A.A. Balkema (Rotterdam / Brookfield), pp. 549.</t>
  </si>
  <si>
    <t xml:space="preserve">1096</t>
  </si>
  <si>
    <t xml:space="preserve">Tamori, M.; Shingyoji, C.; Takahashi, K.</t>
  </si>
  <si>
    <t xml:space="preserve">Isolation of single pore canals from the sea-urchin madreporite</t>
  </si>
  <si>
    <t xml:space="preserve">Tamori, M., Shingyoji, C., Takahashi, K. (1991). Isolation of single pore canals from the sea-urchin madreporite. In: Yanagisawa, T., Yasumasu, I., Oguro, C., Suzuki, N. &amp; Motokawa, T. (eds). Biology of Echinodermata: Proceedings of the Seventh International Echinoderm Conference, Atami / 9-14 September 1990. A.A. Balkema (Rotterdam / Brookfield), pp. 550.</t>
  </si>
  <si>
    <t xml:space="preserve">1097</t>
  </si>
  <si>
    <t xml:space="preserve">Tsuchiya, T.; Mori, T.; Suzuki, E.; Amemiya, S.</t>
  </si>
  <si>
    <t xml:space="preserve">Studies of the radial muscle of an echinothuriid sea urchin, Asthenosoma ijimai. II. The fine structure</t>
  </si>
  <si>
    <t xml:space="preserve">551-558</t>
  </si>
  <si>
    <t xml:space="preserve">Tsuchiya, T., Mori, T., Suzuki, E., Amemiya, S. (1991). Studies of the radial muscle of an echinothuriid sea urchin, Asthenosoma ijimai. II. The fine structure. In: Yanagisawa, T., Yasumasu, I., Oguro, C., Suzuki, N. &amp; Motokawa, T. (eds). Biology of Echinodermata: Proceedings of the Seventh International Echinoderm Conference, Atami / 9-14 September 1990. A.A. Balkema (Rotterdam / Brookfield), pp. 551-558.</t>
  </si>
  <si>
    <t xml:space="preserve">1098</t>
  </si>
  <si>
    <t xml:space="preserve">Comparative biochemical studies of carotenoids in sea-cucumbers</t>
  </si>
  <si>
    <t xml:space="preserve">Matsuno, T., Tsushima, M. (1991). Comparative biochemical studies of carotenoids in sea-cucumbers. In: Yanagisawa, T., Yasumasu, I., Oguro, C., Suzuki, N. &amp; Motokawa, T. (eds). Biology of Echinodermata: Proceedings of the Seventh International Echinoderm Conference, Atami / 9-14 September 1990. A.A. Balkema (Rotterdam / Brookfield), pp. 559.</t>
  </si>
  <si>
    <t xml:space="preserve">1099</t>
  </si>
  <si>
    <t xml:space="preserve">Dunlap, W.C.; Banaszal, A.T.; Rosenzweig, T.T.; Shick, J.M.</t>
  </si>
  <si>
    <t xml:space="preserve">Ultraviolet light-absorbing compounds in coral reef holothurians: organ distribution and possible sources</t>
  </si>
  <si>
    <t xml:space="preserve">Dunlap, W.C., Banaszal, A.T., Rosenzweig, T.T., Shick, J.M. (1991). Ultraviolet light-absorbing compounds in coral reef holothurians: organ distribution and possible sources. In: Yanagisawa, T., Yasumasu, I., Oguro, C., Suzuki, N. &amp; Motokawa, T. (eds). Biology of Echinodermata: Proceedings of the Seventh International Echinoderm Conference, Atami / 9-14 September 1990. A.A. Balkema (Rotterdam / Brookfield), pp. 560.</t>
  </si>
  <si>
    <t xml:space="preserve">1100</t>
  </si>
  <si>
    <t xml:space="preserve">Campos, L.S.; Tyler, P.A.; Gage, J.D.; Billett, D.S.M.; John, A.W.G.; Harbor, D.S.</t>
  </si>
  <si>
    <t xml:space="preserve">Feeding biology and life history of deep-sea echinoids in relation to their food supply</t>
  </si>
  <si>
    <t xml:space="preserve">Campos, L.S., Tyler, P.A., Gage, J.D., Billett, D.S.M., John, A.W.G., Harbor, D.S. (1991). Feeding biology and life history of deep-sea echinoids in relation to their food supply. In: Yanagisawa, T., Yasumasu, I., Oguro, C., Suzuki, N. &amp; Motokawa, T. (eds). Biology of Echinodermata: Proceedings of the Seventh International Echinoderm Conference, Atami / 9-14 September 1990. A.A. Balkema (Rotterdam / Brookfield), pp. 563.</t>
  </si>
  <si>
    <t xml:space="preserve">1101</t>
  </si>
  <si>
    <t xml:space="preserve">Pérez-Ruzafa, A.</t>
  </si>
  <si>
    <t xml:space="preserve">Feeding activity in a dendrochirotid holothurian, Cucumaria minuta</t>
  </si>
  <si>
    <t xml:space="preserve">Pérez-Ruzafa, A. (1991). Feeding activity in a dendrochirotid holothurian, Cucumaria minuta. In: Yanagisawa, T., Yasumasu, I., Oguro, C., Suzuki, N. &amp; Motokawa, T. (eds). Biology of Echinodermata: Proceedings of the Seventh International Echinoderm Conference, Atami / 9-14 September 1990. A.A. Balkema (Rotterdam / Brookfield), pp. 564.</t>
  </si>
  <si>
    <t xml:space="preserve">1102</t>
  </si>
  <si>
    <t xml:space="preserve">Fox, D.J.; Gilbert, M.</t>
  </si>
  <si>
    <t xml:space="preserve">Role of the neural ring in integrating brittlestar behavior</t>
  </si>
  <si>
    <t xml:space="preserve">Fox, D.J., Gilbert, M. (1991). Role of the neural ring in integrating brittlestar behavior. In: Yanagisawa, T., Yasumasu, I., Oguro, C., Suzuki, N. &amp; Motokawa, T. (eds). Biology of Echinodermata: Proceedings of the Seventh International Echinoderm Conference, Atami / 9-14 September 1990. A.A. Balkema (Rotterdam / Brookfield), pp. 565.</t>
  </si>
  <si>
    <t xml:space="preserve">1103</t>
  </si>
  <si>
    <t xml:space="preserve">Greenstein, B.J.; Meyer, D.L.</t>
  </si>
  <si>
    <t xml:space="preserve">Recent echinoid taphonomy: implications for the echinoid fossil record</t>
  </si>
  <si>
    <t xml:space="preserve">Greenstein, B.J., Meyer, D.L. (1991). Recent echinoid taphonomy: implications for the echinoid fossil record. In: Yanagisawa, T., Yasumasu, I., Oguro, C., Suzuki, N. &amp; Motokawa, T. (eds). Biology of Echinodermata: Proceedings of the Seventh International Echinoderm Conference, Atami / 9-14 September 1990. A.A. Balkema (Rotterdam / Brookfield), pp. 569.</t>
  </si>
  <si>
    <t xml:space="preserve">1104</t>
  </si>
  <si>
    <t xml:space="preserve">Maples, C.G.; Waters, J.A.; Lane, N.G.</t>
  </si>
  <si>
    <t xml:space="preserve">Mid-Carboniferous echinoderms from the Luocheng Formation, Guangxi Province, People's Republic of China</t>
  </si>
  <si>
    <t xml:space="preserve">Asteroidea; Crinoidea; Echinoidea; Extinct Echinoderms</t>
  </si>
  <si>
    <t xml:space="preserve">Maples, C.G., Waters, J.A., Lane, N.G. (1991). Mid-Carboniferous echinoderms from the Luocheng Formation, Guangxi Province, People's Republic of China. In: Yanagisawa, T., Yasumasu, I., Oguro, C., Suzuki, N. &amp; Motokawa, T. (eds). Biology of Echinodermata: Proceedings of the Seventh International Echinoderm Conference, Atami / 9-14 September 1990. A.A. Balkema (Rotterdam / Brookfield), pp. 570.</t>
  </si>
  <si>
    <t xml:space="preserve">1105</t>
  </si>
  <si>
    <t xml:space="preserve">Biogeography of the Cenozoic Isocrinidae (stalked crinoids) in the Indo-Pacific area</t>
  </si>
  <si>
    <t xml:space="preserve">Oji, T. (1991). Biogeography of the Cenozoic Isocrinidae (stalked crinoids) in the Indo-Pacific area. In: Yanagisawa, T., Yasumasu, I., Oguro, C., Suzuki, N. &amp; Motokawa, T. (eds). Biology of Echinodermata: Proceedings of the Seventh International Echinoderm Conference, Atami / 9-14 September 1990. A.A. Balkema (Rotterdam / Brookfield), pp. 571.</t>
  </si>
  <si>
    <t xml:space="preserve">1106</t>
  </si>
  <si>
    <t xml:space="preserve">Establishing pelagic criteria in Mesozoic crinoids</t>
  </si>
  <si>
    <t xml:space="preserve">Milsom, C. (1991). Establishing pelagic criteria in Mesozoic crinoids. In: Yanagisawa, T., Yasumasu, I., Oguro, C., Suzuki, N. &amp; Motokawa, T. (eds). Biology of Echinodermata: Proceedings of the Seventh International Echinoderm Conference, Atami / 9-14 September 1990. A.A. Balkema (Rotterdam / Brookfield), pp. 572.</t>
  </si>
  <si>
    <t xml:space="preserve">1107</t>
  </si>
  <si>
    <t xml:space="preserve">On the fossil ophiuroids from the Tertiary system in Japan</t>
  </si>
  <si>
    <t xml:space="preserve">573-580</t>
  </si>
  <si>
    <t xml:space="preserve">Ishida, Y. (1991). On the fossil ophiuroids from the Tertiary system in Japan. In: Yanagisawa, T., Yasumasu, I., Oguro, C., Suzuki, N. &amp; Motokawa, T. (eds). Biology of Echinodermata: Proceedings of the Seventh International Echinoderm Conference, Atami / 9-14 September 1990. A.A. Balkema (Rotterdam / Brookfield), pp. 573-580.</t>
  </si>
  <si>
    <t xml:space="preserve">1108</t>
  </si>
  <si>
    <t xml:space="preserve">Meyer, D.L.; Diekmeyer, S.C.; Holterhoff, P.F.</t>
  </si>
  <si>
    <t xml:space="preserve">Crinoid distribution in shoaling-upward carbonate-clastic sequences: Upper Ordovician (Maysvillian) of Ohio and Kentucky, USA</t>
  </si>
  <si>
    <t xml:space="preserve">Meyer, D.L., Diekmeyer, S.C., Holterhoff, P.F. (1991). Crinoid distribution in shoaling-upward carbonate-clastic sequences: Upper Ordovician (Maysvillian) of Ohio and Kentucky, USA. In: Yanagisawa, T., Yasumasu, I., Oguro, C., Suzuki, N. &amp; Motokawa, T. (eds). Biology of Echinodermata: Proceedings of the Seventh International Echinoderm Conference, Atami / 9-14 September 1990. A.A. Balkema (Rotterdam / Brookfield), pp. 581.</t>
  </si>
  <si>
    <t xml:space="preserve">1109</t>
  </si>
  <si>
    <t xml:space="preserve">Mizuno, Y.</t>
  </si>
  <si>
    <t xml:space="preserve">Fossil echinoderms from the Early Miocene Morozaki Group in the Chita peninsula, central Japan</t>
  </si>
  <si>
    <t xml:space="preserve">Asteroidea; Crinoidea; Echinoidea; Ophiuroidea</t>
  </si>
  <si>
    <t xml:space="preserve">Mizuno, Y. (1991). Fossil echinoderms from the Early Miocene Morozaki Group in the Chita peninsula, central Japan. In: Yanagisawa, T., Yasumasu, I., Oguro, C., Suzuki, N. &amp; Motokawa, T. (eds). Biology of Echinodermata: Proceedings of the Seventh International Echinoderm Conference, Atami / 9-14 September 1990. A.A. Balkema (Rotterdam / Brookfield), pp. 582.</t>
  </si>
  <si>
    <t xml:space="preserve">1110</t>
  </si>
  <si>
    <t xml:space="preserve">Waters, J.A.</t>
  </si>
  <si>
    <t xml:space="preserve">Morphologic modeling of the blastoid theca</t>
  </si>
  <si>
    <t xml:space="preserve">Waters, J.A. (1991). Morphologic modeling of the blastoid theca. In: Yanagisawa, T., Yasumasu, I., Oguro, C., Suzuki, N. &amp; Motokawa, T. (eds). Biology of Echinodermata: Proceedings of the Seventh International Echinoderm Conference, Atami / 9-14 September 1990. A.A. Balkema (Rotterdam / Brookfield), pp. 583.</t>
  </si>
  <si>
    <t xml:space="preserve">1111</t>
  </si>
  <si>
    <t xml:space="preserve">Llewllyn, G.; Meyer, D.L.</t>
  </si>
  <si>
    <t xml:space="preserve">Biotic associates and ecology of reef dwelling unstalked crinoids of Bonaire, Netherlands Antilles</t>
  </si>
  <si>
    <t xml:space="preserve">Llewllyn, G., Meyer, D.L. (1991). Biotic associates and ecology of reef dwelling unstalked crinoids of Bonaire, Netherlands Antilles. In: Yanagisawa, T., Yasumasu, I., Oguro, C., Suzuki, N. &amp; Motokawa, T. (eds). Biology of Echinodermata: Proceedings of the Seventh International Echinoderm Conference, Atami / 9-14 September 1990. A.A. Balkema (Rotterdam / Brookfield), pp. 584.</t>
  </si>
  <si>
    <t xml:space="preserve">1112</t>
  </si>
  <si>
    <t xml:space="preserve">I am a Starfish, the Queen of the Sea - Song of Starfish</t>
  </si>
  <si>
    <t xml:space="preserve">585-587</t>
  </si>
  <si>
    <t xml:space="preserve">Motokawa, T. (1991). I am a Starfish, the Queen of the Sea - Song of Starfish. In: Yanagisawa, T., Yasumasu, I., Oguro, C., Suzuki, N. &amp; Motokawa, T. (eds). Biology of Echinodermata: Proceedings of the Seventh International Echinoderm Conference, Atami / 9-14 September 1990. A.A. Balkema (Rotterdam / Brookfield), pp. 585-587.</t>
  </si>
  <si>
    <t xml:space="preserve">1113</t>
  </si>
  <si>
    <t xml:space="preserve">IEC 1993</t>
  </si>
  <si>
    <t xml:space="preserve">The International Echinoderm Conferences - a retrospect</t>
  </si>
  <si>
    <t xml:space="preserve">David, Bruno//Guille, Alain//Féral, Jean-Pierre//Roux, Michel</t>
  </si>
  <si>
    <t xml:space="preserve">Echinoderms through Time: Proceedings of the Eighth International Echinoderm Conference, Dijon, France, 6-10 September 1993</t>
  </si>
  <si>
    <t xml:space="preserve">1994</t>
  </si>
  <si>
    <t xml:space="preserve">978-90-5410-514-5</t>
  </si>
  <si>
    <t xml:space="preserve">Nichols, D. (1994). The International Echinoderm Conferences - a retrospect. In: David, B., Guille, A., Féral, J.-P. &amp; Roux, M. (eds). Echinoderms through Time: Proceedings of the Eighth International Echinoderm Conference, Dijon, France, 6-10 September 1993. A.A. Balkema (Rotterdam / Brookfield), pp. 3-6.</t>
  </si>
  <si>
    <t xml:space="preserve">1114</t>
  </si>
  <si>
    <t xml:space="preserve">Ali, M.S.M.</t>
  </si>
  <si>
    <t xml:space="preserve">Early Jurassic echinoid and crinoids (Echinodermata), from Ras Al Khaimah, the United Arab Emirates</t>
  </si>
  <si>
    <t xml:space="preserve">7-12</t>
  </si>
  <si>
    <t xml:space="preserve">Ali, M.S.M. (1994). Early Jurassic echinoid and crinoids (Echinodermata), from Ras Al Khaimah, the United Arab Emirates. In: David, B., Guille, A., Féral, J.-P. &amp; Roux, M. (eds). Echinoderms through Time: Proceedings of the Eighth International Echinoderm Conference, Dijon, France, 6-10 September 1993. A.A. Balkema (Rotterdam / Brookfield), pp. 7-12.</t>
  </si>
  <si>
    <t xml:space="preserve">1115</t>
  </si>
  <si>
    <t xml:space="preserve">Barker, M.F.; Kelly, M.</t>
  </si>
  <si>
    <t xml:space="preserve">The occurrence and transmission of subcuticular bacteria in echinoderm larvae</t>
  </si>
  <si>
    <t xml:space="preserve">Barker, M.F., Kelly, M. (1994). The occurrence and transmission of subcuticular bacteria in echinoderm larvae. In: David, B., Guille, A., Féral, J.-P. &amp; Roux, M. (eds). Echinoderms through Time: Proceedings of the Eighth International Echinoderm Conference, Dijon, France, 6-10 September 1993. A.A. Balkema (Rotterdam / Brookfield), pp. 13.</t>
  </si>
  <si>
    <t xml:space="preserve">1116</t>
  </si>
  <si>
    <t xml:space="preserve">Brey, T.; Dahm, C.</t>
  </si>
  <si>
    <t xml:space="preserve">Population dynamics of Antarctic echinoderms</t>
  </si>
  <si>
    <t xml:space="preserve">Brey, T., Dahm, C. (1994). Population dynamics of Antarctic echinoderms. In: David, B., Guille, A., Féral, J.-P. &amp; Roux, M. (eds). Echinoderms through Time: Proceedings of the Eighth International Echinoderm Conference, Dijon, France, 6-10 September 1993. A.A. Balkema (Rotterdam / Brookfield), pp. 14.</t>
  </si>
  <si>
    <t xml:space="preserve">1117</t>
  </si>
  <si>
    <t xml:space="preserve">Bronsdon, S.K.; Tyler, P.A.; Bingham, B.; Young, C.M.</t>
  </si>
  <si>
    <t xml:space="preserve">Echinoderms as hosts for anthozoans in the deep-sea</t>
  </si>
  <si>
    <t xml:space="preserve">Bronsdon, S.K., Tyler, P.A., Bingham, B., Young, C.M. (1994). Echinoderms as hosts for anthozoans in the deep-sea. In: David, B., Guille, A., Féral, J.-P. &amp; Roux, M. (eds). Echinoderms through Time: Proceedings of the Eighth International Echinoderm Conference, Dijon, France, 6-10 September 1993. A.A. Balkema (Rotterdam / Brookfield), pp. 15.</t>
  </si>
  <si>
    <t xml:space="preserve">1118</t>
  </si>
  <si>
    <t xml:space="preserve">Bryan, P.J.; McClintock, J.B.; Watts, S.A.; Marion, K.R.; Hopkins, T.S.</t>
  </si>
  <si>
    <t xml:space="preserve">Antimicrobial activity of ethanolic body-wall extracts of echinoderms from the northern Gulf of Mexico</t>
  </si>
  <si>
    <t xml:space="preserve">Bryan, P.J., McClintock, J.B., Watts, S.A., Marion, K.R., Hopkins, T.S. (1994). Antimicrobial activity of ethanolic body-wall extracts of echinoderms from the northern Gulf of Mexico. In: David, B., Guille, A., Féral, J.-P. &amp; Roux, M. (eds). Echinoderms through Time: Proceedings of the Eighth International Echinoderm Conference, Dijon, France, 6-10 September 1993. A.A. Balkema (Rotterdam / Brookfield), pp. 17-23.</t>
  </si>
  <si>
    <t xml:space="preserve">1119</t>
  </si>
  <si>
    <t xml:space="preserve">Cobb, J.L.S.; Begbie, K.M.</t>
  </si>
  <si>
    <t xml:space="preserve">Aspects of the hyponeural nervous system</t>
  </si>
  <si>
    <t xml:space="preserve">Cobb, J.L.S., Begbie, K.M. (1994). Aspects of the hyponeural nervous system. In: David, B., Guille, A., Féral, J.-P. &amp; Roux, M. (eds). Echinoderms through Time: Proceedings of the Eighth International Echinoderm Conference, Dijon, France, 6-10 September 1993. A.A. Balkema (Rotterdam / Brookfield), pp. 25-29.</t>
  </si>
  <si>
    <t xml:space="preserve">1120</t>
  </si>
  <si>
    <t xml:space="preserve">Fenaux, L.; Gasser, B.; Dallot, S.</t>
  </si>
  <si>
    <t xml:space="preserve">Echinoderm larvae and postlarvae distribution related to hydrodynamical structures of the Eastern Alboran Sea</t>
  </si>
  <si>
    <t xml:space="preserve">31-32</t>
  </si>
  <si>
    <t xml:space="preserve">Fenaux, L., Gasser, B., Dallot, S. (1994). Echinoderm larvae and postlarvae distribution related to hydrodynamical structures of the Eastern Alboran Sea. In: David, B., Guille, A., Féral, J.-P. &amp; Roux, M. (eds). Echinoderms through Time: Proceedings of the Eighth International Echinoderm Conference, Dijon, France, 6-10 September 1993. A.A. Balkema (Rotterdam / Brookfield), pp. 31-32.</t>
  </si>
  <si>
    <t xml:space="preserve">1121</t>
  </si>
  <si>
    <t xml:space="preserve">Kelly, M.S.; McKenzie, J.D.; Barker, M.F.</t>
  </si>
  <si>
    <t xml:space="preserve">Sub-cuticular bacteria: their incidence in the echinoderms of the British Isles and New Zealand</t>
  </si>
  <si>
    <t xml:space="preserve">33-38</t>
  </si>
  <si>
    <t xml:space="preserve">Kelly, M.S., McKenzie, J.D., Barker, M.F. (1994). Sub-cuticular bacteria: their incidence in the echinoderms of the British Isles and New Zealand. In: David, B., Guille, A., Féral, J.-P. &amp; Roux, M. (eds). Echinoderms through Time: Proceedings of the Eighth International Echinoderm Conference, Dijon, France, 6-10 September 1993. A.A. Balkema (Rotterdam / Brookfield), pp. 33-38.</t>
  </si>
  <si>
    <t xml:space="preserve">1122</t>
  </si>
  <si>
    <t xml:space="preserve">Lawrence, J.M.; McClintock, J.B.</t>
  </si>
  <si>
    <t xml:space="preserve">Energy acquisition and allocation by echinoderms (Echinodermata) in polar seas: adaptation for success?</t>
  </si>
  <si>
    <t xml:space="preserve">Lawrence, J.M., McClintock, J.B. (1994). Energy acquisition and allocation by echinoderms (Echinodermata) in polar seas: adaptation for success?. In: David, B., Guille, A., Féral, J.-P. &amp; Roux, M. (eds). Echinoderms through Time: Proceedings of the Eighth International Echinoderm Conference, Dijon, France, 6-10 September 1993. A.A. Balkema (Rotterdam / Brookfield), pp. 39-52.</t>
  </si>
  <si>
    <t xml:space="preserve">1123</t>
  </si>
  <si>
    <t xml:space="preserve">Liao, Y.; Clark, A.M.</t>
  </si>
  <si>
    <t xml:space="preserve">An introduction to the echinoderms of southern China</t>
  </si>
  <si>
    <t xml:space="preserve">Liao, Y., Clark, A.M. (1994). An introduction to the echinoderms of southern China. In: David, B., Guille, A., Féral, J.-P. &amp; Roux, M. (eds). Echinoderms through Time: Proceedings of the Eighth International Echinoderm Conference, Dijon, France, 6-10 September 1993. A.A. Balkema (Rotterdam / Brookfield), pp. 53.</t>
  </si>
  <si>
    <t xml:space="preserve">1124</t>
  </si>
  <si>
    <t xml:space="preserve">Echinoderms of the Houtman Abrolhos Islands, Western Australia and their relationship to the Leeuwin Current</t>
  </si>
  <si>
    <t xml:space="preserve">Marsh, L.M. (1994). Echinoderms of the Houtman Abrolhos Islands, Western Australia and their relationship to the Leeuwin Current. In: David, B., Guille, A., Féral, J.-P. &amp; Roux, M. (eds). Echinoderms through Time: Proceedings of the Eighth International Echinoderm Conference, Dijon, France, 6-10 September 1993. A.A. Balkema (Rotterdam / Brookfield), pp. 55-61.</t>
  </si>
  <si>
    <t xml:space="preserve">1125</t>
  </si>
  <si>
    <t xml:space="preserve">Marshall, C.R.</t>
  </si>
  <si>
    <t xml:space="preserve">Molecular approaches to echinoderm phylogeny</t>
  </si>
  <si>
    <t xml:space="preserve">63-71</t>
  </si>
  <si>
    <t xml:space="preserve">Marshall, C.R. (1994). Molecular approaches to echinoderm phylogeny. In: David, B., Guille, A., Féral, J.-P. &amp; Roux, M. (eds). Echinoderms through Time: Proceedings of the Eighth International Echinoderm Conference, Dijon, France, 6-10 September 1993. A.A. Balkema (Rotterdam / Brookfield), pp. 63-71.</t>
  </si>
  <si>
    <t xml:space="preserve">1126</t>
  </si>
  <si>
    <t xml:space="preserve">Using the very small to comment on the very large: can ultrastructure be of use in phylogeny?</t>
  </si>
  <si>
    <t xml:space="preserve">73-85</t>
  </si>
  <si>
    <t xml:space="preserve">McKenzie, J.D. (1994). Using the very small to comment on the very large: can ultrastructure be of use in phylogeny?. In: David, B., Guille, A., Féral, J.-P. &amp; Roux, M. (eds). Echinoderms through Time: Proceedings of the Eighth International Echinoderm Conference, Dijon, France, 6-10 September 1993. A.A. Balkema (Rotterdam / Brookfield), pp. 73-85.</t>
  </si>
  <si>
    <t xml:space="preserve">1127</t>
  </si>
  <si>
    <t xml:space="preserve">Mooi, R.; David, B.; Marchand, D.</t>
  </si>
  <si>
    <t xml:space="preserve">Echinoderm skeletal homologies: classical morphology meets modern phylogenetics</t>
  </si>
  <si>
    <t xml:space="preserve">87-95</t>
  </si>
  <si>
    <t xml:space="preserve">Mooi, R., David, B., Marchand, D. (1994). Echinoderm skeletal homologies: classical morphology meets modern phylogenetics. In: David, B., Guille, A., Féral, J.-P. &amp; Roux, M. (eds). Echinoderms through Time: Proceedings of the Eighth International Echinoderm Conference, Dijon, France, 6-10 September 1993. A.A. Balkema (Rotterdam / Brookfield), pp. 87-95.</t>
  </si>
  <si>
    <t xml:space="preserve">1128</t>
  </si>
  <si>
    <t xml:space="preserve">Changes in a shallow water echinoderm community</t>
  </si>
  <si>
    <t xml:space="preserve">97-98</t>
  </si>
  <si>
    <t xml:space="preserve">Moosleitner, H. (1994). Changes in a shallow water echinoderm community. In: David, B., Guille, A., Féral, J.-P. &amp; Roux, M. (eds). Echinoderms through Time: Proceedings of the Eighth International Echinoderm Conference, Dijon, France, 6-10 September 1993. A.A. Balkema (Rotterdam / Brookfield), pp. 97-98.</t>
  </si>
  <si>
    <t xml:space="preserve">1129</t>
  </si>
  <si>
    <t xml:space="preserve">Antarctic echinoderms: history, distribution, ecology, 1968-1993</t>
  </si>
  <si>
    <t xml:space="preserve">99-110</t>
  </si>
  <si>
    <t xml:space="preserve">Pawson, D.L. (1994). Antarctic echinoderms: history, distribution, ecology, 1968-1993. In: David, B., Guille, A., Féral, J.-P. &amp; Roux, M. (eds). Echinoderms through Time: Proceedings of the Eighth International Echinoderm Conference, Dijon, France, 6-10 September 1993. A.A. Balkema (Rotterdam / Brookfield), pp. 99-110.</t>
  </si>
  <si>
    <t xml:space="preserve">1130</t>
  </si>
  <si>
    <t xml:space="preserve">Pearse, J.S.; Bosch, I.</t>
  </si>
  <si>
    <t xml:space="preserve">Brooding in the Antarctic: Östergren had it nearly right</t>
  </si>
  <si>
    <t xml:space="preserve">111-120</t>
  </si>
  <si>
    <t xml:space="preserve">Pearse, J.S., Bosch, I. (1994). Brooding in the Antarctic: Östergren had it nearly right. In: David, B., Guille, A., Féral, J.-P. &amp; Roux, M. (eds). Echinoderms through Time: Proceedings of the Eighth International Echinoderm Conference, Dijon, France, 6-10 September 1993. A.A. Balkema (Rotterdam / Brookfield), pp. 111-120.</t>
  </si>
  <si>
    <t xml:space="preserve">1131</t>
  </si>
  <si>
    <t xml:space="preserve">Pearse, V.B.; Pearse, J.S.</t>
  </si>
  <si>
    <t xml:space="preserve">Echinoderm phylogeny and the place of concentricycloids</t>
  </si>
  <si>
    <t xml:space="preserve">121-126</t>
  </si>
  <si>
    <t xml:space="preserve">Pearse, V.B., Pearse, J.S. (1994). Echinoderm phylogeny and the place of concentricycloids. In: David, B., Guille, A., Féral, J.-P. &amp; Roux, M. (eds). Echinoderms through Time: Proceedings of the Eighth International Echinoderm Conference, Dijon, France, 6-10 September 1993. A.A. Balkema (Rotterdam / Brookfield), pp. 121-126.</t>
  </si>
  <si>
    <t xml:space="preserve">1132</t>
  </si>
  <si>
    <t xml:space="preserve">Ryabushko, V.I.</t>
  </si>
  <si>
    <t xml:space="preserve">Ecological and physiological mechanisms of adaptation to changing environmental oxygen pressure in echinoderms</t>
  </si>
  <si>
    <t xml:space="preserve">Ryabushko, V.I. (1994). Ecological and physiological mechanisms of adaptation to changing environmental oxygen pressure in echinoderms. In: David, B., Guille, A., Féral, J.-P. &amp; Roux, M. (eds). Echinoderms through Time: Proceedings of the Eighth International Echinoderm Conference, Dijon, France, 6-10 September 1993. A.A. Balkema (Rotterdam / Brookfield), pp. 127-131.</t>
  </si>
  <si>
    <t xml:space="preserve">1133</t>
  </si>
  <si>
    <t xml:space="preserve">Seki, T.; Seki, K.; Yanagisawa, T.</t>
  </si>
  <si>
    <t xml:space="preserve">Analysis of phagocytosis of echinoderm phagocyte in vitro</t>
  </si>
  <si>
    <t xml:space="preserve">Seki, T., Seki, K., Yanagisawa, T. (1994). Analysis of phagocytosis of echinoderm phagocyte in vitro. In: David, B., Guille, A., Féral, J.-P. &amp; Roux, M. (eds). Echinoderms through Time: Proceedings of the Eighth International Echinoderm Conference, Dijon, France, 6-10 September 1993. A.A. Balkema (Rotterdam / Brookfield), pp. 133.</t>
  </si>
  <si>
    <t xml:space="preserve">1134</t>
  </si>
  <si>
    <t xml:space="preserve">Arctic echinoderms: composition, distribution and history of the fauna</t>
  </si>
  <si>
    <t xml:space="preserve">135-143</t>
  </si>
  <si>
    <t xml:space="preserve">Smirnov, A.V. (1994). Arctic echinoderms: composition, distribution and history of the fauna. In: David, B., Guille, A., Féral, J.-P. &amp; Roux, M. (eds). Echinoderms through Time: Proceedings of the Eighth International Echinoderm Conference, Dijon, France, 6-10 September 1993. A.A. Balkema (Rotterdam / Brookfield), pp. 135-143.</t>
  </si>
  <si>
    <t xml:space="preserve">1135</t>
  </si>
  <si>
    <t xml:space="preserve">Smirnov, I.S.</t>
  </si>
  <si>
    <t xml:space="preserve">Working out a databank on marine invertebrates</t>
  </si>
  <si>
    <t xml:space="preserve">Smirnov, I.S. (1994). Working out a databank on marine invertebrates. In: David, B., Guille, A., Féral, J.-P. &amp; Roux, M. (eds). Echinoderms through Time: Proceedings of the Eighth International Echinoderm Conference, Dijon, France, 6-10 September 1993. A.A. Balkema (Rotterdam / Brookfield), pp. 145.</t>
  </si>
  <si>
    <t xml:space="preserve">1136</t>
  </si>
  <si>
    <t xml:space="preserve">Strathmann, R.R.; Sewell, A.T.; Strathmann, M.F.</t>
  </si>
  <si>
    <t xml:space="preserve">Interclass comparisons of plasticity in development of echinoderm larval forms in response to food</t>
  </si>
  <si>
    <t xml:space="preserve">Strathmann, R.R., Sewell, A.T., Strathmann, M.F. (1994). Interclass comparisons of plasticity in development of echinoderm larval forms in response to food. In: David, B., Guille, A., Féral, J.-P. &amp; Roux, M. (eds). Echinoderms through Time: Proceedings of the Eighth International Echinoderm Conference, Dijon, France, 6-10 September 1993. A.A. Balkema (Rotterdam / Brookfield), pp. 146.</t>
  </si>
  <si>
    <t xml:space="preserve">1137</t>
  </si>
  <si>
    <t xml:space="preserve">Thorndyke, M.C.; Moore, S.J.; Moss, C.; Elphick, M.R.; Duerr, H.E.; Burke, R.D.</t>
  </si>
  <si>
    <t xml:space="preserve">Neurohormonal peptides in asteroids and echinoids: characterization, distribution and putative functions</t>
  </si>
  <si>
    <t xml:space="preserve">Thorndyke, M.C., Moore, S.J., Moss, C., Elphick, M.R., Duerr, H.E., Burke, R.D. (1994). Neurohormonal peptides in asteroids and echinoids: characterization, distribution and putative functions. In: David, B., Guille, A., Féral, J.-P. &amp; Roux, M. (eds). Echinoderms through Time: Proceedings of the Eighth International Echinoderm Conference, Dijon, France, 6-10 September 1993. A.A. Balkema (Rotterdam / Brookfield), pp. 147-148.</t>
  </si>
  <si>
    <t xml:space="preserve">1138</t>
  </si>
  <si>
    <t xml:space="preserve">Wasson, K.M.; Klinger, T.S.</t>
  </si>
  <si>
    <t xml:space="preserve">Changes in nucleic acid levels of the pyloric caeca of Asterias forbesi (Desor) (Asteroidea) and the gut of Strongylocentrotus droebachiensis (Muller) (Echinoidea) in conjunction with the annual reproductive cycle</t>
  </si>
  <si>
    <t xml:space="preserve">149-153</t>
  </si>
  <si>
    <t xml:space="preserve">Wasson, K.M., Klinger, T.S. (1994). Changes in nucleic acid levels of the pyloric caeca of Asterias forbesi (Desor) (Asteroidea) and the gut of Strongylocentrotus droebachiensis (Muller) (Echinoidea) in conjunction with the annual reproductive cycle. In: David, B., Guille, A., Féral, J.-P. &amp; Roux, M. (eds). Echinoderms through Time: Proceedings of the Eighth International Echinoderm Conference, Dijon, France, 6-10 September 1993. A.A. Balkema (Rotterdam / Brookfield), pp. 149-153.</t>
  </si>
  <si>
    <t xml:space="preserve">1139</t>
  </si>
  <si>
    <t xml:space="preserve">Watts, S.A.; Hines, A.; Byrum, C.A.; McClintock, J.B.; Marion, K.R.; Hopkins, T.S.</t>
  </si>
  <si>
    <t xml:space="preserve">Tissue-and species-specific variations in androgen metabolism</t>
  </si>
  <si>
    <t xml:space="preserve">155-161</t>
  </si>
  <si>
    <t xml:space="preserve">Watts, S.A., Hines, A., Byrum, C.A., McClintock, J.B., Marion, K.R., Hopkins, T.S. (1994). Tissue-and species-specific variations in androgen metabolism. In: David, B., Guille, A., Féral, J.-P. &amp; Roux, M. (eds). Echinoderms through Time: Proceedings of the Eighth International Echinoderm Conference, Dijon, France, 6-10 September 1993. A.A. Balkema (Rotterdam / Brookfield), pp. 155-161.</t>
  </si>
  <si>
    <t xml:space="preserve">1140</t>
  </si>
  <si>
    <t xml:space="preserve">The echinoderm stem group</t>
  </si>
  <si>
    <t xml:space="preserve">Jefferies, R.P.S. (1994). The echinoderm stem group. In: David, B., Guille, A., Féral, J.-P. &amp; Roux, M. (eds). Echinoderms through Time: Proceedings of the Eighth International Echinoderm Conference, Dijon, France, 6-10 September 1993. A.A. Balkema (Rotterdam / Brookfield), pp. 165.</t>
  </si>
  <si>
    <t xml:space="preserve">1141</t>
  </si>
  <si>
    <t xml:space="preserve">Mitrocystitid functional morphology, evolution and their relationships with other primitive echinoderm classes</t>
  </si>
  <si>
    <t xml:space="preserve">167-172</t>
  </si>
  <si>
    <t xml:space="preserve">Parsley, R.L. (1994). Mitrocystitid functional morphology, evolution and their relationships with other primitive echinoderm classes. In: David, B., Guille, A., Féral, J.-P. &amp; Roux, M. (eds). Echinoderms through Time: Proceedings of the Eighth International Echinoderm Conference, Dijon, France, 6-10 September 1993. A.A. Balkema (Rotterdam / Brookfield), pp. 167-172.</t>
  </si>
  <si>
    <t xml:space="preserve">1142</t>
  </si>
  <si>
    <t xml:space="preserve">Comparative morphology of Rhipidocystis Jaekel, 1900 and Cryptocrinites von Buch, 1840 (Eocrinoidea; Ordovician)</t>
  </si>
  <si>
    <t xml:space="preserve">173-178</t>
  </si>
  <si>
    <t xml:space="preserve">Rozhnov, S.V. (1994). Comparative morphology of Rhipidocystis Jaekel, 1900 and Cryptocrinites von Buch, 1840 (Eocrinoidea, Ordovician). In: David, B., Guille, A., Féral, J.-P. &amp; Roux, M. (eds). Echinoderms through Time: Proceedings of the Eighth International Echinoderm Conference, Dijon, France, 6-10 September 1993. A.A. Balkema (Rotterdam / Brookfield), pp. 173-178.</t>
  </si>
  <si>
    <t xml:space="preserve">1143</t>
  </si>
  <si>
    <t xml:space="preserve">Rozhnov, S.V.; Kushlina, V.B.</t>
  </si>
  <si>
    <t xml:space="preserve">Interpretation of new data on Bolboporites Pander, 1830 (Echinodermata; Ordovician)</t>
  </si>
  <si>
    <t xml:space="preserve">179-180</t>
  </si>
  <si>
    <t xml:space="preserve">Rozhnov, S.V., Kushlina, V.B. (1994). Interpretation of new data on Bolboporites Pander, 1830 (Echinodermata, Ordovician). In: David, B., Guille, A., Féral, J.-P. &amp; Roux, M. (eds). Echinoderms through Time: Proceedings of the Eighth International Echinoderm Conference, Dijon, France, 6-10 September 1993. A.A. Balkema (Rotterdam / Brookfield), pp. 179-180.</t>
  </si>
  <si>
    <t xml:space="preserve">1144</t>
  </si>
  <si>
    <t xml:space="preserve">Sevastopulo, G.D.</t>
  </si>
  <si>
    <t xml:space="preserve">Passalocrinus and the early ontogeny of blastoids</t>
  </si>
  <si>
    <t xml:space="preserve">Sevastopulo, G.D. (1994). Passalocrinus and the early ontogeny of blastoids. In: David, B., Guille, A., Féral, J.-P. &amp; Roux, M. (eds). Echinoderms through Time: Proceedings of the Eighth International Echinoderm Conference, Dijon, France, 6-10 September 1993. A.A. Balkema (Rotterdam / Brookfield), pp. 181.</t>
  </si>
  <si>
    <t xml:space="preserve">1145</t>
  </si>
  <si>
    <t xml:space="preserve">Améziane-Cominardi, N.; Roux, M.</t>
  </si>
  <si>
    <t xml:space="preserve">Ontogenese de la structure en mosaique du squelette des crinoides pedoncules actuels: consequences pour la biologie evolutive et la taxonomie</t>
  </si>
  <si>
    <t xml:space="preserve">185-190</t>
  </si>
  <si>
    <t xml:space="preserve">Améziane-Cominardi, N., Roux, M. (1994). Ontogenese de la structure en mosaique du squelette des crinoides pedoncules actuels: consequences pour la biologie evolutive et la taxonomie. In: David, B., Guille, A., Féral, J.-P. &amp; Roux, M. (eds). Echinoderms through Time: Proceedings of the Eighth International Echinoderm Conference, Dijon, France, 6-10 September 1993. A.A. Balkema (Rotterdam / Brookfield), pp. 185-190.</t>
  </si>
  <si>
    <t xml:space="preserve">1146</t>
  </si>
  <si>
    <t xml:space="preserve">Crinoids and their Paleozoic primacy</t>
  </si>
  <si>
    <t xml:space="preserve">Ausich, W.I. (1994). Crinoids and their Paleozoic primacy. In: David, B., Guille, A., Féral, J.-P. &amp; Roux, M. (eds). Echinoderms through Time: Proceedings of the Eighth International Echinoderm Conference, Dijon, France, 6-10 September 1993. A.A. Balkema (Rotterdam / Brookfield), pp. 191.</t>
  </si>
  <si>
    <t xml:space="preserve">1147</t>
  </si>
  <si>
    <t xml:space="preserve">Hoock Head crinoid fauna (Tournaisian; Co. Wexford, Ireland)</t>
  </si>
  <si>
    <t xml:space="preserve">Ausich, W.I. (1994). Hoock Head crinoid fauna (Tournaisian, Co. Wexford, Ireland). In: David, B., Guille, A., Féral, J.-P. &amp; Roux, M. (eds). Echinoderms through Time: Proceedings of the Eighth International Echinoderm Conference, Dijon, France, 6-10 September 1993. A.A. Balkema (Rotterdam / Brookfield), pp. 192.</t>
  </si>
  <si>
    <t xml:space="preserve">1148</t>
  </si>
  <si>
    <t xml:space="preserve">Patterns of dominance and extinction in the record of Paleozoic crinoids</t>
  </si>
  <si>
    <t xml:space="preserve">193-198</t>
  </si>
  <si>
    <t xml:space="preserve">Baumiller, T.K. (1994). Patterns of dominance and extinction in the record of Paleozoic crinoids. In: David, B., Guille, A., Féral, J.-P. &amp; Roux, M. (eds). Echinoderms through Time: Proceedings of the Eighth International Echinoderm Conference, Dijon, France, 6-10 September 1993. A.A. Balkema (Rotterdam / Brookfield), pp. 193-198.</t>
  </si>
  <si>
    <t xml:space="preserve">1149</t>
  </si>
  <si>
    <t xml:space="preserve">Video observations of the movements of the stalked crinoid Metacrinus rotundus (Echinodermata, Crinoidea)</t>
  </si>
  <si>
    <t xml:space="preserve">Birenheide, R., Motokawa, T. (1994). Video observations of the movements of the stalked crinoid Metacrinus rotundus (Echinodermata, Crinoidea). In: David, B., Guille, A., Féral, J.-P. &amp; Roux, M. (eds). Echinoderms through Time: Proceedings of the Eighth International Echinoderm Conference, Dijon, France, 6-10 September 1993. A.A. Balkema (Rotterdam / Brookfield), pp. 199.</t>
  </si>
  <si>
    <t xml:space="preserve">1150</t>
  </si>
  <si>
    <t xml:space="preserve">Morphology and biomechanics of the problematical ligament in the arm of Metacrinus rotundus</t>
  </si>
  <si>
    <t xml:space="preserve">Birenheide, R., Motokawa, T. (1994). Morphology and biomechanics of the problematical ligament in the arm of Metacrinus rotundus. In: David, B., Guille, A., Féral, J.-P. &amp; Roux, M. (eds). Echinoderms through Time: Proceedings of the Eighth International Echinoderm Conference, Dijon, France, 6-10 September 1993. A.A. Balkema (Rotterdam / Brookfield), pp. 201.</t>
  </si>
  <si>
    <t xml:space="preserve">1151</t>
  </si>
  <si>
    <t xml:space="preserve">Eeckhaut, I.</t>
  </si>
  <si>
    <t xml:space="preserve">Structural description of three myzostome parasites of crinoids and of the skeletal deformations they induce on their hosts</t>
  </si>
  <si>
    <t xml:space="preserve">203-209</t>
  </si>
  <si>
    <t xml:space="preserve">Eeckhaut, I. (1994). Structural description of three myzostome parasites of crinoids and of the skeletal deformations they induce on their hosts. In: David, B., Guille, A., Féral, J.-P. &amp; Roux, M. (eds). Echinoderms through Time: Proceedings of the Eighth International Echinoderm Conference, Dijon, France, 6-10 September 1993. A.A. Balkema (Rotterdam / Brookfield), pp. 203-209.</t>
  </si>
  <si>
    <t xml:space="preserve">1152</t>
  </si>
  <si>
    <t xml:space="preserve">Heinzeller, T.; Améziane-Cominardi, N.; Welsch, U.</t>
  </si>
  <si>
    <t xml:space="preserve">Light and electron microscopic studies on arms and pinnules of the cyrtocrinid Gymnocrinus richeri</t>
  </si>
  <si>
    <t xml:space="preserve">211-216</t>
  </si>
  <si>
    <t xml:space="preserve">Heinzeller, T., Améziane-Cominardi, N., Welsch, U. (1994). Light and electron microscopic studies on arms and pinnules of the cyrtocrinid Gymnocrinus richeri. In: David, B., Guille, A., Féral, J.-P. &amp; Roux, M. (eds). Echinoderms through Time: Proceedings of the Eighth International Echinoderm Conference, Dijon, France, 6-10 September 1993. A.A. Balkema (Rotterdam / Brookfield), pp. 211-216.</t>
  </si>
  <si>
    <t xml:space="preserve">1153</t>
  </si>
  <si>
    <t xml:space="preserve">Holland, N.D.</t>
  </si>
  <si>
    <t xml:space="preserve">Cell cycle in regenerating feather star arms</t>
  </si>
  <si>
    <t xml:space="preserve">Holland, N.D. (1994). Cell cycle in regenerating feather star arms. In: David, B., Guille, A., Féral, J.-P. &amp; Roux, M. (eds). Echinoderms through Time: Proceedings of the Eighth International Echinoderm Conference, Dijon, France, 6-10 September 1993. A.A. Balkema (Rotterdam / Brookfield), pp. 217-220.</t>
  </si>
  <si>
    <t xml:space="preserve">1154</t>
  </si>
  <si>
    <t xml:space="preserve">Jagt, J.W.M.; Deckers, M.; Kuypers, M.</t>
  </si>
  <si>
    <t xml:space="preserve">Well-preserved bourgueticrinid crinoids from the Late Maastrichtian of the Netherlands</t>
  </si>
  <si>
    <t xml:space="preserve">221-222</t>
  </si>
  <si>
    <t xml:space="preserve">Jagt, J.W.M., Deckers, M., Kuypers, M. (1994). Well-preserved bourgueticrinid crinoids from the Late Maastrichtian of the Netherlands. In: David, B., Guille, A., Féral, J.-P. &amp; Roux, M. (eds). Echinoderms through Time: Proceedings of the Eighth International Echinoderm Conference, Dijon, France, 6-10 September 1993. A.A. Balkema (Rotterdam / Brookfield), pp. 221-222.</t>
  </si>
  <si>
    <t xml:space="preserve">1155</t>
  </si>
  <si>
    <t xml:space="preserve">Kendrick, D.C.</t>
  </si>
  <si>
    <t xml:space="preserve">Crinoids in a machine: computer generation and enumeration of crinoid calyx morphologies and comparisons with real forms</t>
  </si>
  <si>
    <t xml:space="preserve">Kendrick, D.C. (1994). Crinoids in a machine: computer generation and enumeration of crinoid calyx morphologies and comparisons with real forms. In: David, B., Guille, A., Féral, J.-P. &amp; Roux, M. (eds). Echinoderms through Time: Proceedings of the Eighth International Echinoderm Conference, Dijon, France, 6-10 September 1993. A.A. Balkema (Rotterdam / Brookfield), pp. 223.</t>
  </si>
  <si>
    <t xml:space="preserve">1156</t>
  </si>
  <si>
    <t xml:space="preserve">Lange, A.; Heinzeller, T.; Bals, R.; Welsch, U.</t>
  </si>
  <si>
    <t xml:space="preserve">Ultrastructure of the neuromuscular junction in the crinoid Stylometra spinifera</t>
  </si>
  <si>
    <t xml:space="preserve">Lange, A., Heinzeller, T., Bals, R., Welsch, U. (1994). Ultrastructure of the neuromuscular junction in the crinoid Stylometra spinifera. In: David, B., Guille, A., Féral, J.-P. &amp; Roux, M. (eds). Echinoderms through Time: Proceedings of the Eighth International Echinoderm Conference, Dijon, France, 6-10 September 1993. A.A. Balkema (Rotterdam / Brookfield), pp. 225-230.</t>
  </si>
  <si>
    <t xml:space="preserve">1157</t>
  </si>
  <si>
    <t xml:space="preserve">Le Menn, J.</t>
  </si>
  <si>
    <t xml:space="preserve">La reconstitution des communautes de crinoides Paleozoiques: l'apport des columnales dissociees</t>
  </si>
  <si>
    <t xml:space="preserve">231-236</t>
  </si>
  <si>
    <t xml:space="preserve">Le Menn, J. (1994). La reconstitution des communautes de crinoides Paleozoiques: l'apport des columnales dissociees. In: David, B., Guille, A., Féral, J.-P. &amp; Roux, M. (eds). Echinoderms through Time: Proceedings of the Eighth International Echinoderm Conference, Dijon, France, 6-10 September 1993. A.A. Balkema (Rotterdam / Brookfield), pp. 231-236.</t>
  </si>
  <si>
    <t xml:space="preserve">1158</t>
  </si>
  <si>
    <t xml:space="preserve">Comatulid crinoids (Echinodermata) of Madang, Papua New Guinea and environs: diversity and ecology</t>
  </si>
  <si>
    <t xml:space="preserve">Messing, C.G. (1994). Comatulid crinoids (Echinodermata) of Madang, Papua New Guinea and environs: diversity and ecology. In: David, B., Guille, A., Féral, J.-P. &amp; Roux, M. (eds). Echinoderms through Time: Proceedings of the Eighth International Echinoderm Conference, Dijon, France, 6-10 September 1993. A.A. Balkema (Rotterdam / Brookfield), pp. 237-243.</t>
  </si>
  <si>
    <t xml:space="preserve">1159</t>
  </si>
  <si>
    <t xml:space="preserve">Crinoid meadows of the West Indies: distribution, responses to flow, disarticulation, sediment production and taphonomy</t>
  </si>
  <si>
    <t xml:space="preserve">Messing, C.G. (1994). Crinoid meadows of the West Indies: distribution, responses to flow, disarticulation, sediment production and taphonomy. In: David, B., Guille, A., Féral, J.-P. &amp; Roux, M. (eds). Echinoderms through Time: Proceedings of the Eighth International Echinoderm Conference, Dijon, France, 6-10 September 1993. A.A. Balkema (Rotterdam / Brookfield), pp. 245.</t>
  </si>
  <si>
    <t xml:space="preserve">1160</t>
  </si>
  <si>
    <t xml:space="preserve">Mayer, D.L.</t>
  </si>
  <si>
    <t xml:space="preserve">Reef-dwelling crinoids of the tropical Western Atlantic: diversity and distribution</t>
  </si>
  <si>
    <t xml:space="preserve">Mayer, D.L. (1994). Reef-dwelling crinoids of the tropical Western Atlantic: diversity and distribution. In: David, B., Guille, A., Féral, J.-P. &amp; Roux, M. (eds). Echinoderms through Time: Proceedings of the Eighth International Echinoderm Conference, Dijon, France, 6-10 September 1993. A.A. Balkema (Rotterdam / Brookfield), pp. 246.</t>
  </si>
  <si>
    <t xml:space="preserve">1161</t>
  </si>
  <si>
    <t xml:space="preserve">Milsom, C.V.; Gale, A.S.; Simms, M.J.</t>
  </si>
  <si>
    <t xml:space="preserve">Marsupites and Uintacrinus: pelagic or benthic crinoids?</t>
  </si>
  <si>
    <t xml:space="preserve">Milsom, C.V., Gale, A.S., Simms, M.J. (1994). Marsupites and Uintacrinus: pelagic or benthic crinoids?. In: David, B., Guille, A., Féral, J.-P. &amp; Roux, M. (eds). Echinoderms through Time: Proceedings of the Eighth International Echinoderm Conference, Dijon, France, 6-10 September 1993. A.A. Balkema (Rotterdam / Brookfield), pp. 247.</t>
  </si>
  <si>
    <t xml:space="preserve">1162</t>
  </si>
  <si>
    <t xml:space="preserve">Sacrificial gonads: a reproductive strategy for the crinoid Antedon bifida</t>
  </si>
  <si>
    <t xml:space="preserve">249-254</t>
  </si>
  <si>
    <t xml:space="preserve">Nichols, D. (1994). Sacrificial gonads: a reproductive strategy for the crinoid Antedon bifida. In: David, B., Guille, A., Féral, J.-P. &amp; Roux, M. (eds). Echinoderms through Time: Proceedings of the Eighth International Echinoderm Conference, Dijon, France, 6-10 September 1993. A.A. Balkema (Rotterdam / Brookfield), pp. 249-254.</t>
  </si>
  <si>
    <t xml:space="preserve">1163</t>
  </si>
  <si>
    <t xml:space="preserve">Oji, Y.; Okamoto, T.</t>
  </si>
  <si>
    <t xml:space="preserve">Evolution of arm autotomy and arm branching pattern in stalked and stalkless crinoids</t>
  </si>
  <si>
    <t xml:space="preserve">Oji, Y., Okamoto, T. (1994). Evolution of arm autotomy and arm branching pattern in stalked and stalkless crinoids. In: David, B., Guille, A., Féral, J.-P. &amp; Roux, M. (eds). Echinoderms through Time: Proceedings of the Eighth International Echinoderm Conference, Dijon, France, 6-10 September 1993. A.A. Balkema (Rotterdam / Brookfield), pp. 255.</t>
  </si>
  <si>
    <t xml:space="preserve">1164</t>
  </si>
  <si>
    <t xml:space="preserve">Roux, M.; Améziane-Cominardi, N.; Bourseau, J.-P.</t>
  </si>
  <si>
    <t xml:space="preserve">Zoobathymetry and the so-called restriction in the deep-sea of some echinoderm communities</t>
  </si>
  <si>
    <t xml:space="preserve">Roux, M., Améziane-Cominardi, N., Bourseau, J.-P. (1994). Zoobathymetry and the so-called restriction in the deep-sea of some echinoderm communities. In: David, B., Guille, A., Féral, J.-P. &amp; Roux, M. (eds). Echinoderms through Time: Proceedings of the Eighth International Echinoderm Conference, Dijon, France, 6-10 September 1993. A.A. Balkema (Rotterdam / Brookfield), pp. 256.</t>
  </si>
  <si>
    <t xml:space="preserve">1165</t>
  </si>
  <si>
    <t xml:space="preserve">A new interpretation of crinoid thecal homology and phylogeny</t>
  </si>
  <si>
    <t xml:space="preserve">Simms, M.J. (1994). A new interpretation of crinoid thecal homology and phylogeny. In: David, B., Guille, A., Féral, J.-P. &amp; Roux, M. (eds). Echinoderms through Time: Proceedings of the Eighth International Echinoderm Conference, Dijon, France, 6-10 September 1993. A.A. Balkema (Rotterdam / Brookfield), pp. 257-263.</t>
  </si>
  <si>
    <t xml:space="preserve">1166</t>
  </si>
  <si>
    <t xml:space="preserve">Waters, J.A.; Maples, C.G.</t>
  </si>
  <si>
    <t xml:space="preserve">Late Devonian climatic asymmetry and plate reconstructions: evidence from Famennian crinoids, Xinjiang Province, China</t>
  </si>
  <si>
    <t xml:space="preserve">Waters, J.A., Maples, C.G. (1994). Late Devonian climatic asymmetry and plate reconstructions: evidence from Famennian crinoids, Xinjiang Province, China. In: David, B., Guille, A., Féral, J.-P. &amp; Roux, M. (eds). Echinoderms through Time: Proceedings of the Eighth International Echinoderm Conference, Dijon, France, 6-10 September 1993. A.A. Balkema (Rotterdam / Brookfield), pp. 265.</t>
  </si>
  <si>
    <t xml:space="preserve">1167</t>
  </si>
  <si>
    <t xml:space="preserve">Welsch, U.; Heinzeller, T.; Holland, N.D.</t>
  </si>
  <si>
    <t xml:space="preserve">Morphology of Reichensperger`s organ and the glandular axial organ in Metacrinus rotundus</t>
  </si>
  <si>
    <t xml:space="preserve">Welsch, U., Heinzeller, T., Holland, N.D. (1994). Morphology of Reichensperger`s organ and the glandular axial organ in Metacrinus rotundus. In: David, B., Guille, A., Féral, J.-P. &amp; Roux, M. (eds). Echinoderms through Time: Proceedings of the Eighth International Echinoderm Conference, Dijon, France, 6-10 September 1993. A.A. Balkema (Rotterdam / Brookfield), pp. 267-272.</t>
  </si>
  <si>
    <t xml:space="preserve">1168</t>
  </si>
  <si>
    <t xml:space="preserve">Young, C.M.; Emson, R.H.</t>
  </si>
  <si>
    <t xml:space="preserve">Why do bathyal crinoids wave their arms?</t>
  </si>
  <si>
    <t xml:space="preserve">Young, C.M., Emson, R.H. (1994). Why do bathyal crinoids wave their arms?. In: David, B., Guille, A., Féral, J.-P. &amp; Roux, M. (eds). Echinoderms through Time: Proceedings of the Eighth International Echinoderm Conference, Dijon, France, 6-10 September 1993. A.A. Balkema (Rotterdam / Brookfield), pp. 273.</t>
  </si>
  <si>
    <t xml:space="preserve">1169</t>
  </si>
  <si>
    <t xml:space="preserve">Basch, L.V.; Pearse, J.S.</t>
  </si>
  <si>
    <t xml:space="preserve">A field test: does larval food select for seasonal breeding in echinoderms with feeding larvae?</t>
  </si>
  <si>
    <t xml:space="preserve">Basch, L.V., Pearse, J.S. (1994). A field test: does larval food select for seasonal breeding in echinoderms with feeding larvae?. In: David, B., Guille, A., Féral, J.-P. &amp; Roux, M. (eds). Echinoderms through Time: Proceedings of the Eighth International Echinoderm Conference, Dijon, France, 6-10 September 1993. A.A. Balkema (Rotterdam / Brookfield), pp. 277.</t>
  </si>
  <si>
    <t xml:space="preserve">1170</t>
  </si>
  <si>
    <t xml:space="preserve">Bishop, C.; Tyler, P.A.; Varney, M.; Gage, J.D.</t>
  </si>
  <si>
    <t xml:space="preserve">Organic matter transformations in the bathyal seastars Bathybiaster vexillifer and Plutonaster bifrons</t>
  </si>
  <si>
    <t xml:space="preserve">Bishop, C., Tyler, P.A., Varney, M., Gage, J.D. (1994). Organic matter transformations in the bathyal seastars Bathybiaster vexillifer and Plutonaster bifrons. In: David, B., Guille, A., Féral, J.-P. &amp; Roux, M. (eds). Echinoderms through Time: Proceedings of the Eighth International Echinoderm Conference, Dijon, France, 6-10 September 1993. A.A. Balkema (Rotterdam / Brookfield), pp. 278.</t>
  </si>
  <si>
    <t xml:space="preserve">1171</t>
  </si>
  <si>
    <t xml:space="preserve">A Cretaceous member of the Radiasteridae (Asteroidea; Paxillosida) and the divergence of the Paxillosida and the Valvatida</t>
  </si>
  <si>
    <t xml:space="preserve">Blake, D.B. (1994). A Cretaceous member of the Radiasteridae (Asteroidea, Paxillosida) and the divergence of the Paxillosida and the Valvatida. In: David, B., Guille, A., Féral, J.-P. &amp; Roux, M. (eds). Echinoderms through Time: Proceedings of the Eighth International Echinoderm Conference, Dijon, France, 6-10 September 1993. A.A. Balkema (Rotterdam / Brookfield), pp. 279.</t>
  </si>
  <si>
    <t xml:space="preserve">1172</t>
  </si>
  <si>
    <t xml:space="preserve">Bouland, C.; Claereboudt, M.R.</t>
  </si>
  <si>
    <t xml:space="preserve">Effect of the castrating parasitic ciliate Orchitophrya stellarum on the population structure of Asterias vulgaris</t>
  </si>
  <si>
    <t xml:space="preserve">Bouland, C., Claereboudt, M.R. (1994). Effect of the castrating parasitic ciliate Orchitophrya stellarum on the population structure of Asterias vulgaris. In: David, B., Guille, A., Féral, J.-P. &amp; Roux, M. (eds). Echinoderms through Time: Proceedings of the Eighth International Echinoderm Conference, Dijon, France, 6-10 September 1993. A.A. Balkema (Rotterdam / Brookfield), pp. 280.</t>
  </si>
  <si>
    <t xml:space="preserve">1173</t>
  </si>
  <si>
    <t xml:space="preserve">Byrne, M.; Anderson, J.M.</t>
  </si>
  <si>
    <t xml:space="preserve">Gametic compability and the hybridization between sympatric Patiriella species (Echinodermata: Asteroidea) in New South Wales</t>
  </si>
  <si>
    <t xml:space="preserve">Byrne, M., Anderson, J.M. (1994). Gametic compability and the hybridization between sympatric Patiriella species (Echinodermata: Asteroidea) in New South Wales. In: David, B., Guille, A., Féral, J.-P. &amp; Roux, M. (eds). Echinoderms through Time: Proceedings of the Eighth International Echinoderm Conference, Dijon, France, 6-10 September 1993. A.A. Balkema (Rotterdam / Brookfield), pp. 281.</t>
  </si>
  <si>
    <t xml:space="preserve">1174</t>
  </si>
  <si>
    <t xml:space="preserve">Cerra, A.; Byrne, M.</t>
  </si>
  <si>
    <t xml:space="preserve">Ultrastructure of wrinkled blastula formation in the direct-developing sea star, Patiriella exigua</t>
  </si>
  <si>
    <t xml:space="preserve">Cerra, A., Byrne, M. (1994). Ultrastructure of wrinkled blastula formation in the direct-developing sea star, Patiriella exigua. In: David, B., Guille, A., Féral, J.-P. &amp; Roux, M. (eds). Echinoderms through Time: Proceedings of the Eighth International Echinoderm Conference, Dijon, France, 6-10 September 1993. A.A. Balkema (Rotterdam / Brookfield), pp. 282.</t>
  </si>
  <si>
    <t xml:space="preserve">1175</t>
  </si>
  <si>
    <t xml:space="preserve">Dubois, P.; Addadi, L.; Weiner, S.; Albeck, S.</t>
  </si>
  <si>
    <t xml:space="preserve">Intrastereomic proteins from the asteroid Asterias rubens: separation, partial characterization, and interactions with growing calcite crystals</t>
  </si>
  <si>
    <t xml:space="preserve">Dubois, P., Addadi, L., Weiner, S., Albeck, S. (1994). Intrastereomic proteins from the asteroid Asterias rubens: separation, partial characterization, and interactions with growing calcite crystals. In: David, B., Guille, A., Féral, J.-P. &amp; Roux, M. (eds). Echinoderms through Time: Proceedings of the Eighth International Echinoderm Conference, Dijon, France, 6-10 September 1993. A.A. Balkema (Rotterdam / Brookfield), pp. 283.</t>
  </si>
  <si>
    <t xml:space="preserve">1176</t>
  </si>
  <si>
    <t xml:space="preserve">Emson, R.H.; Young, C.M.</t>
  </si>
  <si>
    <t xml:space="preserve">Comparative studies of the structure of the eye spots of Marthasterias glacialis and the bathyal sea-star Novodinia antillensis</t>
  </si>
  <si>
    <t xml:space="preserve">Emson, R.H., Young, C.M. (1994). Comparative studies of the structure of the eye spots of Marthasterias glacialis and the bathyal sea-star Novodinia antillensis. In: David, B., Guille, A., Féral, J.-P. &amp; Roux, M. (eds). Echinoderms through Time: Proceedings of the Eighth International Echinoderm Conference, Dijon, France, 6-10 September 1993. A.A. Balkema (Rotterdam / Brookfield), pp. 284.</t>
  </si>
  <si>
    <t xml:space="preserve">1177</t>
  </si>
  <si>
    <t xml:space="preserve">Madreporite inflow of seawater to maintain body fluids in five species of starfish</t>
  </si>
  <si>
    <t xml:space="preserve">285-289</t>
  </si>
  <si>
    <t xml:space="preserve">Ferguson, J.C. (1994). Madreporite inflow of seawater to maintain body fluids in five species of starfish. In: David, B., Guille, A., Féral, J.-P. &amp; Roux, M. (eds). Echinoderms through Time: Proceedings of the Eighth International Echinoderm Conference, Dijon, France, 6-10 September 1993. A.A. Balkema (Rotterdam / Brookfield), pp. 285-289.</t>
  </si>
  <si>
    <t xml:space="preserve">1178</t>
  </si>
  <si>
    <t xml:space="preserve">Foltz, D.W.; Stickle, W.B. Jr.</t>
  </si>
  <si>
    <t xml:space="preserve">Genetic structure of four species in the Leptasterias hexactis complex along the Pacific coast of North America</t>
  </si>
  <si>
    <t xml:space="preserve">291-296</t>
  </si>
  <si>
    <t xml:space="preserve">Foltz, D.W., Stickle, W.B. Jr. (1994). Genetic structure of four species in the Leptasterias hexactis complex along the Pacific coast of North America. In: David, B., Guille, A., Féral, J.-P. &amp; Roux, M. (eds). Echinoderms through Time: Proceedings of the Eighth International Echinoderm Conference, Dijon, France, 6-10 September 1993. A.A. Balkema (Rotterdam / Brookfield), pp. 291-296.</t>
  </si>
  <si>
    <t xml:space="preserve">1179</t>
  </si>
  <si>
    <t xml:space="preserve">George, S.B.</t>
  </si>
  <si>
    <t xml:space="preserve">Phenotypic plasticity in the larvae of Luidia foliolata (Echinodermata: Asteroidea)</t>
  </si>
  <si>
    <t xml:space="preserve">297-307</t>
  </si>
  <si>
    <t xml:space="preserve">George, S.B. (1994). Phenotypic plasticity in the larvae of Luidia foliolata (Echinodermata: Asteroidea). In: David, B., Guille, A., Féral, J.-P. &amp; Roux, M. (eds). Echinoderms through Time: Proceedings of the Eighth International Echinoderm Conference, Dijon, France, 6-10 September 1993. A.A. Balkema (Rotterdam / Brookfield), pp. 297-307.</t>
  </si>
  <si>
    <t xml:space="preserve">1180</t>
  </si>
  <si>
    <t xml:space="preserve">Gondolf, A.L.</t>
  </si>
  <si>
    <t xml:space="preserve">Metamorphosis of the sea star Asterias rubens Linné</t>
  </si>
  <si>
    <t xml:space="preserve">Gondolf, A.L. (1994). Metamorphosis of the sea star Asterias rubens Linné. In: David, B., Guille, A., Féral, J.-P. &amp; Roux, M. (eds). Echinoderms through Time: Proceedings of the Eighth International Echinoderm Conference, Dijon, France, 6-10 September 1993. A.A. Balkema (Rotterdam / Brookfield), pp. 309.</t>
  </si>
  <si>
    <t xml:space="preserve">1181</t>
  </si>
  <si>
    <t xml:space="preserve">Hamel, J.-F.; Mercier, A.</t>
  </si>
  <si>
    <t xml:space="preserve">Influence of environmental factors on prespawing behaviour, spawning and developmental biology of the brooding starfish Leptasterias polaris</t>
  </si>
  <si>
    <t xml:space="preserve">Hamel, J.-F., Mercier, A. (1994). Influence of environmental factors on prespawing behaviour, spawning and developmental biology of the brooding starfish Leptasterias polaris. In: David, B., Guille, A., Féral, J.-P. &amp; Roux, M. (eds). Echinoderms through Time: Proceedings of the Eighth International Echinoderm Conference, Dijon, France, 6-10 September 1993. A.A. Balkema (Rotterdam / Brookfield), pp. 310.</t>
  </si>
  <si>
    <t xml:space="preserve">1182</t>
  </si>
  <si>
    <t xml:space="preserve">Contrasting size demographics, sub-lethal arm regeneration in two populations of Astropecten articulatus (Say) in the northern Gulf of Mexico</t>
  </si>
  <si>
    <t xml:space="preserve">Hopkins, T.S. (1994). Contrasting size demographics, sub-lethal arm regeneration in two populations of Astropecten articulatus (Say) in the northern Gulf of Mexico. In: David, B., Guille, A., Féral, J.-P. &amp; Roux, M. (eds). Echinoderms through Time: Proceedings of the Eighth International Echinoderm Conference, Dijon, France, 6-10 September 1993. A.A. Balkema (Rotterdam / Brookfield), pp. 311-316.</t>
  </si>
  <si>
    <t xml:space="preserve">1183</t>
  </si>
  <si>
    <t xml:space="preserve">Ishikawa, M.; Katoh, M.</t>
  </si>
  <si>
    <t xml:space="preserve">Artificial induction of cleavage in the starfish egg</t>
  </si>
  <si>
    <t xml:space="preserve">Ishikawa, M., Katoh, M. (1994). Artificial induction of cleavage in the starfish egg. In: David, B., Guille, A., Féral, J.-P. &amp; Roux, M. (eds). Echinoderms through Time: Proceedings of the Eighth International Echinoderm Conference, Dijon, France, 6-10 September 1993. A.A. Balkema (Rotterdam / Brookfield), pp. 317.</t>
  </si>
  <si>
    <t xml:space="preserve">1184</t>
  </si>
  <si>
    <t xml:space="preserve">Jagt, J.W.M.; Savelsbergh, J.; Gale, A.S.</t>
  </si>
  <si>
    <t xml:space="preserve">Presentation of a near-complete early Palaeocene specimen of Chomataster</t>
  </si>
  <si>
    <t xml:space="preserve">Jagt, J.W.M., Savelsbergh, J., Gale, A.S. (1994). Presentation of a near-complete early Palaeocene specimen of Chomataster. In: David, B., Guille, A., Féral, J.-P. &amp; Roux, M. (eds). Echinoderms through Time: Proceedings of the Eighth International Echinoderm Conference, Dijon, France, 6-10 September 1993. A.A. Balkema (Rotterdam / Brookfield), pp. 318.</t>
  </si>
  <si>
    <t xml:space="preserve">1185</t>
  </si>
  <si>
    <t xml:space="preserve">Janies, D.A.; McEdward, L.R.</t>
  </si>
  <si>
    <t xml:space="preserve">Heterotopy, pelagic direct development, and new body plans in velatid asteroids</t>
  </si>
  <si>
    <t xml:space="preserve">319-324</t>
  </si>
  <si>
    <t xml:space="preserve">Janies, D.A., McEdward, L.R. (1994). Heterotopy, pelagic direct development, and new body plans in velatid asteroids. In: David, B., Guille, A., Féral, J.-P. &amp; Roux, M. (eds). Echinoderms through Time: Proceedings of the Eighth International Echinoderm Conference, Dijon, France, 6-10 September 1993. A.A. Balkema (Rotterdam / Brookfield), pp. 319-324.</t>
  </si>
  <si>
    <t xml:space="preserve">1186</t>
  </si>
  <si>
    <t xml:space="preserve">Kaneko, H.; Dan-Sohkawa, M.</t>
  </si>
  <si>
    <t xml:space="preserve">Fibrillar component (FC) of extracellular matrix (ECM) filling the blastocoelic cavity (BC) of starfish embryo</t>
  </si>
  <si>
    <t xml:space="preserve">Kaneko, H., Dan-Sohkawa, M. (1994). Fibrillar component (FC) of extracellular matrix (ECM) filling the blastocoelic cavity (BC) of starfish embryo. In: David, B., Guille, A., Féral, J.-P. &amp; Roux, M. (eds). Echinoderms through Time: Proceedings of the Eighth International Echinoderm Conference, Dijon, France, 6-10 September 1993. A.A. Balkema (Rotterdam / Brookfield), pp. 325.</t>
  </si>
  <si>
    <t xml:space="preserve">1187</t>
  </si>
  <si>
    <t xml:space="preserve">Komatsu, M.; Kawai, M.; Nojima, S.; Oguro, C.</t>
  </si>
  <si>
    <t xml:space="preserve">Development of the multiarmed sea star, Luidia maculata Müller &amp; Troschel</t>
  </si>
  <si>
    <t xml:space="preserve">327-333</t>
  </si>
  <si>
    <t xml:space="preserve">Komatsu, M., Kawai, M., Nojima, S., Oguro, C. (1994). Development of the multiarmed sea star, Luidia maculata Müller &amp; Troschel. In: David, B., Guille, A., Féral, J.-P. &amp; Roux, M. (eds). Echinoderms through Time: Proceedings of the Eighth International Echinoderm Conference, Dijon, France, 6-10 September 1993. A.A. Balkema (Rotterdam / Brookfield), pp. 327-333.</t>
  </si>
  <si>
    <t xml:space="preserve">1188</t>
  </si>
  <si>
    <t xml:space="preserve">Kmatsu, M.; Sugiyama, M.; Oguro, C.</t>
  </si>
  <si>
    <t xml:space="preserve">Morphology of the tube feet of adult and juvenile of the sea star, Astropecten polyacanthus and its phylogenetic significance</t>
  </si>
  <si>
    <t xml:space="preserve">Kmatsu, M., Sugiyama, M., Oguro, C. (1994). Morphology of the tube feet of adult and juvenile of the sea star, Astropecten polyacanthus and its phylogenetic significance. In: David, B., Guille, A., Féral, J.-P. &amp; Roux, M. (eds). Echinoderms through Time: Proceedings of the Eighth International Echinoderm Conference, Dijon, France, 6-10 September 1993. A.A. Balkema (Rotterdam / Brookfield), pp. 335.</t>
  </si>
  <si>
    <t xml:space="preserve">1189</t>
  </si>
  <si>
    <t xml:space="preserve">Lamash, N.E.; Khotimchenko, Y.S.; Deridovich, I.I.</t>
  </si>
  <si>
    <t xml:space="preserve">Demonstration of beta-adrenergic receptors in intact Asterias oocytes</t>
  </si>
  <si>
    <t xml:space="preserve">Lamash, N.E., Khotimchenko, Y.S., Deridovich, I.I. (1994). Demonstration of beta-adrenergic receptors in intact Asterias oocytes. In: David, B., Guille, A., Féral, J.-P. &amp; Roux, M. (eds). Echinoderms through Time: Proceedings of the Eighth International Echinoderm Conference, Dijon, France, 6-10 September 1993. A.A. Balkema (Rotterdam / Brookfield), pp. 337-341.</t>
  </si>
  <si>
    <t xml:space="preserve">1190</t>
  </si>
  <si>
    <t xml:space="preserve">Lane, D.J.W.; Hu, J.M.J.</t>
  </si>
  <si>
    <t xml:space="preserve">Abbreviated development in Iconaster longimanus (Möbius): planktonic lecithotrophy in a tropical goniasterid sea star</t>
  </si>
  <si>
    <t xml:space="preserve">343-346</t>
  </si>
  <si>
    <t xml:space="preserve">Lane, D.J.W., Hu, J.M.J. (1994). Abbreviated development in Iconaster longimanus (Möbius): planktonic lecithotrophy in a tropical goniasterid sea star. In: David, B., Guille, A., Féral, J.-P. &amp; Roux, M. (eds). Echinoderms through Time: Proceedings of the Eighth International Echinoderm Conference, Dijon, France, 6-10 September 1993. A.A. Balkema (Rotterdam / Brookfield), pp. 343-346.</t>
  </si>
  <si>
    <t xml:space="preserve">1191</t>
  </si>
  <si>
    <t xml:space="preserve">Moss, C.; Thorndyke, M.C.</t>
  </si>
  <si>
    <t xml:space="preserve">Regeneration in the starfish nervous system</t>
  </si>
  <si>
    <t xml:space="preserve">347-348</t>
  </si>
  <si>
    <t xml:space="preserve">Moss, C., Thorndyke, M.C. (1994). Regeneration in the starfish nervous system. In: David, B., Guille, A., Féral, J.-P. &amp; Roux, M. (eds). Echinoderms through Time: Proceedings of the Eighth International Echinoderm Conference, Dijon, France, 6-10 September 1993. A.A. Balkema (Rotterdam / Brookfield), pp. 347-348.</t>
  </si>
  <si>
    <t xml:space="preserve">1192</t>
  </si>
  <si>
    <t xml:space="preserve">Okinaga, T.; Hoshi, M.</t>
  </si>
  <si>
    <t xml:space="preserve">Acrosome reaction-inducing substance of the starfish, Asterias amurensis has bioactive sugar chains of unusual structure</t>
  </si>
  <si>
    <t xml:space="preserve">Okinaga, T., Hoshi, M. (1994). Acrosome reaction-inducing substance of the starfish, Asterias amurensis has bioactive sugar chains of unusual structure. In: David, B., Guille, A., Féral, J.-P. &amp; Roux, M. (eds). Echinoderms through Time: Proceedings of the Eighth International Echinoderm Conference, Dijon, France, 6-10 September 1993. A.A. Balkema (Rotterdam / Brookfield), pp. 349.</t>
  </si>
  <si>
    <t xml:space="preserve">1193</t>
  </si>
  <si>
    <t xml:space="preserve">O'Loughlin, P.M.; Tanaka, K.; Komatsu, M.</t>
  </si>
  <si>
    <t xml:space="preserve">Reproduction and development of a brooding sea star, Smilasteias multipara O'Loughlin &amp; O'Hara</t>
  </si>
  <si>
    <t xml:space="preserve">O'Loughlin, P.M., Tanaka, K., Komatsu, M. (1994). Reproduction and development of a brooding sea star, Smilasteias multipara O'Loughlin &amp; O'Hara. In: David, B., Guille, A., Féral, J.-P. &amp; Roux, M. (eds). Echinoderms through Time: Proceedings of the Eighth International Echinoderm Conference, Dijon, France, 6-10 September 1993. A.A. Balkema (Rotterdam / Brookfield), pp. 350.</t>
  </si>
  <si>
    <t xml:space="preserve">1194</t>
  </si>
  <si>
    <t xml:space="preserve">Rochette, R.; Himmelman, J.H.; Hamel, J.-F.</t>
  </si>
  <si>
    <t xml:space="preserve">Foraging strategy of the asteroid Leptasterias polaris: role of prey odors, current and feeding status</t>
  </si>
  <si>
    <t xml:space="preserve">Rochette, R., Himmelman, J.H., Hamel, J.-F. (1994). Foraging strategy of the asteroid Leptasterias polaris: role of prey odors, current and feeding status. In: David, B., Guille, A., Féral, J.-P. &amp; Roux, M. (eds). Echinoderms through Time: Proceedings of the Eighth International Echinoderm Conference, Dijon, France, 6-10 September 1993. A.A. Balkema (Rotterdam / Brookfield), pp. 351.</t>
  </si>
  <si>
    <t xml:space="preserve">1195</t>
  </si>
  <si>
    <t xml:space="preserve">Stickle, W.B.; Foltz, D.W.</t>
  </si>
  <si>
    <t xml:space="preserve">Habitat affinities of species in the Leptasterias hexactis complex along the Pacific Coast of the continental United States</t>
  </si>
  <si>
    <t xml:space="preserve">353-358</t>
  </si>
  <si>
    <t xml:space="preserve">Stickle, W.B., Foltz, D.W. (1994). Habitat affinities of species in the Leptasterias hexactis complex along the Pacific Coast of the continental United States. In: David, B., Guille, A., Féral, J.-P. &amp; Roux, M. (eds). Echinoderms through Time: Proceedings of the Eighth International Echinoderm Conference, Dijon, France, 6-10 September 1993. A.A. Balkema (Rotterdam / Brookfield), pp. 353-358.</t>
  </si>
  <si>
    <t xml:space="preserve">1196</t>
  </si>
  <si>
    <t xml:space="preserve">Tablado, A.; Calcagno, J.A.</t>
  </si>
  <si>
    <t xml:space="preserve">On the use of the R/r ratio in Asteroidea</t>
  </si>
  <si>
    <t xml:space="preserve">Tablado, A., Calcagno, J.A. (1994). On the use of the R/r ratio in Asteroidea. In: David, B., Guille, A., Féral, J.-P. &amp; Roux, M. (eds). Echinoderms through Time: Proceedings of the Eighth International Echinoderm Conference, Dijon, France, 6-10 September 1993. A.A. Balkema (Rotterdam / Brookfield), pp. 359.</t>
  </si>
  <si>
    <t xml:space="preserve">1197</t>
  </si>
  <si>
    <t xml:space="preserve">Sawada, M.T.; Izumi, K.</t>
  </si>
  <si>
    <t xml:space="preserve">High-molecular weight protease (20S proteasome) from the starfish ovary</t>
  </si>
  <si>
    <t xml:space="preserve">361-365</t>
  </si>
  <si>
    <t xml:space="preserve">Sawada, M.T., Izumi, K. (1994). High-molecular weight protease (20S proteasome) from the starfish ovary. In: David, B., Guille, A., Féral, J.-P. &amp; Roux, M. (eds). Echinoderms through Time: Proceedings of the Eighth International Echinoderm Conference, Dijon, France, 6-10 September 1993. A.A. Balkema (Rotterdam / Brookfield), pp. 361-365.</t>
  </si>
  <si>
    <t xml:space="preserve">1198</t>
  </si>
  <si>
    <t xml:space="preserve">Temara, M.; Warnau, M.; Ledent, G.; Dubois, P.; Jangoux, M.</t>
  </si>
  <si>
    <t xml:space="preserve">Heavy metals in the asteroid Asterias rubens and its prey Mytilus edulis: seasonal and geographical variations in four selected North Sea biotopes</t>
  </si>
  <si>
    <t xml:space="preserve">Temara, M., Warnau, M., Ledent, G., Dubois, P., Jangoux, M. (1994). Heavy metals in the asteroid Asterias rubens and its prey Mytilus edulis: seasonal and geographical variations in four selected North Sea biotopes. In: David, B., Guille, A., Féral, J.-P. &amp; Roux, M. (eds). Echinoderms through Time: Proceedings of the Eighth International Echinoderm Conference, Dijon, France, 6-10 September 1993. A.A. Balkema (Rotterdam / Brookfield), pp. 367.</t>
  </si>
  <si>
    <t xml:space="preserve">1199</t>
  </si>
  <si>
    <t xml:space="preserve">Tominaga, H.; Komatsu, M.; Oguro, C.</t>
  </si>
  <si>
    <t xml:space="preserve">Aggregation for spawning in the breeding season of the sea-star, Asterina minor Hayashi</t>
  </si>
  <si>
    <t xml:space="preserve">369-373</t>
  </si>
  <si>
    <t xml:space="preserve">Tominaga, H., Komatsu, M., Oguro, C. (1994). Aggregation for spawning in the breeding season of the sea-star, Asterina minor Hayashi. In: David, B., Guille, A., Féral, J.-P. &amp; Roux, M. (eds). Echinoderms through Time: Proceedings of the Eighth International Echinoderm Conference, Dijon, France, 6-10 September 1993. A.A. Balkema (Rotterdam / Brookfield), pp. 369-373.</t>
  </si>
  <si>
    <t xml:space="preserve">1200</t>
  </si>
  <si>
    <t xml:space="preserve">Ventura, C.R.R.; Junqueira, A.O.R.; Fernandes, F.C.</t>
  </si>
  <si>
    <t xml:space="preserve">The relation between body size and number of prey in starfish (Echinodermata: Asteroidea)</t>
  </si>
  <si>
    <t xml:space="preserve">Ventura, C.R.R., Junqueira, A.O.R., Fernandes, F.C. (1994). The relation between body size and number of prey in starfish (Echinodermata: Asteroidea). In: David, B., Guille, A., Féral, J.-P. &amp; Roux, M. (eds). Echinoderms through Time: Proceedings of the Eighth International Echinoderm Conference, Dijon, France, 6-10 September 1993. A.A. Balkema (Rotterdam / Brookfield), pp. 375-380.</t>
  </si>
  <si>
    <t xml:space="preserve">1201</t>
  </si>
  <si>
    <t xml:space="preserve">Cell cycle genes and spermatogenesis in the sea star, Asterias vulgaris</t>
  </si>
  <si>
    <t xml:space="preserve">Walker, C.W. (1994). Cell cycle genes and spermatogenesis in the sea star, Asterias vulgaris. In: David, B., Guille, A., Féral, J.-P. &amp; Roux, M. (eds). Echinoderms through Time: Proceedings of the Eighth International Echinoderm Conference, Dijon, France, 6-10 September 1993. A.A. Balkema (Rotterdam / Brookfield), pp. 381.</t>
  </si>
  <si>
    <t xml:space="preserve">1202</t>
  </si>
  <si>
    <t xml:space="preserve">Balch, T.; Scheibling, R.E.</t>
  </si>
  <si>
    <t xml:space="preserve">Differences in settlement of echinoderms between kelp beds and sea urchin-dominated barren grounds in Nova Scotia</t>
  </si>
  <si>
    <t xml:space="preserve">Balch, T., Scheibling, R.E. (1994). Differences in settlement of echinoderms between kelp beds and sea urchin-dominated barren grounds in Nova Scotia. In: David, B., Guille, A., Féral, J.-P. &amp; Roux, M. (eds). Echinoderms through Time: Proceedings of the Eighth International Echinoderm Conference, Dijon, France, 6-10 September 1993. A.A. Balkema (Rotterdam / Brookfield), pp. 385.</t>
  </si>
  <si>
    <t xml:space="preserve">1203</t>
  </si>
  <si>
    <t xml:space="preserve">Candia Carnevali, M.D.; Bonasoro, F.; Wilkie, I.C.</t>
  </si>
  <si>
    <t xml:space="preserve">Structural and mechanical aspects of the mouth-frame of the brittlestar Ophioderma longicaudum (Retz)</t>
  </si>
  <si>
    <t xml:space="preserve">Candia Carnevali, M.D., Bonasoro, F., Wilkie, I.C. (1994). Structural and mechanical aspects of the mouth-frame of the brittlestar Ophioderma longicaudum (Retz). In: David, B., Guille, A., Féral, J.-P. &amp; Roux, M. (eds). Echinoderms through Time: Proceedings of the Eighth International Echinoderm Conference, Dijon, France, 6-10 September 1993. A.A. Balkema (Rotterdam / Brookfield), pp. 387-392.</t>
  </si>
  <si>
    <t xml:space="preserve">1204</t>
  </si>
  <si>
    <t xml:space="preserve">D'Andrea, A.F.</t>
  </si>
  <si>
    <t xml:space="preserve">Ultrastructural evidence of cadmium-calcium interactions in regenerating arm ossicles of Micropholis gracillima (Stimpson)</t>
  </si>
  <si>
    <t xml:space="preserve">D'Andrea, A.F. (1994). Ultrastructural evidence of cadmium-calcium interactions in regenerating arm ossicles of Micropholis gracillima (Stimpson). In: David, B., Guille, A., Féral, J.-P. &amp; Roux, M. (eds). Echinoderms through Time: Proceedings of the Eighth International Echinoderm Conference, Dijon, France, 6-10 September 1993. A.A. Balkema (Rotterdam / Brookfield), pp. 393-398.</t>
  </si>
  <si>
    <t xml:space="preserve">1205</t>
  </si>
  <si>
    <t xml:space="preserve">Davoult, D.; Gounin, F.; Janquin, M.A.</t>
  </si>
  <si>
    <t xml:space="preserve">Experimental nutrition in the suspension-feeding ophiurid Ophiothrix fragilis (Abildgaard) as a function of chlorophyll A flux</t>
  </si>
  <si>
    <t xml:space="preserve">Davoult, D., Gounin, F., Janquin, M.A. (1994). Experimental nutrition in the suspension-feeding ophiurid Ophiothrix fragilis (Abildgaard) as a function of chlorophyll A flux. In: David, B., Guille, A., Féral, J.-P. &amp; Roux, M. (eds). Echinoderms through Time: Proceedings of the Eighth International Echinoderm Conference, Dijon, France, 6-10 September 1993. A.A. Balkema (Rotterdam / Brookfield), pp. 399-403.</t>
  </si>
  <si>
    <t xml:space="preserve">1206</t>
  </si>
  <si>
    <t xml:space="preserve">Luminescence control of Amphipholis squamata (Ophiuroidea): nature of cholinergic receptors</t>
  </si>
  <si>
    <t xml:space="preserve">De Bremaeker, N., Mallefet, J., Baguet, F. (1994). Luminescence control of Amphipholis squamata (Ophiuroidea): nature of cholinergic receptors. In: David, B., Guille, A., Féral, J.-P. &amp; Roux, M. (eds). Echinoderms through Time: Proceedings of the Eighth International Echinoderm Conference, Dijon, France, 6-10 September 1993. A.A. Balkema (Rotterdam / Brookfield), pp. 405-407.</t>
  </si>
  <si>
    <t xml:space="preserve">1207</t>
  </si>
  <si>
    <t xml:space="preserve">Deheyn, D.; Mallefet, J.; Jangoux, M.</t>
  </si>
  <si>
    <t xml:space="preserve">Variations of bioluminescence intensity in the ophiuroid Amphipholis squamata (Delle Chiaje, 1828)</t>
  </si>
  <si>
    <t xml:space="preserve">Deheyn, D., Mallefet, J., Jangoux, M. (1994). Variations of bioluminescence intensity in the ophiuroid Amphipholis squamata (Delle Chiaje, 1828). In: David, B., Guille, A., Féral, J.-P. &amp; Roux, M. (eds). Echinoderms through Time: Proceedings of the Eighth International Echinoderm Conference, Dijon, France, 6-10 September 1993. A.A. Balkema (Rotterdam / Brookfield), pp. 409.</t>
  </si>
  <si>
    <t xml:space="preserve">1208</t>
  </si>
  <si>
    <t xml:space="preserve">Dobson, W.E.; Stancyk, S.E.</t>
  </si>
  <si>
    <t xml:space="preserve">Use of ophiuroid vertebral ossicle growth bands as biological markers for population age and sublethal predation studies</t>
  </si>
  <si>
    <t xml:space="preserve">Dobson, W.E., Stancyk, S.E. (1994). Use of ophiuroid vertebral ossicle growth bands as biological markers for population age and sublethal predation studies. In: David, B., Guille, A., Féral, J.-P. &amp; Roux, M. (eds). Echinoderms through Time: Proceedings of the Eighth International Echinoderm Conference, Dijon, France, 6-10 September 1993. A.A. Balkema (Rotterdam / Brookfield), pp. 410.</t>
  </si>
  <si>
    <t xml:space="preserve">1209</t>
  </si>
  <si>
    <t xml:space="preserve">Emson, R.H.; Tyler, P.A.; Norrevang, A.</t>
  </si>
  <si>
    <t xml:space="preserve">Distribution of bathyal ophiuroids round the Faroes in relation to the local hydrodynamic regime</t>
  </si>
  <si>
    <t xml:space="preserve">Emson, R.H., Tyler, P.A., Norrevang, A. (1994). Distribution of bathyal ophiuroids round the Faroes in relation to the local hydrodynamic regime. In: David, B., Guille, A., Féral, J.-P. &amp; Roux, M. (eds). Echinoderms through Time: Proceedings of the Eighth International Echinoderm Conference, Dijon, France, 6-10 September 1993. A.A. Balkema (Rotterdam / Brookfield), pp. 411-418.</t>
  </si>
  <si>
    <t xml:space="preserve">1210</t>
  </si>
  <si>
    <t xml:space="preserve">Fenaux, L.; Tyler, P.</t>
  </si>
  <si>
    <t xml:space="preserve">Looking for the adults of Ophiopluteus compressus and Ophiopluteus bimaculatus</t>
  </si>
  <si>
    <t xml:space="preserve">Fenaux, L., Tyler, P. (1994). Looking for the adults of Ophiopluteus compressus and Ophiopluteus bimaculatus. In: David, B., Guille, A., Féral, J.-P. &amp; Roux, M. (eds). Echinoderms through Time: Proceedings of the Eighth International Echinoderm Conference, Dijon, France, 6-10 September 1993. A.A. Balkema (Rotterdam / Brookfield), pp. 419.</t>
  </si>
  <si>
    <t xml:space="preserve">1211</t>
  </si>
  <si>
    <t xml:space="preserve">Gage, J.D.; Brey, T.</t>
  </si>
  <si>
    <t xml:space="preserve">P/B ratios in deep-sea brittle stars</t>
  </si>
  <si>
    <t xml:space="preserve">421-426</t>
  </si>
  <si>
    <t xml:space="preserve">Gage, J.D., Brey, T. (1994). P/B ratios in deep-sea brittle stars. In: David, B., Guille, A., Féral, J.-P. &amp; Roux, M. (eds). Echinoderms through Time: Proceedings of the Eighth International Echinoderm Conference, Dijon, France, 6-10 September 1993. A.A. Balkema (Rotterdam / Brookfield), pp. 421-426.</t>
  </si>
  <si>
    <t xml:space="preserve">1212</t>
  </si>
  <si>
    <t xml:space="preserve">Gentil, F.; Zakardjian, B.</t>
  </si>
  <si>
    <t xml:space="preserve">Population dynamics of Acrocnida brachiata (Montagu) from the bay of Seine (English Channel)</t>
  </si>
  <si>
    <t xml:space="preserve">Gentil, F., Zakardjian, B. (1994). Population dynamics of Acrocnida brachiata (Montagu) from the bay of Seine (English Channel). In: David, B., Guille, A., Féral, J.-P. &amp; Roux, M. (eds). Echinoderms through Time: Proceedings of the Eighth International Echinoderm Conference, Dijon, France, 6-10 September 1993. A.A. Balkema (Rotterdam / Brookfield), pp. 427.</t>
  </si>
  <si>
    <t xml:space="preserve">1213</t>
  </si>
  <si>
    <t xml:space="preserve">Immunocytochemical investigations on the radial nerve cord of Ophiura ophiura</t>
  </si>
  <si>
    <t xml:space="preserve">429-434</t>
  </si>
  <si>
    <t xml:space="preserve">Ghyoot, M., Cobb, J.L.S. (1994). Immunocytochemical investigations on the radial nerve cord of Ophiura ophiura. In: David, B., Guille, A., Féral, J.-P. &amp; Roux, M. (eds). Echinoderms through Time: Proceedings of the Eighth International Echinoderm Conference, Dijon, France, 6-10 September 1993. A.A. Balkema (Rotterdam / Brookfield), pp. 429-434.</t>
  </si>
  <si>
    <t xml:space="preserve">1214</t>
  </si>
  <si>
    <t xml:space="preserve">Behavioural response of the Northern basket star Gorgonocephalus arcticus to mechanical stimulations</t>
  </si>
  <si>
    <t xml:space="preserve">Hamel, J.-F., Mercier, A. (1994). Behavioural response of the Northern basket star Gorgonocephalus arcticus to mechanical stimulations. In: David, B., Guille, A., Féral, J.-P. &amp; Roux, M. (eds). Echinoderms through Time: Proceedings of the Eighth International Echinoderm Conference, Dijon, France, 6-10 September 1993. A.A. Balkema (Rotterdam / Brookfield), pp. 435.</t>
  </si>
  <si>
    <t xml:space="preserve">1215</t>
  </si>
  <si>
    <t xml:space="preserve">Ishida, Y.; Inoue, K.</t>
  </si>
  <si>
    <t xml:space="preserve">Paleoecology of fossil ophiuroids (Ophiura sarsii Lütken, 1854) from the Pleistocene Ichijuku Formation (Kazusa Group), Chiba prefecture, Central Japan</t>
  </si>
  <si>
    <t xml:space="preserve">437-440</t>
  </si>
  <si>
    <t xml:space="preserve">Ishida, Y., Inoue, K. (1994). Paleoecology of fossil ophiuroids (Ophiura sarsii Lütken, 1854) from the Pleistocene Ichijuku Formation (Kazusa Group), Chiba prefecture, Central Japan. In: David, B., Guille, A., Féral, J.-P. &amp; Roux, M. (eds). Echinoderms through Time: Proceedings of the Eighth International Echinoderm Conference, Dijon, France, 6-10 September 1993. A.A. Balkema (Rotterdam / Brookfield), pp. 437-440.</t>
  </si>
  <si>
    <t xml:space="preserve">1216</t>
  </si>
  <si>
    <t xml:space="preserve">Juterzenka, K.</t>
  </si>
  <si>
    <t xml:space="preserve">Ophiura sp. from western Barents Sea: is there a nutritional response to variable flow regimes?</t>
  </si>
  <si>
    <t xml:space="preserve">Juterzenka, K. (1994). Ophiura sp. from western Barents Sea: is there a nutritional response to variable flow regimes?. In: David, B., Guille, A., Féral, J.-P. &amp; Roux, M. (eds). Echinoderms through Time: Proceedings of the Eighth International Echinoderm Conference, Dijon, France, 6-10 September 1993. A.A. Balkema (Rotterdam / Brookfield), pp. 441.</t>
  </si>
  <si>
    <t xml:space="preserve">1217</t>
  </si>
  <si>
    <t xml:space="preserve">LeClair, E.E.</t>
  </si>
  <si>
    <t xml:space="preserve">Quantitative morphological variation in the vertebral ossicles of the Ophiurae (Ophiuroidea)</t>
  </si>
  <si>
    <t xml:space="preserve">443-448</t>
  </si>
  <si>
    <t xml:space="preserve">LeClair, E.E. (1994). Quantitative morphological variation in the vertebral ossicles of the Ophiurae (Ophiuroidea). In: David, B., Guille, A., Féral, J.-P. &amp; Roux, M. (eds). Echinoderms through Time: Proceedings of the Eighth International Echinoderm Conference, Dijon, France, 6-10 September 1993. A.A. Balkema (Rotterdam / Brookfield), pp. 443-448.</t>
  </si>
  <si>
    <t xml:space="preserve">1218</t>
  </si>
  <si>
    <t xml:space="preserve">Litvinova, N.M.</t>
  </si>
  <si>
    <t xml:space="preserve">The life forms of Ophiuroidea (based on the morphological structures of their arms)</t>
  </si>
  <si>
    <t xml:space="preserve">449-454</t>
  </si>
  <si>
    <t xml:space="preserve">Litvinova, N.M. (1994). The life forms of Ophiuroidea (based on the morphological structures of their arms). In: David, B., Guille, A., Féral, J.-P. &amp; Roux, M. (eds). Echinoderms through Time: Proceedings of the Eighth International Echinoderm Conference, Dijon, France, 6-10 September 1993. A.A. Balkema (Rotterdam / Brookfield), pp. 449-454.</t>
  </si>
  <si>
    <t xml:space="preserve">1219</t>
  </si>
  <si>
    <t xml:space="preserve">Mallefet, J.; Ajuzie, C.C.; Baguet, F.</t>
  </si>
  <si>
    <t xml:space="preserve">Aspects of calicum dependence of light emission in the ophiuroid Amphipholis squamata (Echinodermata)</t>
  </si>
  <si>
    <t xml:space="preserve">455-460</t>
  </si>
  <si>
    <t xml:space="preserve">Mallefet, J., Ajuzie, C.C., Baguet, F. (1994). Aspects of calicum dependence of light emission in the ophiuroid Amphipholis squamata (Echinodermata). In: David, B., Guille, A., Féral, J.-P. &amp; Roux, M. (eds). Echinoderms through Time: Proceedings of the Eighth International Echinoderm Conference, Dijon, France, 6-10 September 1993. A.A. Balkema (Rotterdam / Brookfield), pp. 455-460.</t>
  </si>
  <si>
    <t xml:space="preserve">1220</t>
  </si>
  <si>
    <t xml:space="preserve">McMurray, S.I.; Wilkie, I.C.</t>
  </si>
  <si>
    <t xml:space="preserve">An ultrastructural comparison of mutable ligaments in the arm of the brittlestar Ophiura ophiura L.</t>
  </si>
  <si>
    <t xml:space="preserve">McMurray, S.I., Wilkie, I.C. (1994). An ultrastructural comparison of mutable ligaments in the arm of the brittlestar Ophiura ophiura L.. In: David, B., Guille, A., Féral, J.-P. &amp; Roux, M. (eds). Echinoderms through Time: Proceedings of the Eighth International Echinoderm Conference, Dijon, France, 6-10 September 1993. A.A. Balkema (Rotterdam / Brookfield), pp. 461.</t>
  </si>
  <si>
    <t xml:space="preserve">1221</t>
  </si>
  <si>
    <t xml:space="preserve">Moloney, P.; Byrne, M.</t>
  </si>
  <si>
    <t xml:space="preserve">Histology and ultrastructure of the ovaries and oogensis in the ophiuroid Ophionereis schayeri</t>
  </si>
  <si>
    <t xml:space="preserve">463-469</t>
  </si>
  <si>
    <t xml:space="preserve">Moloney, P., Byrne, M. (1994). Histology and ultrastructure of the ovaries and oogensis in the ophiuroid Ophionereis schayeri. In: David, B., Guille, A., Féral, J.-P. &amp; Roux, M. (eds). Echinoderms through Time: Proceedings of the Eighth International Echinoderm Conference, Dijon, France, 6-10 September 1993. A.A. Balkema (Rotterdam / Brookfield), pp. 463-469.</t>
  </si>
  <si>
    <t xml:space="preserve">1222</t>
  </si>
  <si>
    <t xml:space="preserve">Schoppe, S.; Holl, A.</t>
  </si>
  <si>
    <t xml:space="preserve">Ophiothrix n. sp.(Ophiuroidea: Ophiotrichidae) from Colombia, a protandric hermaphrodite that broods its young</t>
  </si>
  <si>
    <t xml:space="preserve">471-475</t>
  </si>
  <si>
    <t xml:space="preserve">Schoppe, S., Holl, A. (1994). Ophiothrix n. sp.(Ophiuroidea: Ophiotrichidae) from Colombia, a protandric hermaphrodite that broods its young. In: David, B., Guille, A., Féral, J.-P. &amp; Roux, M. (eds). Echinoderms through Time: Proceedings of the Eighth International Echinoderm Conference, Dijon, France, 6-10 September 1993. A.A. Balkema (Rotterdam / Brookfield), pp. 471-475.</t>
  </si>
  <si>
    <t xml:space="preserve">1223</t>
  </si>
  <si>
    <t xml:space="preserve">Biogeography and area types of the southern ocean ophiuroids (Echinodermata, Ophiuroidea)</t>
  </si>
  <si>
    <t xml:space="preserve">477-488</t>
  </si>
  <si>
    <t xml:space="preserve">Smirnov, I.S. (1994). Biogeography and area types of the southern ocean ophiuroids (Echinodermata, Ophiuroidea). In: David, B., Guille, A., Féral, J.-P. &amp; Roux, M. (eds). Echinoderms through Time: Proceedings of the Eighth International Echinoderm Conference, Dijon, France, 6-10 September 1993. A.A. Balkema (Rotterdam / Brookfield), pp. 477-488.</t>
  </si>
  <si>
    <t xml:space="preserve">1224</t>
  </si>
  <si>
    <t xml:space="preserve">Smith, A.B.; Paterson, G.</t>
  </si>
  <si>
    <t xml:space="preserve">Morphological and molecular phylogeny of ophiuroids</t>
  </si>
  <si>
    <t xml:space="preserve">Smith, A.B., Paterson, G. (1994). Morphological and molecular phylogeny of ophiuroids. In: David, B., Guille, A., Féral, J.-P. &amp; Roux, M. (eds). Echinoderms through Time: Proceedings of the Eighth International Echinoderm Conference, Dijon, France, 6-10 September 1993. A.A. Balkema (Rotterdam / Brookfield), pp. 489.</t>
  </si>
  <si>
    <t xml:space="preserve">1225</t>
  </si>
  <si>
    <t xml:space="preserve">Stancyk, S.E.; Feller, R.J.; Dobson, W.E.; Aronson, R.B.; McKenzie, J.D.</t>
  </si>
  <si>
    <t xml:space="preserve">Predation and regeneration of Ophiura sarsi on the US continental slope: use of a manned submersible to perform in situ experiments</t>
  </si>
  <si>
    <t xml:space="preserve">Stancyk, S.E., Feller, R.J., Dobson, W.E., Aronson, R.B., McKenzie, J.D. (1994). Predation and regeneration of Ophiura sarsi on the US continental slope: use of a manned submersible to perform in situ experiments. In: David, B., Guille, A., Féral, J.-P. &amp; Roux, M. (eds). Echinoderms through Time: Proceedings of the Eighth International Echinoderm Conference, Dijon, France, 6-10 September 1993. A.A. Balkema (Rotterdam / Brookfield), pp. 490.</t>
  </si>
  <si>
    <t xml:space="preserve">1226</t>
  </si>
  <si>
    <t xml:space="preserve">Stewart, B.G.; Mladenov, P.</t>
  </si>
  <si>
    <t xml:space="preserve">Aspects of reproduction and anatomy of the euryalinid snake star Astrobrachion constrictum</t>
  </si>
  <si>
    <t xml:space="preserve">491-497</t>
  </si>
  <si>
    <t xml:space="preserve">Stewart, B.G., Mladenov, P. (1994). Aspects of reproduction and anatomy of the euryalinid snake star Astrobrachion constrictum. In: David, B., Guille, A., Féral, J.-P. &amp; Roux, M. (eds). Echinoderms through Time: Proceedings of the Eighth International Echinoderm Conference, Dijon, France, 6-10 September 1993. A.A. Balkema (Rotterdam / Brookfield), pp. 491-497.</t>
  </si>
  <si>
    <t xml:space="preserve">1227</t>
  </si>
  <si>
    <t xml:space="preserve">Design for dislocation? Structure and functioning of an ophiuroid spinal joint</t>
  </si>
  <si>
    <t xml:space="preserve">Wilkie, I.C. (1994). Design for dislocation? Structure and functioning of an ophiuroid spinal joint. In: David, B., Guille, A., Féral, J.-P. &amp; Roux, M. (eds). Echinoderms through Time: Proceedings of the Eighth International Echinoderm Conference, Dijon, France, 6-10 September 1993. A.A. Balkema (Rotterdam / Brookfield), pp. 499.</t>
  </si>
  <si>
    <t xml:space="preserve">1228</t>
  </si>
  <si>
    <t xml:space="preserve">Ahearn, C.A.</t>
  </si>
  <si>
    <t xml:space="preserve">Family Psolidae: new distribution records from the Antarctic</t>
  </si>
  <si>
    <t xml:space="preserve">Ahearn, C.A. (1994). Family Psolidae: new distribution records from the Antarctic. In: David, B., Guille, A., Féral, J.-P. &amp; Roux, M. (eds). Echinoderms through Time: Proceedings of the Eighth International Echinoderm Conference, Dijon, France, 6-10 September 1993. A.A. Balkema (Rotterdam / Brookfield), pp. 503.</t>
  </si>
  <si>
    <t xml:space="preserve">1229</t>
  </si>
  <si>
    <t xml:space="preserve">Castro, L.R.S.</t>
  </si>
  <si>
    <t xml:space="preserve">The fishery of the sea cucumbers Isostichopus fuscus and Parastichopus parvimensis in Baja California, Mexico</t>
  </si>
  <si>
    <t xml:space="preserve">Castro, L.R.S. (1994). The fishery of the sea cucumbers Isostichopus fuscus and Parastichopus parvimensis in Baja California, Mexico. In: David, B., Guille, A., Féral, J.-P. &amp; Roux, M. (eds). Echinoderms through Time: Proceedings of the Eighth International Echinoderm Conference, Dijon, France, 6-10 September 1993. A.A. Balkema (Rotterdam / Brookfield), pp. 504.</t>
  </si>
  <si>
    <t xml:space="preserve">1230</t>
  </si>
  <si>
    <t xml:space="preserve">Foster, G.G.; Hodgson, A.N.</t>
  </si>
  <si>
    <t xml:space="preserve">The distribution and reproduction of three sympatric species of intertidal holothurians from South Africa</t>
  </si>
  <si>
    <t xml:space="preserve">Foster, G.G., Hodgson, A.N. (1994). The distribution and reproduction of three sympatric species of intertidal holothurians from South Africa. In: David, B., Guille, A., Féral, J.-P. &amp; Roux, M. (eds). Echinoderms through Time: Proceedings of the Eighth International Echinoderm Conference, Dijon, France, 6-10 September 1993. A.A. Balkema (Rotterdam / Brookfield), pp. 505.</t>
  </si>
  <si>
    <t xml:space="preserve">1231</t>
  </si>
  <si>
    <t xml:space="preserve">Two main stages in the evolution of the deep-sea fauna of elasipodid holothurians</t>
  </si>
  <si>
    <t xml:space="preserve">507-514</t>
  </si>
  <si>
    <t xml:space="preserve">Gebruk, A.V. (1994). Two main stages in the evolution of the deep-sea fauna of elasipodid holothurians. In: David, B., Guille, A., Féral, J.-P. &amp; Roux, M. (eds). Echinoderms through Time: Proceedings of the Eighth International Echinoderm Conference, Dijon, France, 6-10 September 1993. A.A. Balkema (Rotterdam / Brookfield), pp. 507-514.</t>
  </si>
  <si>
    <t xml:space="preserve">1232</t>
  </si>
  <si>
    <t xml:space="preserve">Hamel, J.-F.; Desrosiers, G.</t>
  </si>
  <si>
    <t xml:space="preserve">Larval fixation and small scale migration of the sea cucumber Cucumaria frondosa</t>
  </si>
  <si>
    <t xml:space="preserve">Hamel, J.-F., Desrosiers, G. (1994). Larval fixation and small scale migration of the sea cucumber Cucumaria frondosa. In: David, B., Guille, A., Féral, J.-P. &amp; Roux, M. (eds). Echinoderms through Time: Proceedings of the Eighth International Echinoderm Conference, Dijon, France, 6-10 September 1993. A.A. Balkema (Rotterdam / Brookfield), pp. 515.</t>
  </si>
  <si>
    <t xml:space="preserve">1233</t>
  </si>
  <si>
    <t xml:space="preserve">Fossil holothurians: constructional morphology of the sea cucumber, and the calcareous ring</t>
  </si>
  <si>
    <t xml:space="preserve">517-522</t>
  </si>
  <si>
    <t xml:space="preserve">Haude, R. (1994). Fossil holothurians: constructional morphology of the sea cucumber, and the calcareous ring. In: David, B., Guille, A., Féral, J.-P. &amp; Roux, M. (eds). Echinoderms through Time: Proceedings of the Eighth International Echinoderm Conference, Dijon, France, 6-10 September 1993. A.A. Balkema (Rotterdam / Brookfield), pp. 517-522.</t>
  </si>
  <si>
    <t xml:space="preserve">1234</t>
  </si>
  <si>
    <t xml:space="preserve">Klinger, T.S.; Johnson, C.R.; Jell, J.</t>
  </si>
  <si>
    <t xml:space="preserve">Sediment utilization, feeding-niche breadth, and feeding-niche overlap of Aspidochirotida (Echinodermata: Holothuroidea) at Heron Island, Great Barrier Reef</t>
  </si>
  <si>
    <t xml:space="preserve">Klinger, T.S., Johnson, C.R., Jell, J. (1994). Sediment utilization, feeding-niche breadth, and feeding-niche overlap of Aspidochirotida (Echinodermata: Holothuroidea) at Heron Island, Great Barrier Reef. In: David, B., Guille, A., Féral, J.-P. &amp; Roux, M. (eds). Echinoderms through Time: Proceedings of the Eighth International Echinoderm Conference, Dijon, France, 6-10 September 1993. A.A. Balkema (Rotterdam / Brookfield), pp. 523-528.</t>
  </si>
  <si>
    <t xml:space="preserve">1235</t>
  </si>
  <si>
    <t xml:space="preserve">Calcareous deposit variations in holothurians illustrated by Antarctic dendrochirotes (Echinodermata)</t>
  </si>
  <si>
    <t xml:space="preserve">Massin, C. (1994). Calcareous deposit variations in holothurians illustrated by Antarctic dendrochirotes (Echinodermata). In: David, B., Guille, A., Féral, J.-P. &amp; Roux, M. (eds). Echinoderms through Time: Proceedings of the Eighth International Echinoderm Conference, Dijon, France, 6-10 September 1993. A.A. Balkema (Rotterdam / Brookfield), pp. 529.</t>
  </si>
  <si>
    <t xml:space="preserve">1236</t>
  </si>
  <si>
    <t xml:space="preserve">McClintock, J.B.; Slattery, M.; Gaschen, B.; Heine, J.</t>
  </si>
  <si>
    <t xml:space="preserve">Reproductive mode and population characteristics of the Antarctic sea cucumber Cucumaria ferrari</t>
  </si>
  <si>
    <t xml:space="preserve">McClintock, J.B., Slattery, M., Gaschen, B., Heine, J. (1994). Reproductive mode and population characteristics of the Antarctic sea cucumber Cucumaria ferrari. In: David, B., Guille, A., Féral, J.-P. &amp; Roux, M. (eds). Echinoderms through Time: Proceedings of the Eighth International Echinoderm Conference, Dijon, France, 6-10 September 1993. A.A. Balkema (Rotterdam / Brookfield), pp. 530.</t>
  </si>
  <si>
    <t xml:space="preserve">1237</t>
  </si>
  <si>
    <t xml:space="preserve">Moore, H.M.; Roberts, D.</t>
  </si>
  <si>
    <t xml:space="preserve">Feeding strategies in abyssal holothurians</t>
  </si>
  <si>
    <t xml:space="preserve">531-537</t>
  </si>
  <si>
    <t xml:space="preserve">Moore, H.M., Roberts, D. (1994). Feeding strategies in abyssal holothurians. In: David, B., Guille, A., Féral, J.-P. &amp; Roux, M. (eds). Echinoderms through Time: Proceedings of the Eighth International Echinoderm Conference, Dijon, France, 6-10 September 1993. A.A. Balkema (Rotterdam / Brookfield), pp. 531-537.</t>
  </si>
  <si>
    <t xml:space="preserve">1238</t>
  </si>
  <si>
    <t xml:space="preserve">Brood-protecting and fissiparous cucumariids (Echinodermata, Holothuroidea)</t>
  </si>
  <si>
    <t xml:space="preserve">539-547</t>
  </si>
  <si>
    <t xml:space="preserve">O'Loughlin, P.M. (1994). Brood-protecting and fissiparous cucumariids (Echinodermata, Holothuroidea). In: David, B., Guille, A., Féral, J.-P. &amp; Roux, M. (eds). Echinoderms through Time: Proceedings of the Eighth International Echinoderm Conference, Dijon, France, 6-10 September 1993. A.A. Balkema (Rotterdam / Brookfield), pp. 539-547.</t>
  </si>
  <si>
    <t xml:space="preserve">1239</t>
  </si>
  <si>
    <t xml:space="preserve">O'Loughlin, P.M.; Bardsley, T.M.; O'Hara, T.D.</t>
  </si>
  <si>
    <t xml:space="preserve">A preliminary analysis of diversity and distribution of Holothurioidea from Prydz Bay and the MacRobertson Sheld, eastern Antarctica</t>
  </si>
  <si>
    <t xml:space="preserve">O'Loughlin, P.M., Bardsley, T.M., O'Hara, T.D. (1994). A preliminary analysis of diversity and distribution of Holothurioidea from Prydz Bay and the MacRobertson Sheld, eastern Antarctica. In: David, B., Guille, A., Féral, J.-P. &amp; Roux, M. (eds). Echinoderms through Time: Proceedings of the Eighth International Echinoderm Conference, Dijon, France, 6-10 September 1993. A.A. Balkema (Rotterdam / Brookfield), pp. 549-555.</t>
  </si>
  <si>
    <t xml:space="preserve">1240</t>
  </si>
  <si>
    <t xml:space="preserve">Mortality of pentactulae during intraovarian brooding in the apodid sea cucumber Letosynapta clarki</t>
  </si>
  <si>
    <t xml:space="preserve">Sewell, M.A. (1994). Mortality of pentactulae during intraovarian brooding in the apodid sea cucumber Letosynapta clarki. In: David, B., Guille, A., Féral, J.-P. &amp; Roux, M. (eds). Echinoderms through Time: Proceedings of the Eighth International Echinoderm Conference, Dijon, France, 6-10 September 1993. A.A. Balkema (Rotterdam / Brookfield), pp. 557.</t>
  </si>
  <si>
    <t xml:space="preserve">1241</t>
  </si>
  <si>
    <t xml:space="preserve">A new species of the holothuroid genus Phyllophorus from South Africa</t>
  </si>
  <si>
    <t xml:space="preserve">Thandar, A.S. (1994). A new species of the holothuroid genus Phyllophorus from South Africa. In: David, B., Guille, A., Féral, J.-P. &amp; Roux, M. (eds). Echinoderms through Time: Proceedings of the Eighth International Echinoderm Conference, Dijon, France, 6-10 September 1993. A.A. Balkema (Rotterdam / Brookfield), pp. 558.</t>
  </si>
  <si>
    <t xml:space="preserve">1242</t>
  </si>
  <si>
    <t xml:space="preserve">Character divergence and cladistic relationships of the southern African genera and subgenera of the family Holothuriidae</t>
  </si>
  <si>
    <t xml:space="preserve">Thandar, A.S. (1994). Character divergence and cladistic relationships of the southern African genera and subgenera of the family Holothuriidae. In: David, B., Guille, A., Féral, J.-P. &amp; Roux, M. (eds). Echinoderms through Time: Proceedings of the Eighth International Echinoderm Conference, Dijon, France, 6-10 September 1993. A.A. Balkema (Rotterdam / Brookfield), pp. 559.</t>
  </si>
  <si>
    <t xml:space="preserve">1243</t>
  </si>
  <si>
    <t xml:space="preserve">Tuwo, A.; Conand, C.</t>
  </si>
  <si>
    <t xml:space="preserve">Fecondite de trois holothuries temperees a developpement pelagique</t>
  </si>
  <si>
    <t xml:space="preserve">561-568</t>
  </si>
  <si>
    <t xml:space="preserve">Tuwo, A., Conand, C. (1994). Fecondite de trois holothuries temperees a developpement pelagique. In: David, B., Guille, A., Féral, J.-P. &amp; Roux, M. (eds). Echinoderms through Time: Proceedings of the Eighth International Echinoderm Conference, Dijon, France, 6-10 September 1993. A.A. Balkema (Rotterdam / Brookfield), pp. 561-568.</t>
  </si>
  <si>
    <t xml:space="preserve">1244</t>
  </si>
  <si>
    <t xml:space="preserve">Uthicke, S.</t>
  </si>
  <si>
    <t xml:space="preserve">Distribution patterns and growth of two reef flat holothurians - Holothuria atra and Stichopus chloronotus</t>
  </si>
  <si>
    <t xml:space="preserve">569-576</t>
  </si>
  <si>
    <t xml:space="preserve">Uthicke, S. (1994). Distribution patterns and growth of two reef flat holothurians - Holothuria atra and Stichopus chloronotus. In: David, B., Guille, A., Féral, J.-P. &amp; Roux, M. (eds). Echinoderms through Time: Proceedings of the Eighth International Echinoderm Conference, Dijon, France, 6-10 September 1993. A.A. Balkema (Rotterdam / Brookfield), pp. 569-576.</t>
  </si>
  <si>
    <t xml:space="preserve">1245</t>
  </si>
  <si>
    <t xml:space="preserve">Bishop, C.D.; Watts, S.A.</t>
  </si>
  <si>
    <t xml:space="preserve">Two-stage recovery of gametogenic activity following starvation in Lytechinus variegatus Lamarck (Echinodermata: Echinoidea)</t>
  </si>
  <si>
    <t xml:space="preserve">Bishop, C.D., Watts, S.A. (1994). Two-stage recovery of gametogenic activity following starvation in Lytechinus variegatus Lamarck (Echinodermata: Echinoidea). In: David, B., Guille, A., Féral, J.-P. &amp; Roux, M. (eds). Echinoderms through Time: Proceedings of the Eighth International Echinoderm Conference, Dijon, France, 6-10 September 1993. A.A. Balkema (Rotterdam / Brookfield), pp. 579.</t>
  </si>
  <si>
    <t xml:space="preserve">1246</t>
  </si>
  <si>
    <t xml:space="preserve">Bonasoro, F.; Candia Carnevali, M.D.</t>
  </si>
  <si>
    <t xml:space="preserve">Chordoid structures in regular sea-urchins</t>
  </si>
  <si>
    <t xml:space="preserve">581-586</t>
  </si>
  <si>
    <t xml:space="preserve">Bonasoro, F., Candia Carnevali, M.D. (1994). Chordoid structures in regular sea-urchins. In: David, B., Guille, A., Féral, J.-P. &amp; Roux, M. (eds). Echinoderms through Time: Proceedings of the Eighth International Echinoderm Conference, Dijon, France, 6-10 September 1993. A.A. Balkema (Rotterdam / Brookfield), pp. 581-586.</t>
  </si>
  <si>
    <t xml:space="preserve">1247</t>
  </si>
  <si>
    <t xml:space="preserve">Cabanac, A.; Himmelman, J.H.</t>
  </si>
  <si>
    <t xml:space="preserve">Population structure of the sand dollar Echinarachnius parma in the subtidal zone in the northern Gulf of St. Lawrence, Eastern Canada</t>
  </si>
  <si>
    <t xml:space="preserve">Cabanac, A., Himmelman, J.H. (1994). Population structure of the sand dollar Echinarachnius parma in the subtidal zone in the northern Gulf of St. Lawrence, Eastern Canada. In: David, B., Guille, A., Féral, J.-P. &amp; Roux, M. (eds). Echinoderms through Time: Proceedings of the Eighth International Echinoderm Conference, Dijon, France, 6-10 September 1993. A.A. Balkema (Rotterdam / Brookfield), pp. 587.</t>
  </si>
  <si>
    <t xml:space="preserve">1248</t>
  </si>
  <si>
    <t xml:space="preserve">Campbell, A.C.; Gusman, O.</t>
  </si>
  <si>
    <t xml:space="preserve">Effect of the south westerly monsoon on seasonal development of Echinometra mathaei (de Blainville) at Raaha, Dhofar, Sultanate of Oman</t>
  </si>
  <si>
    <t xml:space="preserve">589-594</t>
  </si>
  <si>
    <t xml:space="preserve">Campbell, A.C., Gusman, O. (1994). Effect of the south westerly monsoon on seasonal development of Echinometra mathaei (de Blainville) at Raaha, Dhofar, Sultanate of Oman. In: David, B., Guille, A., Féral, J.-P. &amp; Roux, M. (eds). Echinoderms through Time: Proceedings of the Eighth International Echinoderm Conference, Dijon, France, 6-10 September 1993. A.A. Balkema (Rotterdam / Brookfield), pp. 589-594.</t>
  </si>
  <si>
    <t xml:space="preserve">1249</t>
  </si>
  <si>
    <t xml:space="preserve">Campbell, A.C.; Newman, J.P.</t>
  </si>
  <si>
    <t xml:space="preserve">Echinoid triphyllous pedicellariae as a platform for epizoic organisms</t>
  </si>
  <si>
    <t xml:space="preserve">595-600</t>
  </si>
  <si>
    <t xml:space="preserve">Campbell, A.C., Newman, J.P. (1994). Echinoid triphyllous pedicellariae as a platform for epizoic organisms. In: David, B., Guille, A., Féral, J.-P. &amp; Roux, M. (eds). Echinoderms through Time: Proceedings of the Eighth International Echinoderm Conference, Dijon, France, 6-10 September 1993. A.A. Balkema (Rotterdam / Brookfield), pp. 595-600.</t>
  </si>
  <si>
    <t xml:space="preserve">1250</t>
  </si>
  <si>
    <t xml:space="preserve">Catoira Gómez, J.L.; Mosquera Tallon, J.G.; Miguez Rodriguez , L.J.</t>
  </si>
  <si>
    <t xml:space="preserve">Premieres experiences d'elevage et d'ensemencement de Paracentrotus lividus, Lamarck, en Galice (Espagne)</t>
  </si>
  <si>
    <t xml:space="preserve">601-604</t>
  </si>
  <si>
    <t xml:space="preserve">Catoira Gómez, J.L., Mosquera Tallon, J.G., Miguez Rodriguez , L.J. (1994). Premieres experiences d'elevage et d'ensemencement de Paracentrotus lividus, Lamarck, en Galice (Espagne). In: David, B., Guille, A., Féral, J.-P. &amp; Roux, M. (eds). Echinoderms through Time: Proceedings of the Eighth International Echinoderm Conference, Dijon, France, 6-10 September 1993. A.A. Balkema (Rotterdam / Brookfield), pp. 601-604.</t>
  </si>
  <si>
    <t xml:space="preserve">1251</t>
  </si>
  <si>
    <t xml:space="preserve">Chen, C.-P.; Chen, B.-Y.</t>
  </si>
  <si>
    <t xml:space="preserve">Diverticulum sand in a miniature sand dollar Sinaechinocyamus mai</t>
  </si>
  <si>
    <t xml:space="preserve">Chen, C.-P., Chen, B.-Y. (1994). Diverticulum sand in a miniature sand dollar Sinaechinocyamus mai. In: David, B., Guille, A., Féral, J.-P. &amp; Roux, M. (eds). Echinoderms through Time: Proceedings of the Eighth International Echinoderm Conference, Dijon, France, 6-10 September 1993. A.A. Balkema (Rotterdam / Brookfield), pp. 605.</t>
  </si>
  <si>
    <t xml:space="preserve">1252</t>
  </si>
  <si>
    <t xml:space="preserve">Chevallier, B.; Guillou, M.</t>
  </si>
  <si>
    <t xml:space="preserve">Influence of environmental conditions on sea urchin development: preliminary study in the Bay of Brest</t>
  </si>
  <si>
    <t xml:space="preserve">Chevallier, B., Guillou, M. (1994). Influence of environmental conditions on sea urchin development: preliminary study in the Bay of Brest. In: David, B., Guille, A., Féral, J.-P. &amp; Roux, M. (eds). Echinoderms through Time: Proceedings of the Eighth International Echinoderm Conference, Dijon, France, 6-10 September 1993. A.A. Balkema (Rotterdam / Brookfield), pp. 606.</t>
  </si>
  <si>
    <t xml:space="preserve">1253</t>
  </si>
  <si>
    <t xml:space="preserve">Cross, N.E.; Rose, Edward P.F.</t>
  </si>
  <si>
    <t xml:space="preserve">Predation of the Upper Cretaceous spatangoid echinoid Micraster</t>
  </si>
  <si>
    <t xml:space="preserve">607-612</t>
  </si>
  <si>
    <t xml:space="preserve">Cross, N.E., Rose, Edward P.F. (1994). Predation of the Upper Cretaceous spatangoid echinoid Micraster. In: David, B., Guille, A., Féral, J.-P. &amp; Roux, M. (eds). Echinoderms through Time: Proceedings of the Eighth International Echinoderm Conference, Dijon, France, 6-10 September 1993. A.A. Balkema (Rotterdam / Brookfield), pp. 607-612.</t>
  </si>
  <si>
    <t xml:space="preserve">1254</t>
  </si>
  <si>
    <t xml:space="preserve">Delmas, P.</t>
  </si>
  <si>
    <t xml:space="preserve">Bioaccumulation de cristaux contenant du fer dans l'intestin et la glande axiale de l'echinoide Paracentrotus (Lam.) soumis a des rejets de chloure ferrique</t>
  </si>
  <si>
    <t xml:space="preserve">613-618</t>
  </si>
  <si>
    <t xml:space="preserve">Delmas, P. (1994). Bioaccumulation de cristaux contenant du fer dans l'intestin et la glande axiale de l'echinoide Paracentrotus (Lam.) soumis a des rejets de chloure ferrique. In: David, B., Guille, A., Féral, J.-P. &amp; Roux, M. (eds). Echinoderms through Time: Proceedings of the Eighth International Echinoderm Conference, Dijon, France, 6-10 September 1993. A.A. Balkema (Rotterdam / Brookfield), pp. 613-618.</t>
  </si>
  <si>
    <t xml:space="preserve">1255</t>
  </si>
  <si>
    <t xml:space="preserve">DeRidder, C.</t>
  </si>
  <si>
    <t xml:space="preserve">Symbioses between spatangoids (Echinoidea) and Thiothrix-like bacteria (Beggiatoales)</t>
  </si>
  <si>
    <t xml:space="preserve">619-625</t>
  </si>
  <si>
    <t xml:space="preserve">DeRidder, C. (1994). Symbioses between spatangoids (Echinoidea) and Thiothrix-like bacteria (Beggiatoales). In: David, B., Guille, A., Féral, J.-P. &amp; Roux, M. (eds). Echinoderms through Time: Proceedings of the Eighth International Echinoderm Conference, Dijon, France, 6-10 September 1993. A.A. Balkema (Rotterdam / Brookfield), pp. 619-625.</t>
  </si>
  <si>
    <t xml:space="preserve">1256</t>
  </si>
  <si>
    <t xml:space="preserve">Dixon, H.L.</t>
  </si>
  <si>
    <t xml:space="preserve">Upper Oligocene echinoids from Jamaica and the Caribbean</t>
  </si>
  <si>
    <t xml:space="preserve">Dixon, H.L. (1994). Upper Oligocene echinoids from Jamaica and the Caribbean. In: David, B., Guille, A., Féral, J.-P. &amp; Roux, M. (eds). Echinoderms through Time: Proceedings of the Eighth International Echinoderm Conference, Dijon, France, 6-10 September 1993. A.A. Balkema (Rotterdam / Brookfield), pp. 627.</t>
  </si>
  <si>
    <t xml:space="preserve">1257</t>
  </si>
  <si>
    <t xml:space="preserve">Middle to Upper Eocene echinoids of Jamaica</t>
  </si>
  <si>
    <t xml:space="preserve">629-635</t>
  </si>
  <si>
    <t xml:space="preserve">Donovan, S.K. (1994). Middle to Upper Eocene echinoids of Jamaica. In: David, B., Guille, A., Féral, J.-P. &amp; Roux, M. (eds). Echinoderms through Time: Proceedings of the Eighth International Echinoderm Conference, Dijon, France, 6-10 September 1993. A.A. Balkema (Rotterdam / Brookfield), pp. 629-635.</t>
  </si>
  <si>
    <t xml:space="preserve">1258</t>
  </si>
  <si>
    <t xml:space="preserve">Drummond, A.E.</t>
  </si>
  <si>
    <t xml:space="preserve">Aspects of the life history biology of three species of sea urchin on the South African east coast</t>
  </si>
  <si>
    <t xml:space="preserve">637-641</t>
  </si>
  <si>
    <t xml:space="preserve">Drummond, A.E. (1994). Aspects of the life history biology of three species of sea urchin on the South African east coast. In: David, B., Guille, A., Féral, J.-P. &amp; Roux, M. (eds). Echinoderms through Time: Proceedings of the Eighth International Echinoderm Conference, Dijon, France, 6-10 September 1993. A.A. Balkema (Rotterdam / Brookfield), pp. 637-641.</t>
  </si>
  <si>
    <t xml:space="preserve">1259</t>
  </si>
  <si>
    <t xml:space="preserve">Dubois, P.; Ghyoot, M.</t>
  </si>
  <si>
    <t xml:space="preserve">Induction of tissue resorption in globiferous pedicellariae of the echinoid Sphaerechinus granularis</t>
  </si>
  <si>
    <t xml:space="preserve">643-646</t>
  </si>
  <si>
    <t xml:space="preserve">Dubois, P., Ghyoot, M. (1994). Induction of tissue resorption in globiferous pedicellariae of the echinoid Sphaerechinus granularis. In: David, B., Guille, A., Féral, J.-P. &amp; Roux, M. (eds). Echinoderms through Time: Proceedings of the Eighth International Echinoderm Conference, Dijon, France, 6-10 September 1993. A.A. Balkema (Rotterdam / Brookfield), pp. 643-646.</t>
  </si>
  <si>
    <t xml:space="preserve">1260</t>
  </si>
  <si>
    <t xml:space="preserve">Dupuy, J.P.</t>
  </si>
  <si>
    <t xml:space="preserve">De l'apex du Cidaris ramondi Leymerie, 1851</t>
  </si>
  <si>
    <t xml:space="preserve">647-649</t>
  </si>
  <si>
    <t xml:space="preserve">Dupuy, J.P. (1994). De l'apex du Cidaris ramondi Leymerie, 1851. In: David, B., Guille, A., Féral, J.-P. &amp; Roux, M. (eds). Echinoderms through Time: Proceedings of the Eighth International Echinoderm Conference, Dijon, France, 6-10 September 1993. A.A. Balkema (Rotterdam / Brookfield), pp. 647-649.</t>
  </si>
  <si>
    <t xml:space="preserve">1261</t>
  </si>
  <si>
    <t xml:space="preserve">A mechanical model of growth in regular echinoids: predictions of shape and a developmental morphospace</t>
  </si>
  <si>
    <t xml:space="preserve">Ellers, O. (1994). A mechanical model of growth in regular echinoids: predictions of shape and a developmental morphospace. In: David, B., Guille, A., Féral, J.-P. &amp; Roux, M. (eds). Echinoderms through Time: Proceedings of the Eighth International Echinoderm Conference, Dijon, France, 6-10 September 1993. A.A. Balkema (Rotterdam / Brookfield), pp. 651.</t>
  </si>
  <si>
    <t xml:space="preserve">1262</t>
  </si>
  <si>
    <t xml:space="preserve">Emlet, R.B.; Hoegh-Guldberg, O.</t>
  </si>
  <si>
    <t xml:space="preserve">Post-larval parental investment in a sea urchin with nonfeeding development: experimental evidence of the importance of egg size</t>
  </si>
  <si>
    <t xml:space="preserve">Emlet, R.B., Hoegh-Guldberg, O. (1994). Post-larval parental investment in a sea urchin with nonfeeding development: experimental evidence of the importance of egg size. In: David, B., Guille, A., Féral, J.-P. &amp; Roux, M. (eds). Echinoderms through Time: Proceedings of the Eighth International Echinoderm Conference, Dijon, France, 6-10 September 1993. A.A. Balkema (Rotterdam / Brookfield), pp. 652.</t>
  </si>
  <si>
    <t xml:space="preserve">1263</t>
  </si>
  <si>
    <t xml:space="preserve">Form and function in echinothuriid spines: studies of Phormosoma and Araeosoma</t>
  </si>
  <si>
    <t xml:space="preserve">Emson, R.H., Young, C.M. (1994). Form and function in echinothuriid spines: studies of Phormosoma and Araeosoma. In: David, B., Guille, A., Féral, J.-P. &amp; Roux, M. (eds). Echinoderms through Time: Proceedings of the Eighth International Echinoderm Conference, Dijon, France, 6-10 September 1993. A.A. Balkema (Rotterdam / Brookfield), pp. 653.</t>
  </si>
  <si>
    <t xml:space="preserve">1264</t>
  </si>
  <si>
    <t xml:space="preserve">Growth rate of adult sea urchins, Paracentrotus lividus in a lagoon environment: the effect of different diet types</t>
  </si>
  <si>
    <t xml:space="preserve">655-660</t>
  </si>
  <si>
    <t xml:space="preserve">Fernandez, C., Caltagirone, A. (1994). Growth rate of adult sea urchins, Paracentrotus lividus in a lagoon environment: the effect of different diet types. In: David, B., Guille, A., Féral, J.-P. &amp; Roux, M. (eds). Echinoderms through Time: Proceedings of the Eighth International Echinoderm Conference, Dijon, France, 6-10 September 1993. A.A. Balkema (Rotterdam / Brookfield), pp. 655-660.</t>
  </si>
  <si>
    <t xml:space="preserve">1265</t>
  </si>
  <si>
    <t xml:space="preserve">Ultrastructure of the accessory podia of Laganum depressum (Echinoidea, Clypeasteroida) with special emphasis on the disc epidermis</t>
  </si>
  <si>
    <t xml:space="preserve">661-667</t>
  </si>
  <si>
    <t xml:space="preserve">Flammang, P., Jangoux, M. (1994). Ultrastructure of the accessory podia of Laganum depressum (Echinoidea, Clypeasteroida) with special emphasis on the disc epidermis. In: David, B., Guille, A., Féral, J.-P. &amp; Roux, M. (eds). Echinoderms through Time: Proceedings of the Eighth International Echinoderm Conference, Dijon, France, 6-10 September 1993. A.A. Balkema (Rotterdam / Brookfield), pp. 661-667.</t>
  </si>
  <si>
    <t xml:space="preserve">1266</t>
  </si>
  <si>
    <t xml:space="preserve">Fukuchi, K.; Uehara, T.</t>
  </si>
  <si>
    <t xml:space="preserve">Hybridization between species of sea urchins Toxopneustes elegans and Toxopneustes pileolus</t>
  </si>
  <si>
    <t xml:space="preserve">Fukuchi, K., Uehara, T. (1994). Hybridization between species of sea urchins Toxopneustes elegans and Toxopneustes pileolus. In: David, B., Guille, A., Féral, J.-P. &amp; Roux, M. (eds). Echinoderms through Time: Proceedings of the Eighth International Echinoderm Conference, Dijon, France, 6-10 September 1993. A.A. Balkema (Rotterdam / Brookfield), pp. 669.</t>
  </si>
  <si>
    <t xml:space="preserve">1267</t>
  </si>
  <si>
    <t xml:space="preserve">Gage, J.D.</t>
  </si>
  <si>
    <t xml:space="preserve">Using growth marks in echinoids to analyse population structure</t>
  </si>
  <si>
    <t xml:space="preserve">Gage, J.D. (1994). Using growth marks in echinoids to analyse population structure. In: David, B., Guille, A., Féral, J.-P. &amp; Roux, M. (eds). Echinoderms through Time: Proceedings of the Eighth International Echinoderm Conference, Dijon, France, 6-10 September 1993. A.A. Balkema (Rotterdam / Brookfield), pp. 670.</t>
  </si>
  <si>
    <t xml:space="preserve">1268</t>
  </si>
  <si>
    <t xml:space="preserve">Upper Cretaceous echinoids from south central Pyrenees</t>
  </si>
  <si>
    <t xml:space="preserve">Gallemí, J. (1994). Upper Cretaceous echinoids from south central Pyrenees. In: David, B., Guille, A., Féral, J.-P. &amp; Roux, M. (eds). Echinoderms through Time: Proceedings of the Eighth International Echinoderm Conference, Dijon, France, 6-10 September 1993. A.A. Balkema (Rotterdam / Brookfield), pp. 671.</t>
  </si>
  <si>
    <t xml:space="preserve">1269</t>
  </si>
  <si>
    <t xml:space="preserve">Gosselin, P.; Bucaille, D.; Jangoux, M.</t>
  </si>
  <si>
    <t xml:space="preserve">Differentiation and fine structure of larval epaulets in the echinoid Paracentrotus lividus</t>
  </si>
  <si>
    <t xml:space="preserve">673-677</t>
  </si>
  <si>
    <t xml:space="preserve">Gosselin, P., Bucaille, D., Jangoux, M. (1994). Differentiation and fine structure of larval epaulets in the echinoid Paracentrotus lividus. In: David, B., Guille, A., Féral, J.-P. &amp; Roux, M. (eds). Echinoderms through Time: Proceedings of the Eighth International Echinoderm Conference, Dijon, France, 6-10 September 1993. A.A. Balkema (Rotterdam / Brookfield), pp. 673-677.</t>
  </si>
  <si>
    <t xml:space="preserve">1270</t>
  </si>
  <si>
    <t xml:space="preserve">Grignard, J.C.; Jangoux, M.</t>
  </si>
  <si>
    <t xml:space="preserve">Occurrence and effects of symbiotic pedunculate barnacles on echinoid hosts</t>
  </si>
  <si>
    <t xml:space="preserve">679-683</t>
  </si>
  <si>
    <t xml:space="preserve">Grignard, J.C., Jangoux, M. (1994). Occurrence and effects of symbiotic pedunculate barnacles on echinoid hosts. In: David, B., Guille, A., Féral, J.-P. &amp; Roux, M. (eds). Echinoderms through Time: Proceedings of the Eighth International Echinoderm Conference, Dijon, France, 6-10 September 1993. A.A. Balkema (Rotterdam / Brookfield), pp. 679-683.</t>
  </si>
  <si>
    <t xml:space="preserve">1271</t>
  </si>
  <si>
    <t xml:space="preserve">Grigolava, I.; McKenzie, J.D.</t>
  </si>
  <si>
    <t xml:space="preserve">Biochemical studies of echinoderm surface coasts using radiolabelling techniques</t>
  </si>
  <si>
    <t xml:space="preserve">685-690</t>
  </si>
  <si>
    <t xml:space="preserve">Grigolava, I., McKenzie, J.D. (1994). Biochemical studies of echinoderm surface coasts using radiolabelling techniques. In: David, B., Guille, A., Féral, J.-P. &amp; Roux, M. (eds). Echinoderms through Time: Proceedings of the Eighth International Echinoderm Conference, Dijon, France, 6-10 September 1993. A.A. Balkema (Rotterdam / Brookfield), pp. 685-690.</t>
  </si>
  <si>
    <t xml:space="preserve">1272</t>
  </si>
  <si>
    <t xml:space="preserve">Grosjean, P.; Jangoux, M.</t>
  </si>
  <si>
    <t xml:space="preserve">Effect of light on feeding in cultivated echinoids (Paracentrotus lividus)</t>
  </si>
  <si>
    <t xml:space="preserve">Grosjean, P., Jangoux, M. (1994). Effect of light on feeding in cultivated echinoids (Paracentrotus lividus). In: David, B., Guille, A., Féral, J.-P. &amp; Roux, M. (eds). Echinoderms through Time: Proceedings of the Eighth International Echinoderm Conference, Dijon, France, 6-10 September 1993. A.A. Balkema (Rotterdam / Brookfield), pp. 691.</t>
  </si>
  <si>
    <t xml:space="preserve">1273</t>
  </si>
  <si>
    <t xml:space="preserve">Is the righting response a useful indicator of functional well-being in the green sea urchin, Strongylocentrotus droebachiensis?</t>
  </si>
  <si>
    <t xml:space="preserve">693-698</t>
  </si>
  <si>
    <t xml:space="preserve">Hagen, N.T. (1994). Is the righting response a useful indicator of functional well-being in the green sea urchin, Strongylocentrotus droebachiensis?. In: David, B., Guille, A., Féral, J.-P. &amp; Roux, M. (eds). Echinoderms through Time: Proceedings of the Eighth International Echinoderm Conference, Dijon, France, 6-10 September 1993. A.A. Balkema (Rotterdam / Brookfield), pp. 693-698.</t>
  </si>
  <si>
    <t xml:space="preserve">1274</t>
  </si>
  <si>
    <t xml:space="preserve">Hamel, J.-F.; Cabanac, A.; Himmelman, J.H.</t>
  </si>
  <si>
    <t xml:space="preserve">Morphological adaptation of the sand dollar Echinarachnius parma to its environment</t>
  </si>
  <si>
    <t xml:space="preserve">Hamel, J.-F., Cabanac, A., Himmelman, J.H. (1994). Morphological adaptation of the sand dollar Echinarachnius parma to its environment. In: David, B., Guille, A., Féral, J.-P. &amp; Roux, M. (eds). Echinoderms through Time: Proceedings of the Eighth International Echinoderm Conference, Dijon, France, 6-10 September 1993. A.A. Balkema (Rotterdam / Brookfield), pp. 699.</t>
  </si>
  <si>
    <t xml:space="preserve">1275</t>
  </si>
  <si>
    <t xml:space="preserve">Harris, L.G.; Rice, B.; Nestler, E.C.</t>
  </si>
  <si>
    <t xml:space="preserve">Settlement, early survival and growth in a southern gulf of Maine population of Strongylocentrotus droebachiensis (Müller)</t>
  </si>
  <si>
    <t xml:space="preserve">701-706</t>
  </si>
  <si>
    <t xml:space="preserve">Harris, L.G., Rice, B., Nestler, E.C. (1994). Settlement, early survival and growth in a southern gulf of Maine population of Strongylocentrotus droebachiensis (Müller). In: David, B., Guille, A., Féral, J.-P. &amp; Roux, M. (eds). Echinoderms through Time: Proceedings of the Eighth International Echinoderm Conference, Dijon, France, 6-10 September 1993. A.A. Balkema (Rotterdam / Brookfield), pp. 701-706.</t>
  </si>
  <si>
    <t xml:space="preserve">1276</t>
  </si>
  <si>
    <t xml:space="preserve">Hilgers, H.; Schinner, G.O.</t>
  </si>
  <si>
    <t xml:space="preserve">Pedicellariae of the endemic Mediterranean heart urchin Schizaster canaliferus</t>
  </si>
  <si>
    <t xml:space="preserve">707-710</t>
  </si>
  <si>
    <t xml:space="preserve">Hilgers, H., Schinner, G.O. (1994). Pedicellariae of the endemic Mediterranean heart urchin Schizaster canaliferus. In: David, B., Guille, A., Féral, J.-P. &amp; Roux, M. (eds). Echinoderms through Time: Proceedings of the Eighth International Echinoderm Conference, Dijon, France, 6-10 September 1993. A.A. Balkema (Rotterdam / Brookfield), pp. 707-710.</t>
  </si>
  <si>
    <t xml:space="preserve">1277</t>
  </si>
  <si>
    <t xml:space="preserve">Hines, G.A.; Watts, S.A.; McClintock, J.B.</t>
  </si>
  <si>
    <t xml:space="preserve">Biosynthesis of oestrogen derivatives in the echinoid Lytechinus variegatus Lamarck</t>
  </si>
  <si>
    <t xml:space="preserve">711-716</t>
  </si>
  <si>
    <t xml:space="preserve">Hines, G.A., Watts, S.A., McClintock, J.B. (1994). Biosynthesis of oestrogen derivatives in the echinoid Lytechinus variegatus Lamarck. In: David, B., Guille, A., Féral, J.-P. &amp; Roux, M. (eds). Echinoderms through Time: Proceedings of the Eighth International Echinoderm Conference, Dijon, France, 6-10 September 1993. A.A. Balkema (Rotterdam / Brookfield), pp. 711-716.</t>
  </si>
  <si>
    <t xml:space="preserve">1278</t>
  </si>
  <si>
    <t xml:space="preserve">Ikegami, S.; Kobayashi, H.; Ohta, S.; Kato, K.H.</t>
  </si>
  <si>
    <t xml:space="preserve">Selective inhibitors of membrane fusion events during fertilization</t>
  </si>
  <si>
    <t xml:space="preserve">Ikegami, S., Kobayashi, H., Ohta, S., Kato, K.H. (1994). Selective inhibitors of membrane fusion events during fertilization. In: David, B., Guille, A., Féral, J.-P. &amp; Roux, M. (eds). Echinoderms through Time: Proceedings of the Eighth International Echinoderm Conference, Dijon, France, 6-10 September 1993. A.A. Balkema (Rotterdam / Brookfield), pp. 717.</t>
  </si>
  <si>
    <t xml:space="preserve">1279</t>
  </si>
  <si>
    <t xml:space="preserve">Jagt, J.W.M.; Michels, G.P.H.</t>
  </si>
  <si>
    <t xml:space="preserve">The palaeobiology of a late Maastrichtian echinoid fauna from Haccourt (Liege, NE Belgium)</t>
  </si>
  <si>
    <t xml:space="preserve">719-724</t>
  </si>
  <si>
    <t xml:space="preserve">Jagt, J.W.M., Michels, G.P.H. (1994). The palaeobiology of a late Maastrichtian echinoid fauna from Haccourt (Liege, NE Belgium). In: David, B., Guille, A., Féral, J.-P. &amp; Roux, M. (eds). Echinoderms through Time: Proceedings of the Eighth International Echinoderm Conference, Dijon, France, 6-10 September 1993. A.A. Balkema (Rotterdam / Brookfield), pp. 719-724.</t>
  </si>
  <si>
    <t xml:space="preserve">1280</t>
  </si>
  <si>
    <t xml:space="preserve">Jagt, J.W.M.; Van der Ham, R.W.J.M.</t>
  </si>
  <si>
    <t xml:space="preserve">Early Palaeocene marsupiate regular echinoids from NE Belgium</t>
  </si>
  <si>
    <t xml:space="preserve">725-729</t>
  </si>
  <si>
    <t xml:space="preserve">Jagt, J.W.M., Van der Ham, R.W.J.M. (1994). Early Palaeocene marsupiate regular echinoids from NE Belgium. In: David, B., Guille, A., Féral, J.-P. &amp; Roux, M. (eds). Echinoderms through Time: Proceedings of the Eighth International Echinoderm Conference, Dijon, France, 6-10 September 1993. A.A. Balkema (Rotterdam / Brookfield), pp. 725-729.</t>
  </si>
  <si>
    <t xml:space="preserve">1281</t>
  </si>
  <si>
    <t xml:space="preserve">Digestive system of echinoids</t>
  </si>
  <si>
    <t xml:space="preserve">Jensen, M. (1994). Digestive system of echinoids. In: David, B., Guille, A., Féral, J.-P. &amp; Roux, M. (eds). Echinoderms through Time: Proceedings of the Eighth International Echinoderm Conference, Dijon, France, 6-10 September 1993. A.A. Balkema (Rotterdam / Brookfield), pp. 731.</t>
  </si>
  <si>
    <t xml:space="preserve">1282</t>
  </si>
  <si>
    <t xml:space="preserve">Invisible spatangoid trace fossils: how spatangoids produce their traces</t>
  </si>
  <si>
    <t xml:space="preserve">Kanazawa, K. (1994). Invisible spatangoid trace fossils: how spatangoids produce their traces. In: David, B., Guille, A., Féral, J.-P. &amp; Roux, M. (eds). Echinoderms through Time: Proceedings of the Eighth International Echinoderm Conference, Dijon, France, 6-10 September 1993. A.A. Balkema (Rotterdam / Brookfield), pp. 732.</t>
  </si>
  <si>
    <t xml:space="preserve">1283</t>
  </si>
  <si>
    <t xml:space="preserve">Keogh, J.A.; Mladenov, P.V.</t>
  </si>
  <si>
    <t xml:space="preserve">Consequences of spatial and temporal variation in reproduction cycle for the fishery of the New Zealand echinoid, Evechinus chloroticus Val.</t>
  </si>
  <si>
    <t xml:space="preserve">Keogh, J.A., Mladenov, P.V. (1994). Consequences of spatial and temporal variation in reproduction cycle for the fishery of the New Zealand echinoid, Evechinus chloroticus Val.. In: David, B., Guille, A., Féral, J.-P. &amp; Roux, M. (eds). Echinoderms through Time: Proceedings of the Eighth International Echinoderm Conference, Dijon, France, 6-10 September 1993. A.A. Balkema (Rotterdam / Brookfield), pp. 733.</t>
  </si>
  <si>
    <t xml:space="preserve">1284</t>
  </si>
  <si>
    <t xml:space="preserve">King, C.K.; Hoegh-Guldberg, O.; Byrne, M.</t>
  </si>
  <si>
    <t xml:space="preserve">The annual reproductive cycle of the sea urchin Centrostephanus rodgersii in New South Wales</t>
  </si>
  <si>
    <t xml:space="preserve">King, C.K., Hoegh-Guldberg, O., Byrne, M. (1994). The annual reproductive cycle of the sea urchin Centrostephanus rodgersii in New South Wales. In: David, B., Guille, A., Féral, J.-P. &amp; Roux, M. (eds). Echinoderms through Time: Proceedings of the Eighth International Echinoderm Conference, Dijon, France, 6-10 September 1993. A.A. Balkema (Rotterdam / Brookfield), pp. 734.</t>
  </si>
  <si>
    <t xml:space="preserve">1285</t>
  </si>
  <si>
    <t xml:space="preserve">Kinjo, S.; Uechara, T.</t>
  </si>
  <si>
    <t xml:space="preserve">On the connective rods of pluteus larvae in hybrids among Echinometra species from Okinawa</t>
  </si>
  <si>
    <t xml:space="preserve">Kinjo, S., Uechara, T. (1994). On the connective rods of pluteus larvae in hybrids among Echinometra species from Okinawa. In: David, B., Guille, A., Féral, J.-P. &amp; Roux, M. (eds). Echinoderms through Time: Proceedings of the Eighth International Echinoderm Conference, Dijon, France, 6-10 September 1993. A.A. Balkema (Rotterdam / Brookfield), pp. 735.</t>
  </si>
  <si>
    <t xml:space="preserve">1286</t>
  </si>
  <si>
    <t xml:space="preserve">Kosir, A.</t>
  </si>
  <si>
    <t xml:space="preserve">Late Triassic (Carnian) echinoids from Slovenia</t>
  </si>
  <si>
    <t xml:space="preserve">737-738</t>
  </si>
  <si>
    <t xml:space="preserve">Kosir, A. (1994). Late Triassic (Carnian) echinoids from Slovenia. In: David, B., Guille, A., Féral, J.-P. &amp; Roux, M. (eds). Echinoderms through Time: Proceedings of the Eighth International Echinoderm Conference, Dijon, France, 6-10 September 1993. A.A. Balkema (Rotterdam / Brookfield), pp. 737-738.</t>
  </si>
  <si>
    <t xml:space="preserve">1287</t>
  </si>
  <si>
    <t xml:space="preserve">Laurin, B.; David, B.; Féral, J.-P.; Derelle, E.</t>
  </si>
  <si>
    <t xml:space="preserve">Polytypism in the spatangoid sea urchin Echinocardium: a morphological vs. molecular approach</t>
  </si>
  <si>
    <t xml:space="preserve">739-745</t>
  </si>
  <si>
    <t xml:space="preserve">Laurin, B., David, B., Féral, J.-P., Derelle, E. (1994). Polytypism in the spatangoid sea urchin Echinocardium: a morphological vs. molecular approach. In: David, B., Guille, A., Féral, J.-P. &amp; Roux, M. (eds). Echinoderms through Time: Proceedings of the Eighth International Echinoderm Conference, Dijon, France, 6-10 September 1993. A.A. Balkema (Rotterdam / Brookfield), pp. 739-745.</t>
  </si>
  <si>
    <t xml:space="preserve">1288</t>
  </si>
  <si>
    <t xml:space="preserve">Lawrence, J.M.; Byrne, M.</t>
  </si>
  <si>
    <t xml:space="preserve">Allocation of resources to body components in Heliocidaris erythrogramma and Heliocidaris tuberculata (Echinodermata: Echinoidea)</t>
  </si>
  <si>
    <t xml:space="preserve">Lawrence, J.M., Byrne, M. (1994). Allocation of resources to body components in Heliocidaris erythrogramma and Heliocidaris tuberculata (Echinodermata: Echinoidea). In: David, B., Guille, A., Féral, J.-P. &amp; Roux, M. (eds). Echinoderms through Time: Proceedings of the Eighth International Echinoderm Conference, Dijon, France, 6-10 September 1993. A.A. Balkema (Rotterdam / Brookfield), pp. 747.</t>
  </si>
  <si>
    <t xml:space="preserve">1289</t>
  </si>
  <si>
    <t xml:space="preserve">Status of Diadema populations ten years after mass mortality</t>
  </si>
  <si>
    <t xml:space="preserve">Lessios, H.A. (1994). Status of Diadema populations ten years after mass mortality. In: David, B., Guille, A., Féral, J.-P. &amp; Roux, M. (eds). Echinoderms through Time: Proceedings of the Eighth International Echinoderm Conference, Dijon, France, 6-10 September 1993. A.A. Balkema (Rotterdam / Brookfield), pp. 748.</t>
  </si>
  <si>
    <t xml:space="preserve">1290</t>
  </si>
  <si>
    <t xml:space="preserve">Lockhart, S.J.; O'Loughlin, P.M.; Tutera, P.</t>
  </si>
  <si>
    <t xml:space="preserve">Brood-protection and diversity in echinoids from Prydz Bay, Antarctica</t>
  </si>
  <si>
    <t xml:space="preserve">749-756</t>
  </si>
  <si>
    <t xml:space="preserve">Lockhart, S.J., O'Loughlin, P.M., Tutera, P. (1994). Brood-protection and diversity in echinoids from Prydz Bay, Antarctica. In: David, B., Guille, A., Féral, J.-P. &amp; Roux, M. (eds). Echinoderms through Time: Proceedings of the Eighth International Echinoderm Conference, Dijon, France, 6-10 September 1993. A.A. Balkema (Rotterdam / Brookfield), pp. 749-756.</t>
  </si>
  <si>
    <t xml:space="preserve">1291</t>
  </si>
  <si>
    <t xml:space="preserve">Lumingas, L.J.L.; Guillou, M.</t>
  </si>
  <si>
    <t xml:space="preserve">Plasticite de l'oursin, Sphaerechinus granularis (Lamarck), face aux variations de l'environnement</t>
  </si>
  <si>
    <t xml:space="preserve">757-763</t>
  </si>
  <si>
    <t xml:space="preserve">Lumingas, L.J.L., Guillou, M. (1994). Plasticite de l'oursin, Sphaerechinus granularis (Lamarck), face aux variations de l'environnement. In: David, B., Guille, A., Féral, J.-P. &amp; Roux, M. (eds). Echinoderms through Time: Proceedings of the Eighth International Echinoderm Conference, Dijon, France, 6-10 September 1993. A.A. Balkema (Rotterdam / Brookfield), pp. 757-763.</t>
  </si>
  <si>
    <t xml:space="preserve">1292</t>
  </si>
  <si>
    <t xml:space="preserve">Madon, C.</t>
  </si>
  <si>
    <t xml:space="preserve">Phylogenetic versus phenetic analyses in the spatangoid Lovenia</t>
  </si>
  <si>
    <t xml:space="preserve">765-768</t>
  </si>
  <si>
    <t xml:space="preserve">Madon, C. (1994). Phylogenetic versus phenetic analyses in the spatangoid Lovenia. In: David, B., Guille, A., Féral, J.-P. &amp; Roux, M. (eds). Echinoderms through Time: Proceedings of the Eighth International Echinoderm Conference, Dijon, France, 6-10 September 1993. A.A. Balkema (Rotterdam / Brookfield), pp. 765-768.</t>
  </si>
  <si>
    <t xml:space="preserve">1293</t>
  </si>
  <si>
    <t xml:space="preserve">Maharavo, J.; Régis, M.-B.; Thomassin, B.A.</t>
  </si>
  <si>
    <t xml:space="preserve">Food preference of Tripneustes gratilla (L.) (Echinoidea) on fringing reef flats off the NW coast of Madagascar (SW Indian Ocean)</t>
  </si>
  <si>
    <t xml:space="preserve">769-774</t>
  </si>
  <si>
    <t xml:space="preserve">Maharavo, J., Régis, M.-B., Thomassin, B.A. (1994). Food preference of Tripneustes gratilla (L.) (Echinoidea) on fringing reef flats off the NW coast of Madagascar (SW Indian Ocean). In: David, B., Guille, A., Féral, J.-P. &amp; Roux, M. (eds). Echinoderms through Time: Proceedings of the Eighth International Echinoderm Conference, Dijon, France, 6-10 September 1993. A.A. Balkema (Rotterdam / Brookfield), pp. 769-774.</t>
  </si>
  <si>
    <t xml:space="preserve">1294</t>
  </si>
  <si>
    <t xml:space="preserve">Marchi, B.; Trielli, F.; Falugi, C.; Corre, M.C.; Fenaux, L.</t>
  </si>
  <si>
    <t xml:space="preserve">Effects of cholinergic drugs on Paracentrotus lividus development up to metamorphosis</t>
  </si>
  <si>
    <t xml:space="preserve">Marchi, B., Trielli, F., Falugi, C., Corre, M.C., Fenaux, L. (1994). Effects of cholinergic drugs on Paracentrotus lividus development up to metamorphosis. In: David, B., Guille, A., Féral, J.-P. &amp; Roux, M. (eds). Echinoderms through Time: Proceedings of the Eighth International Echinoderm Conference, Dijon, France, 6-10 September 1993. A.A. Balkema (Rotterdam / Brookfield), pp. 775.</t>
  </si>
  <si>
    <t xml:space="preserve">1295</t>
  </si>
  <si>
    <t xml:space="preserve">McClintock, J.B.; Vernon, J.D.; Watts, S.A.; Marion, K.R.; Hopkins, T.S.</t>
  </si>
  <si>
    <t xml:space="preserve">Size frequency, recruitment and adult growth in the sea biscuit Clypeaster ravenelii in the northern Gulf of Mexico</t>
  </si>
  <si>
    <t xml:space="preserve">777-781</t>
  </si>
  <si>
    <t xml:space="preserve">McClintock, J.B., Vernon, J.D., Watts, S.A., Marion, K.R., Hopkins, T.S. (1994). Size frequency, recruitment and adult growth in the sea biscuit Clypeaster ravenelii in the northern Gulf of Mexico. In: David, B., Guille, A., Féral, J.-P. &amp; Roux, M. (eds). Echinoderms through Time: Proceedings of the Eighth International Echinoderm Conference, Dijon, France, 6-10 September 1993. A.A. Balkema (Rotterdam / Brookfield), pp. 777-781.</t>
  </si>
  <si>
    <t xml:space="preserve">1296</t>
  </si>
  <si>
    <t xml:space="preserve">Functional morphology and mechanical properties of the compass-rotula ligament of Echinus esculentus L.</t>
  </si>
  <si>
    <t xml:space="preserve">McKew, M., Wilkie, I.C. (1994). Functional morphology and mechanical properties of the compass-rotula ligament of Echinus esculentus L.. In: David, B., Guille, A., Féral, J.-P. &amp; Roux, M. (eds). Echinoderms through Time: Proceedings of the Eighth International Echinoderm Conference, Dijon, France, 6-10 September 1993. A.A. Balkema (Rotterdam / Brookfield), pp. 783.</t>
  </si>
  <si>
    <t xml:space="preserve">1297</t>
  </si>
  <si>
    <t xml:space="preserve">The significance of gastropod predation to patterns of evolution and extinction in Australian Tertiary echinoids</t>
  </si>
  <si>
    <t xml:space="preserve">785-793</t>
  </si>
  <si>
    <t xml:space="preserve">McNamara, K.J. (1994). The significance of gastropod predation to patterns of evolution and extinction in Australian Tertiary echinoids. In: David, B., Guille, A., Féral, J.-P. &amp; Roux, M. (eds). Echinoderms through Time: Proceedings of the Eighth International Echinoderm Conference, Dijon, France, 6-10 September 1993. A.A. Balkema (Rotterdam / Brookfield), pp. 785-793.</t>
  </si>
  <si>
    <t xml:space="preserve">1298</t>
  </si>
  <si>
    <t xml:space="preserve">Diet for a small urchin: does body size affect feeding?</t>
  </si>
  <si>
    <t xml:space="preserve">Mooi, R. (1994). Diet for a small urchin: does body size affect feeding?. In: David, B., Guille, A., Féral, J.-P. &amp; Roux, M. (eds). Echinoderms through Time: Proceedings of the Eighth International Echinoderm Conference, Dijon, France, 6-10 September 1993. A.A. Balkema (Rotterdam / Brookfield), pp. 795.</t>
  </si>
  <si>
    <t xml:space="preserve">1299</t>
  </si>
  <si>
    <t xml:space="preserve">Nakamura, R.</t>
  </si>
  <si>
    <t xml:space="preserve">Hydrodynamic limits to the bathymetric distribution of Dendraster excentricus</t>
  </si>
  <si>
    <t xml:space="preserve">797-801</t>
  </si>
  <si>
    <t xml:space="preserve">Nakamura, R. (1994). Hydrodynamic limits to the bathymetric distribution of Dendraster excentricus. In: David, B., Guille, A., Féral, J.-P. &amp; Roux, M. (eds). Echinoderms through Time: Proceedings of the Eighth International Echinoderm Conference, Dijon, France, 6-10 September 1993. A.A. Balkema (Rotterdam / Brookfield), pp. 797-801.</t>
  </si>
  <si>
    <t xml:space="preserve">1300</t>
  </si>
  <si>
    <t xml:space="preserve">Nebelsick, J.H.; Kampfer, S.</t>
  </si>
  <si>
    <t xml:space="preserve">Taphonomy of Clypeaster humilis and Echinodiscus auritus from the Red Sea</t>
  </si>
  <si>
    <t xml:space="preserve">803-808</t>
  </si>
  <si>
    <t xml:space="preserve">Nebelsick, J.H., Kampfer, S. (1994). Taphonomy of Clypeaster humilis and Echinodiscus auritus from the Red Sea. In: David, B., Guille, A., Féral, J.-P. &amp; Roux, M. (eds). Echinoderms through Time: Proceedings of the Eighth International Echinoderm Conference, Dijon, France, 6-10 September 1993. A.A. Balkema (Rotterdam / Brookfield), pp. 803-808.</t>
  </si>
  <si>
    <t xml:space="preserve">1301</t>
  </si>
  <si>
    <t xml:space="preserve">Néraudeau, D.</t>
  </si>
  <si>
    <t xml:space="preserve">Main stages of diversification in hemiasterid echinoids and closely related spatangoids</t>
  </si>
  <si>
    <t xml:space="preserve">809-811</t>
  </si>
  <si>
    <t xml:space="preserve">Néraudeau, D. (1994). Main stages of diversification in hemiasterid echinoids and closely related spatangoids. In: David, B., Guille, A., Féral, J.-P. &amp; Roux, M. (eds). Echinoderms through Time: Proceedings of the Eighth International Echinoderm Conference, Dijon, France, 6-10 September 1993. A.A. Balkema (Rotterdam / Brookfield), pp. 809-811.</t>
  </si>
  <si>
    <t xml:space="preserve">1302</t>
  </si>
  <si>
    <t xml:space="preserve">Nestler, E.C.; Harris, L.G.</t>
  </si>
  <si>
    <t xml:space="preserve">The importance of omnivory in Strongylocentrotus droebachiensis (Müller) in the Gulf of Maine</t>
  </si>
  <si>
    <t xml:space="preserve">813-816</t>
  </si>
  <si>
    <t xml:space="preserve">Nestler, E.C., Harris, L.G. (1994). The importance of omnivory in Strongylocentrotus droebachiensis (Müller) in the Gulf of Maine. In: David, B., Guille, A., Féral, J.-P. &amp; Roux, M. (eds). Echinoderms through Time: Proceedings of the Eighth International Echinoderm Conference, Dijon, France, 6-10 September 1993. A.A. Balkema (Rotterdam / Brookfield), pp. 813-816.</t>
  </si>
  <si>
    <t xml:space="preserve">1303</t>
  </si>
  <si>
    <t xml:space="preserve">Norris, D.R.</t>
  </si>
  <si>
    <t xml:space="preserve">Patterns of distribution, growth and sediment interactions of an infaunal deposit feeder (Maretia planulata Lamareck) in a tropical soft-bottom community</t>
  </si>
  <si>
    <t xml:space="preserve">819-824</t>
  </si>
  <si>
    <t xml:space="preserve">Norris, D.R. (1994). Patterns of distribution, growth and sediment interactions of an infaunal deposit feeder (Maretia planulata Lamareck) in a tropical soft-bottom community. In: David, B., Guille, A., Féral, J.-P. &amp; Roux, M. (eds). Echinoderms through Time: Proceedings of the Eighth International Echinoderm Conference, Dijon, France, 6-10 September 1993. A.A. Balkema (Rotterdam / Brookfield), pp. 819-824.</t>
  </si>
  <si>
    <t xml:space="preserve">1304</t>
  </si>
  <si>
    <t xml:space="preserve">The evolution of gamete binding proteins in closely related sea urchins</t>
  </si>
  <si>
    <t xml:space="preserve">Palumbi, S.R., Metz, E.C. (1994). The evolution of gamete binding proteins in closely related sea urchins. In: David, B., Guille, A., Féral, J.-P. &amp; Roux, M. (eds). Echinoderms through Time: Proceedings of the Eighth International Echinoderm Conference, Dijon, France, 6-10 September 1993. A.A. Balkema (Rotterdam / Brookfield), pp. 825.</t>
  </si>
  <si>
    <t xml:space="preserve">1305</t>
  </si>
  <si>
    <t xml:space="preserve">Penchaszadeh, P.E.; Molinet, R.</t>
  </si>
  <si>
    <t xml:space="preserve">Population ecology of the Sand Dollar Mellita quinquisperforata latiambulacra Clark, 1940 on the west-central coast of Venezuela</t>
  </si>
  <si>
    <t xml:space="preserve">827-834</t>
  </si>
  <si>
    <t xml:space="preserve">Penchaszadeh, P.E., Molinet, R. (1994). Population ecology of the Sand Dollar Mellita quinquisperforata latiambulacra Clark, 1940 on the west-central coast of Venezuela. In: David, B., Guille, A., Féral, J.-P. &amp; Roux, M. (eds). Echinoderms through Time: Proceedings of the Eighth International Echinoderm Conference, Dijon, France, 6-10 September 1993. A.A. Balkema (Rotterdam / Brookfield), pp. 827-834.</t>
  </si>
  <si>
    <t xml:space="preserve">1306</t>
  </si>
  <si>
    <t xml:space="preserve">Polson, E.S.; Robbins, L.L.; Lawrence, J.M.</t>
  </si>
  <si>
    <t xml:space="preserve">Clypeasteroid skeletal matrix proteins</t>
  </si>
  <si>
    <t xml:space="preserve">Polson, E.S., Robbins, L.L., Lawrence, J.M. (1994). Clypeasteroid skeletal matrix proteins. In: David, B., Guille, A., Féral, J.-P. &amp; Roux, M. (eds). Echinoderms through Time: Proceedings of the Eighth International Echinoderm Conference, Dijon, France, 6-10 September 1993. A.A. Balkema (Rotterdam / Brookfield), pp. 835.</t>
  </si>
  <si>
    <t xml:space="preserve">1307</t>
  </si>
  <si>
    <t xml:space="preserve">Poulin, É.; Féral, J.-P.</t>
  </si>
  <si>
    <t xml:space="preserve">The fiction and the facts of Antarctic brood protecting: population genetics and evolution of schizasterid echinoids</t>
  </si>
  <si>
    <t xml:space="preserve">837-844</t>
  </si>
  <si>
    <t xml:space="preserve">Poulin, É., Féral, J.-P. (1994). The fiction and the facts of Antarctic brood protecting: population genetics and evolution of schizasterid echinoids. In: David, B., Guille, A., Féral, J.-P. &amp; Roux, M. (eds). Echinoderms through Time: Proceedings of the Eighth International Echinoderm Conference, Dijon, France, 6-10 September 1993. A.A. Balkema (Rotterdam / Brookfield), pp. 837-844.</t>
  </si>
  <si>
    <t xml:space="preserve">1308</t>
  </si>
  <si>
    <t xml:space="preserve">Régis, M.-B.; Pérés, J.M.</t>
  </si>
  <si>
    <t xml:space="preserve">L'avenir du marche international de la rogue d'oursin dans l'Indo-Pacifique</t>
  </si>
  <si>
    <t xml:space="preserve">845-848</t>
  </si>
  <si>
    <t xml:space="preserve">Régis, M.-B., Pérés, J.M. (1994). L'avenir du marche international de la rogue d'oursin dans l'Indo-Pacifique. In: David, B., Guille, A., Féral, J.-P. &amp; Roux, M. (eds). Echinoderms through Time: Proceedings of the Eighth International Echinoderm Conference, Dijon, France, 6-10 September 1993. A.A. Balkema (Rotterdam / Brookfield), pp. 845-848.</t>
  </si>
  <si>
    <t xml:space="preserve">1309</t>
  </si>
  <si>
    <t xml:space="preserve">Reunov, A.A.; Hodgson, A.N.</t>
  </si>
  <si>
    <t xml:space="preserve">An ultrastructural investigation of spermatogenesis and sperm structure in six species of South African sea urchin</t>
  </si>
  <si>
    <t xml:space="preserve">849-855</t>
  </si>
  <si>
    <t xml:space="preserve">Reunov, A.A., Hodgson, A.N. (1994). An ultrastructural investigation of spermatogenesis and sperm structure in six species of South African sea urchin. In: David, B., Guille, A., Féral, J.-P. &amp; Roux, M. (eds). Echinoderms through Time: Proceedings of the Eighth International Echinoderm Conference, Dijon, France, 6-10 September 1993. A.A. Balkema (Rotterdam / Brookfield), pp. 849-855.</t>
  </si>
  <si>
    <t xml:space="preserve">1310</t>
  </si>
  <si>
    <t xml:space="preserve">First and last occurrence of echinoid families and the nature of their fossil record</t>
  </si>
  <si>
    <t xml:space="preserve">857-863</t>
  </si>
  <si>
    <t xml:space="preserve">Rose, Edward P.F. (1994). First and last occurrence of echinoid families and the nature of their fossil record. In: David, B., Guille, A., Féral, J.-P. &amp; Roux, M. (eds). Echinoderms through Time: Proceedings of the Eighth International Echinoderm Conference, Dijon, France, 6-10 September 1993. A.A. Balkema (Rotterdam / Brookfield), pp. 857-863.</t>
  </si>
  <si>
    <t xml:space="preserve">1311</t>
  </si>
  <si>
    <t xml:space="preserve">Interactions among lobsters, sea urchins, and kelp in Nova Scotia, Canada</t>
  </si>
  <si>
    <t xml:space="preserve">865-870</t>
  </si>
  <si>
    <t xml:space="preserve">Scheibling, R.E. (1994). Interactions among lobsters, sea urchins, and kelp in Nova Scotia, Canada. In: David, B., Guille, A., Féral, J.-P. &amp; Roux, M. (eds). Echinoderms through Time: Proceedings of the Eighth International Echinoderm Conference, Dijon, France, 6-10 September 1993. A.A. Balkema (Rotterdam / Brookfield), pp. 865-870.</t>
  </si>
  <si>
    <t xml:space="preserve">1312</t>
  </si>
  <si>
    <t xml:space="preserve">Scheibling, R.E.; Hennigar, A.W.; Balch, T.</t>
  </si>
  <si>
    <t xml:space="preserve">The dynamics of destructive grazing of kelp beds by sea urchins in Nova Scotia</t>
  </si>
  <si>
    <t xml:space="preserve">Scheibling, R.E., Hennigar, A.W., Balch, T. (1994). The dynamics of destructive grazing of kelp beds by sea urchins in Nova Scotia. In: David, B., Guille, A., Féral, J.-P. &amp; Roux, M. (eds). Echinoderms through Time: Proceedings of the Eighth International Echinoderm Conference, Dijon, France, 6-10 September 1993. A.A. Balkema (Rotterdam / Brookfield), pp. 871.</t>
  </si>
  <si>
    <t xml:space="preserve">1313</t>
  </si>
  <si>
    <t xml:space="preserve">Schinner, G.O.; McClintock, J.B.</t>
  </si>
  <si>
    <t xml:space="preserve">Form and function of brood pouches of the Antarctic heart urchins Abatus nimrodi and Abatus shackletoni</t>
  </si>
  <si>
    <t xml:space="preserve">Schinner, G.O., McClintock, J.B. (1994). Form and function of brood pouches of the Antarctic heart urchins Abatus nimrodi and Abatus shackletoni. In: David, B., Guille, A., Féral, J.-P. &amp; Roux, M. (eds). Echinoderms through Time: Proceedings of the Eighth International Echinoderm Conference, Dijon, France, 6-10 September 1993. A.A. Balkema (Rotterdam / Brookfield), pp. 872.</t>
  </si>
  <si>
    <t xml:space="preserve">1314</t>
  </si>
  <si>
    <t xml:space="preserve">Schinner, G.O.; Hilgers, H.; Peterlik, H.; Kromp, K.</t>
  </si>
  <si>
    <t xml:space="preserve">Mechanical design and strength properties in spines of Schizaster canaliferus (Echinoidea: Spatangoida)</t>
  </si>
  <si>
    <t xml:space="preserve">Schinner, G.O., Hilgers, H., Peterlik, H., Kromp, K. (1994). Mechanical design and strength properties in spines of Schizaster canaliferus (Echinoidea: Spatangoida). In: David, B., Guille, A., Féral, J.-P. &amp; Roux, M. (eds). Echinoderms through Time: Proceedings of the Eighth International Echinoderm Conference, Dijon, France, 6-10 September 1993. A.A. Balkema (Rotterdam / Brookfield), pp. 873.</t>
  </si>
  <si>
    <t xml:space="preserve">1315</t>
  </si>
  <si>
    <t xml:space="preserve">Sivertsen, K.; Hopkins, C.C.E.</t>
  </si>
  <si>
    <t xml:space="preserve">Demography of the echinoid Strongylocentrotus droebachiensis related to biotope and nematode infection in Northern Norway</t>
  </si>
  <si>
    <t xml:space="preserve">Sivertsen, K., Hopkins, C.C.E. (1994). Demography of the echinoid Strongylocentrotus droebachiensis related to biotope and nematode infection in Northern Norway. In: David, B., Guille, A., Féral, J.-P. &amp; Roux, M. (eds). Echinoderms through Time: Proceedings of the Eighth International Echinoderm Conference, Dijon, France, 6-10 September 1993. A.A. Balkema (Rotterdam / Brookfield), pp. 874.</t>
  </si>
  <si>
    <t xml:space="preserve">1316</t>
  </si>
  <si>
    <t xml:space="preserve">Skadsheim, A.; Christie, H.; Leinaas, H.P.</t>
  </si>
  <si>
    <t xml:space="preserve">Reduction in population densities of the green sea urchin in relation to the distribution of an urchin endoparasite along coastal sites in mid-Norway</t>
  </si>
  <si>
    <t xml:space="preserve">Skadsheim, A., Christie, H., Leinaas, H.P. (1994). Reduction in population densities of the green sea urchin in relation to the distribution of an urchin endoparasite along coastal sites in mid-Norway. In: David, B., Guille, A., Féral, J.-P. &amp; Roux, M. (eds). Echinoderms through Time: Proceedings of the Eighth International Echinoderm Conference, Dijon, France, 6-10 September 1993. A.A. Balkema (Rotterdam / Brookfield), pp. 875.</t>
  </si>
  <si>
    <t xml:space="preserve">1317</t>
  </si>
  <si>
    <t xml:space="preserve">Solovjev, A.N.</t>
  </si>
  <si>
    <t xml:space="preserve">Evolutionary trends of the fossil holasteroid echinoids with subanal fasciole</t>
  </si>
  <si>
    <t xml:space="preserve">877-880</t>
  </si>
  <si>
    <t xml:space="preserve">Solovjev, A.N. (1994). Evolutionary trends of the fossil holasteroid echinoids with subanal fasciole. In: David, B., Guille, A., Féral, J.-P. &amp; Roux, M. (eds). Echinoderms through Time: Proceedings of the Eighth International Echinoderm Conference, Dijon, France, 6-10 September 1993. A.A. Balkema (Rotterdam / Brookfield), pp. 877-880.</t>
  </si>
  <si>
    <t xml:space="preserve">1318</t>
  </si>
  <si>
    <t xml:space="preserve">Spirlet, C.; Grosjean, P.; Jangoux, M.</t>
  </si>
  <si>
    <t xml:space="preserve">Differentiation of the genital apparatus in a juvenile echinoid (Paracentrotus lividus)</t>
  </si>
  <si>
    <t xml:space="preserve">881-886</t>
  </si>
  <si>
    <t xml:space="preserve">Spirlet, C., Grosjean, P., Jangoux, M. (1994). Differentiation of the genital apparatus in a juvenile echinoid (Paracentrotus lividus). In: David, B., Guille, A., Féral, J.-P. &amp; Roux, M. (eds). Echinoderms through Time: Proceedings of the Eighth International Echinoderm Conference, Dijon, France, 6-10 September 1993. A.A. Balkema (Rotterdam / Brookfield), pp. 881-886.</t>
  </si>
  <si>
    <t xml:space="preserve">1319</t>
  </si>
  <si>
    <t xml:space="preserve">Szulgit, G.K.; Shadwick, R.E.</t>
  </si>
  <si>
    <t xml:space="preserve">The effects of calcium chelation and cell perforation on the mechanical properties of sea urchin ligaments</t>
  </si>
  <si>
    <t xml:space="preserve">887-892</t>
  </si>
  <si>
    <t xml:space="preserve">Szulgit, G.K., Shadwick, R.E. (1994). The effects of calcium chelation and cell perforation on the mechanical properties of sea urchin ligaments. In: David, B., Guille, A., Féral, J.-P. &amp; Roux, M. (eds). Echinoderms through Time: Proceedings of the Eighth International Echinoderm Conference, Dijon, France, 6-10 September 1993. A.A. Balkema (Rotterdam / Brookfield), pp. 887-892.</t>
  </si>
  <si>
    <t xml:space="preserve">1320</t>
  </si>
  <si>
    <t xml:space="preserve">Tamori, M.; Takahashi, K.</t>
  </si>
  <si>
    <t xml:space="preserve">A possible mechanism of the pore-closure response of the echinoid madreporite</t>
  </si>
  <si>
    <t xml:space="preserve">Tamori, M., Takahashi, K. (1994). A possible mechanism of the pore-closure response of the echinoid madreporite. In: David, B., Guille, A., Féral, J.-P. &amp; Roux, M. (eds). Echinoderms through Time: Proceedings of the Eighth International Echinoderm Conference, Dijon, France, 6-10 September 1993. A.A. Balkema (Rotterdam / Brookfield), pp. 893.</t>
  </si>
  <si>
    <t xml:space="preserve">1321</t>
  </si>
  <si>
    <t xml:space="preserve">Structural models and graphical simulation of echinoids</t>
  </si>
  <si>
    <t xml:space="preserve">895-899</t>
  </si>
  <si>
    <t xml:space="preserve">Telford, M. (1994). Structural models and graphical simulation of echinoids. In: David, B., Guille, A., Féral, J.-P. &amp; Roux, M. (eds). Echinoderms through Time: Proceedings of the Eighth International Echinoderm Conference, Dijon, France, 6-10 September 1993. A.A. Balkema (Rotterdam / Brookfield), pp. 895-899.</t>
  </si>
  <si>
    <t xml:space="preserve">1322</t>
  </si>
  <si>
    <t xml:space="preserve">Thierry, J.; Néraudeau, D.</t>
  </si>
  <si>
    <t xml:space="preserve">Variations in Jurassic echinoid biodiversity at ammonite zone levels: stratigraphical and palaeoecological significance</t>
  </si>
  <si>
    <t xml:space="preserve">901-909</t>
  </si>
  <si>
    <t xml:space="preserve">Thierry, J., Néraudeau, D. (1994). Variations in Jurassic echinoid biodiversity at ammonite zone levels: stratigraphical and palaeoecological significance. In: David, B., Guille, A., Féral, J.-P. &amp; Roux, M. (eds). Echinoderms through Time: Proceedings of the Eighth International Echinoderm Conference, Dijon, France, 6-10 September 1993. A.A. Balkema (Rotterdam / Brookfield), pp. 901-909.</t>
  </si>
  <si>
    <t xml:space="preserve">1323</t>
  </si>
  <si>
    <t xml:space="preserve">Tsuchi, A.; Birenheide, R.; Motokawa, T.</t>
  </si>
  <si>
    <t xml:space="preserve">Nervous control of the mechanical properties of the tooth support in echinoids</t>
  </si>
  <si>
    <t xml:space="preserve">Tsuchi, A., Birenheide, R., Motokawa, T. (1994). Nervous control of the mechanical properties of the tooth support in echinoids. In: David, B., Guille, A., Féral, J.-P. &amp; Roux, M. (eds). Echinoderms through Time: Proceedings of the Eighth International Echinoderm Conference, Dijon, France, 6-10 September 1993. A.A. Balkema (Rotterdam / Brookfield), pp. 911.</t>
  </si>
  <si>
    <t xml:space="preserve">1324</t>
  </si>
  <si>
    <t xml:space="preserve">Uehara, T.; Yokawa, Y.</t>
  </si>
  <si>
    <t xml:space="preserve">Differences in morphology of echinoid Echinothrix diadema from Okinawa and Guam</t>
  </si>
  <si>
    <t xml:space="preserve">Uehara, T., Yokawa, Y. (1994). Differences in morphology of echinoid Echinothrix diadema from Okinawa and Guam. In: David, B., Guille, A., Féral, J.-P. &amp; Roux, M. (eds). Echinoderms through Time: Proceedings of the Eighth International Echinoderm Conference, Dijon, France, 6-10 September 1993. A.A. Balkema (Rotterdam / Brookfield), pp. 912.</t>
  </si>
  <si>
    <t xml:space="preserve">1325</t>
  </si>
  <si>
    <t xml:space="preserve">Unger, B.</t>
  </si>
  <si>
    <t xml:space="preserve">In-situ studies on the aggregation behaviour of the sea urchin Sphaerechinus granularis Lam. (Echinodermata: Echinoidea)</t>
  </si>
  <si>
    <t xml:space="preserve">913-919</t>
  </si>
  <si>
    <t xml:space="preserve">Unger, B. (1994). In-situ studies on the aggregation behaviour of the sea urchin Sphaerechinus granularis Lam. (Echinodermata: Echinoidea). In: David, B., Guille, A., Féral, J.-P. &amp; Roux, M. (eds). Echinoderms through Time: Proceedings of the Eighth International Echinoderm Conference, Dijon, France, 6-10 September 1993. A.A. Balkema (Rotterdam / Brookfield), pp. 913-919.</t>
  </si>
  <si>
    <t xml:space="preserve">1326</t>
  </si>
  <si>
    <t xml:space="preserve">Larval morphology and echinoid phylogeny</t>
  </si>
  <si>
    <t xml:space="preserve">Wray, G.A. (1994). Larval morphology and echinoid phylogeny. In: David, B., Guille, A., Féral, J.-P. &amp; Roux, M. (eds). Echinoderms through Time: Proceedings of the Eighth International Echinoderm Conference, Dijon, France, 6-10 September 1993. A.A. Balkema (Rotterdam / Brookfield), pp. 921.</t>
  </si>
  <si>
    <t xml:space="preserve">1327</t>
  </si>
  <si>
    <t xml:space="preserve">Yanagiawa, T.</t>
  </si>
  <si>
    <t xml:space="preserve">Temperature characteristics of the first cleavage cycle of Japanese sea urchins</t>
  </si>
  <si>
    <t xml:space="preserve">Yanagiawa, T. (1994). Temperature characteristics of the first cleavage cycle of Japanese sea urchins. In: David, B., Guille, A., Féral, J.-P. &amp; Roux, M. (eds). Echinoderms through Time: Proceedings of the Eighth International Echinoderm Conference, Dijon, France, 6-10 September 1993. A.A. Balkema (Rotterdam / Brookfield), pp. 922.</t>
  </si>
  <si>
    <t xml:space="preserve">1328</t>
  </si>
  <si>
    <t xml:space="preserve">IEC 1996</t>
  </si>
  <si>
    <t xml:space="preserve">Aronson, R.B.; Blake, D.B.; Oji, T.</t>
  </si>
  <si>
    <t xml:space="preserve">Paleozoic-type echinoderm populations from the Late Eocene, Antarctica</t>
  </si>
  <si>
    <t xml:space="preserve">Mooi, Rich//Telford, Malcolm</t>
  </si>
  <si>
    <t xml:space="preserve">Echinoderms: San Francisco. Proceedings of the Ninth International Echinoderm Conference, San Francisco, California, USA, 5-9 August 1996</t>
  </si>
  <si>
    <t xml:space="preserve">1998</t>
  </si>
  <si>
    <t xml:space="preserve">978-90-5410-929-7</t>
  </si>
  <si>
    <t xml:space="preserve">Aronson, R.B., Blake, D.B., Oji, T. (1998). Paleozoic-type echinoderm populations from the Late Eocene, Antarctica. In: Mooi, R. &amp; Telford, M. (eds). Echinoderms: San Francisco. Proceedings of the Ninth International Echinoderm Conference, San Francisco, California, USA, 5-9 August 1996. A.A. Balkema (Rotterdam / Brookfield), pp. 3.</t>
  </si>
  <si>
    <t xml:space="preserve">1329</t>
  </si>
  <si>
    <t xml:space="preserve">Morphological characters of early asteroids and ophiuroids</t>
  </si>
  <si>
    <t xml:space="preserve">5-7</t>
  </si>
  <si>
    <t xml:space="preserve">Blake, D.B. (1998). Morphological characters of early asteroids and ophiuroids. In: Mooi, R. &amp; Telford, M. (eds). Echinoderms: San Francisco. Proceedings of the Ninth International Echinoderm Conference, San Francisco, California, USA, 5-9 August 1996. A.A. Balkema (Rotterdam / Brookfield), pp. 5-7.</t>
  </si>
  <si>
    <t xml:space="preserve">1330</t>
  </si>
  <si>
    <t xml:space="preserve">Blake, D.B.; Aronson, R.B.</t>
  </si>
  <si>
    <t xml:space="preserve">Eocene echinoderms of Seymour Island, Antarctic Peninsula</t>
  </si>
  <si>
    <t xml:space="preserve">9-12</t>
  </si>
  <si>
    <t xml:space="preserve">Blake, D.B., Aronson, R.B. (1998). Eocene echinoderms of Seymour Island, Antarctic Peninsula. In: Mooi, R. &amp; Telford, M. (eds). Echinoderms: San Francisco. Proceedings of the Ninth International Echinoderm Conference, San Francisco, California, USA, 5-9 August 1996. A.A. Balkema (Rotterdam / Brookfield), pp. 9-12.</t>
  </si>
  <si>
    <t xml:space="preserve">1331</t>
  </si>
  <si>
    <t xml:space="preserve">Bonasoro, F.; Candia Carnevali, M.D.; Moss, C.; Thorndyke, M.C.</t>
  </si>
  <si>
    <t xml:space="preserve">Epimorphic versus morphallactic mechanisms in arm regeneration of crinoids and asteroids: pattern of cell proliferation/differentiation and cell lineage</t>
  </si>
  <si>
    <t xml:space="preserve">Bonasoro, F., Candia Carnevali, M.D., Moss, C., Thorndyke, M.C. (1998). Epimorphic versus morphallactic mechanisms in arm regeneration of crinoids and asteroids: pattern of cell proliferation/differentiation and cell lineage. In: Mooi, R. &amp; Telford, M. (eds). Echinoderms: San Francisco. Proceedings of the Ninth International Echinoderm Conference, San Francisco, California, USA, 5-9 August 1996. A.A. Balkema (Rotterdam / Brookfield), pp. 13-18.</t>
  </si>
  <si>
    <t xml:space="preserve">1332</t>
  </si>
  <si>
    <t xml:space="preserve">Brey, T.</t>
  </si>
  <si>
    <t xml:space="preserve">Predicting echinoderm p/b ratios by artificial neural networks</t>
  </si>
  <si>
    <t xml:space="preserve">Brey, T. (1998). Predicting echinoderm p/b ratios by artificial neural networks. In: Mooi, R. &amp; Telford, M. (eds). Echinoderms: San Francisco. Proceedings of the Ninth International Echinoderm Conference, San Francisco, California, USA, 5-9 August 1996. A.A. Balkema (Rotterdam / Brookfield), pp. 19.</t>
  </si>
  <si>
    <t xml:space="preserve">1333</t>
  </si>
  <si>
    <t xml:space="preserve">Major events in the evolution of echinoderms viewed by the light of embryology</t>
  </si>
  <si>
    <t xml:space="preserve">21-28</t>
  </si>
  <si>
    <t xml:space="preserve">David, B., Mooi, R. (1998). Major events in the evolution of echinoderms viewed by the light of embryology. In: Mooi, R. &amp; Telford, M. (eds). Echinoderms: San Francisco. Proceedings of the Ninth International Echinoderm Conference, San Francisco, California, USA, 5-9 August 1996. A.A. Balkema (Rotterdam / Brookfield), pp. 21-28.</t>
  </si>
  <si>
    <t xml:space="preserve">1334</t>
  </si>
  <si>
    <t xml:space="preserve">Memorial: Gustave Cherbonnier</t>
  </si>
  <si>
    <t xml:space="preserve">xxix-xxx</t>
  </si>
  <si>
    <t xml:space="preserve">Guille, A. (1998). Memorial: Gustave Cherbonnier. In: Mooi, R. &amp; Telford, M. (eds). Echinoderms: San Francisco. Proceedings of the Ninth International Echinoderm Conference, San Francisco, California, USA, 5-9 August 1996. A.A. Balkema (Rotterdam / Brookfield), pp. xxix-xxx.</t>
  </si>
  <si>
    <t xml:space="preserve">1335</t>
  </si>
  <si>
    <t xml:space="preserve">A comparison of mechanical properties of vertebrate and echinoderm collagenous tissues</t>
  </si>
  <si>
    <t xml:space="preserve">Ellers, O., Telford, M. (1998). A comparison of mechanical properties of vertebrate and echinoderm collagenous tissues. In: Mooi, R. &amp; Telford, M. (eds). Echinoderms: San Francisco. Proceedings of the Ninth International Echinoderm Conference, San Francisco, California, USA, 5-9 August 1996. A.A. Balkema (Rotterdam / Brookfield), pp. 29.</t>
  </si>
  <si>
    <t xml:space="preserve">1336</t>
  </si>
  <si>
    <t xml:space="preserve">Gabaev, D.D.</t>
  </si>
  <si>
    <t xml:space="preserve">Some aspects of the ecology of young echinoderms settling on artificial substrata</t>
  </si>
  <si>
    <t xml:space="preserve">31-33</t>
  </si>
  <si>
    <t xml:space="preserve">Gabaev, D.D. (1998). Some aspects of the ecology of young echinoderms settling on artificial substrata. In: Mooi, R. &amp; Telford, M. (eds). Echinoderms: San Francisco. Proceedings of the Ninth International Echinoderm Conference, San Francisco, California, USA, 5-9 August 1996. A.A. Balkema (Rotterdam / Brookfield), pp. 31-33.</t>
  </si>
  <si>
    <t xml:space="preserve">1337</t>
  </si>
  <si>
    <t xml:space="preserve">Memorial: J. Wyatt Durham</t>
  </si>
  <si>
    <t xml:space="preserve">xxxi-xxxii</t>
  </si>
  <si>
    <t xml:space="preserve">Blake, D.B. (1998). Memorial: J. Wyatt Durham. In: Mooi, R. &amp; Telford, M. (eds). Echinoderms: San Francisco. Proceedings of the Ninth International Echinoderm Conference, San Francisco, California, USA, 5-9 August 1996. A.A. Balkema (Rotterdam / Brookfield), pp. xxxi-xxxii.</t>
  </si>
  <si>
    <t xml:space="preserve">1338</t>
  </si>
  <si>
    <t xml:space="preserve">Gavrilova, G.S.</t>
  </si>
  <si>
    <t xml:space="preserve">Regularities of distribution and present state of commercial echinoderm stocks in Peter the Great Bay (Japan Sea)</t>
  </si>
  <si>
    <t xml:space="preserve">Gavrilova, G.S. (1998). Regularities of distribution and present state of commercial echinoderm stocks in Peter the Great Bay (Japan Sea). In: Mooi, R. &amp; Telford, M. (eds). Echinoderms: San Francisco. Proceedings of the Ninth International Echinoderm Conference, San Francisco, California, USA, 5-9 August 1996. A.A. Balkema (Rotterdam / Brookfield), pp. 35.</t>
  </si>
  <si>
    <t xml:space="preserve">1339</t>
  </si>
  <si>
    <t xml:space="preserve">Some population characteristics of commercial species of echinoderms in Peter the Great Bay (Japan Sea)</t>
  </si>
  <si>
    <t xml:space="preserve">Gavrilova, G.S. (1998). Some population characteristics of commercial species of echinoderms in Peter the Great Bay (Japan Sea). In: Mooi, R. &amp; Telford, M. (eds). Echinoderms: San Francisco. Proceedings of the Ninth International Echinoderm Conference, San Francisco, California, USA, 5-9 August 1996. A.A. Balkema (Rotterdam / Brookfield), pp. 36.</t>
  </si>
  <si>
    <t xml:space="preserve">1340</t>
  </si>
  <si>
    <t xml:space="preserve">Hotchkiss, F.H.C.</t>
  </si>
  <si>
    <t xml:space="preserve">Discussion on pentamerism: the five-part pattern of Stromatocystites, Asterozoa, and Echinozoa</t>
  </si>
  <si>
    <t xml:space="preserve">37-42</t>
  </si>
  <si>
    <t xml:space="preserve">Asteroidea; Echinoidea; Ophiuroidea; Extinct Echinoderms</t>
  </si>
  <si>
    <t xml:space="preserve">Hotchkiss, F.H.C. (1998). Discussion on pentamerism: the five-part pattern of Stromatocystites, Asterozoa, and Echinozoa. In: Mooi, R. &amp; Telford, M. (eds). Echinoderms: San Francisco. Proceedings of the Ninth International Echinoderm Conference, San Francisco, California, USA, 5-9 August 1996. A.A. Balkema (Rotterdam / Brookfield), pp. 37-42.</t>
  </si>
  <si>
    <t xml:space="preserve">1341</t>
  </si>
  <si>
    <t xml:space="preserve">Jaeckle, W.</t>
  </si>
  <si>
    <t xml:space="preserve">Variation in alanine transport among sibling lecithotrophic larvae of holothuroid and asteroid echinoderms</t>
  </si>
  <si>
    <t xml:space="preserve">Asteroidea; Holothuroidea; Ophiuroidea</t>
  </si>
  <si>
    <t xml:space="preserve">Jaeckle, W. (1998). Variation in alanine transport among sibling lecithotrophic larvae of holothuroid and asteroid echinoderms. In: Mooi, R. &amp; Telford, M. (eds). Echinoderms: San Francisco. Proceedings of the Ninth International Echinoderm Conference, San Francisco, California, USA, 5-9 August 1996. A.A. Balkema (Rotterdam / Brookfield), pp. 43.</t>
  </si>
  <si>
    <t xml:space="preserve">1342</t>
  </si>
  <si>
    <t xml:space="preserve">Keesind, J.; Uthicke, S.; Andrew, N.; Zacharin, W.; Gorfine, H.; Alma, M.; Ramm, D.; Joll, L.; McShane, P.</t>
  </si>
  <si>
    <t xml:space="preserve">A review of the status of echinoderms fisheries in Australia and New Zealand</t>
  </si>
  <si>
    <t xml:space="preserve">Keesind, J., Uthicke, S., Andrew, N., Zacharin, W., Gorfine, H., Alma, M., Ramm, D., Joll, L., McShane, P. (1998). A review of the status of echinoderms fisheries in Australia and New Zealand. In: Mooi, R. &amp; Telford, M. (eds). Echinoderms: San Francisco. Proceedings of the Ninth International Echinoderm Conference, San Francisco, California, USA, 5-9 August 1996. A.A. Balkema (Rotterdam / Brookfield), pp. 44.</t>
  </si>
  <si>
    <t xml:space="preserve">1343</t>
  </si>
  <si>
    <t xml:space="preserve">Kogure, Y.; Hayashi, I.</t>
  </si>
  <si>
    <t xml:space="preserve">Distribution of echinoderms in the Sado Strait, the Japan Sea</t>
  </si>
  <si>
    <t xml:space="preserve">Kogure, Y., Hayashi, I. (1998). Distribution of echinoderms in the Sado Strait, the Japan Sea. In: Mooi, R. &amp; Telford, M. (eds). Echinoderms: San Francisco. Proceedings of the Ninth International Echinoderm Conference, San Francisco, California, USA, 5-9 August 1996. A.A. Balkema (Rotterdam / Brookfield), pp. 45.</t>
  </si>
  <si>
    <t xml:space="preserve">1344</t>
  </si>
  <si>
    <t xml:space="preserve">Lepper, D.M.E.</t>
  </si>
  <si>
    <t xml:space="preserve">Ultrastructure and morphology of the epidermis and tube feet of two echinoderms</t>
  </si>
  <si>
    <t xml:space="preserve">Lepper, D.M.E. (1998). Ultrastructure and morphology of the epidermis and tube feet of two echinoderms. In: Mooi, R. &amp; Telford, M. (eds). Echinoderms: San Francisco. Proceedings of the Ninth International Echinoderm Conference, San Francisco, California, USA, 5-9 August 1996. A.A. Balkema (Rotterdam / Brookfield), pp. 46.</t>
  </si>
  <si>
    <t xml:space="preserve">1345</t>
  </si>
  <si>
    <t xml:space="preserve">Littlewood, D.T.J.; Smith, A.B.; Clough, K.A.; Emson, R.H.</t>
  </si>
  <si>
    <t xml:space="preserve">Five classes of echinoderms and one school of thought</t>
  </si>
  <si>
    <t xml:space="preserve">47-50</t>
  </si>
  <si>
    <t xml:space="preserve">Littlewood, D.T.J., Smith, A.B., Clough, K.A., Emson, R.H. (1998). Five classes of echinoderms and one school of thought. In: Mooi, R. &amp; Telford, M. (eds). Echinoderms: San Francisco. Proceedings of the Ninth International Echinoderm Conference, San Francisco, California, USA, 5-9 August 1996. A.A. Balkema (Rotterdam / Brookfield), pp. 47-50.</t>
  </si>
  <si>
    <t xml:space="preserve">1346</t>
  </si>
  <si>
    <t xml:space="preserve">McClintock, J.B.; Hines, G.A.; Byrum, C.B.; Wasson, K.M.; Watts, S.A.</t>
  </si>
  <si>
    <t xml:space="preserve">Sex steroid biosynthesis in two Antarctic echinoderms: Odontaster validus and Sterechinus neumayeri</t>
  </si>
  <si>
    <t xml:space="preserve">McClintock, J.B., Hines, G.A., Byrum, C.B., Wasson, K.M., Watts, S.A. (1998). Sex steroid biosynthesis in two Antarctic echinoderms: Odontaster validus and Sterechinus neumayeri. In: Mooi, R. &amp; Telford, M. (eds). Echinoderms: San Francisco. Proceedings of the Ninth International Echinoderm Conference, San Francisco, California, USA, 5-9 August 1996. A.A. Balkema (Rotterdam / Brookfield), pp. 51.</t>
  </si>
  <si>
    <t xml:space="preserve">1347</t>
  </si>
  <si>
    <t xml:space="preserve">McKenzie, J.D.; Burnett, W.J.; Kelly, M.S.</t>
  </si>
  <si>
    <t xml:space="preserve">Systematic distribution of subcuticular bacteria in echinoderms</t>
  </si>
  <si>
    <t xml:space="preserve">McKenzie, J.D., Burnett, W.J., Kelly, M.S. (1998). Systematic distribution of subcuticular bacteria in echinoderms. In: Mooi, R. &amp; Telford, M. (eds). Echinoderms: San Francisco. Proceedings of the Ninth International Echinoderm Conference, San Francisco, California, USA, 5-9 August 1996. A.A. Balkema (Rotterdam / Brookfield), pp. 53-59.</t>
  </si>
  <si>
    <t xml:space="preserve">1348</t>
  </si>
  <si>
    <t xml:space="preserve">Mooi, R.; Rowe, F.W.E.; David, B.</t>
  </si>
  <si>
    <t xml:space="preserve">Application of a theory of axial and extraxial skeletal homologies to concentricycloid morphology</t>
  </si>
  <si>
    <t xml:space="preserve">61-62</t>
  </si>
  <si>
    <t xml:space="preserve">Mooi, R., Rowe, F.W.E., David, B. (1998). Application of a theory of axial and extraxial skeletal homologies to concentricycloid morphology. In: Mooi, R. &amp; Telford, M. (eds). Echinoderms: San Francisco. Proceedings of the Ninth International Echinoderm Conference, San Francisco, California, USA, 5-9 August 1996. A.A. Balkema (Rotterdam / Brookfield), pp. 61-62.</t>
  </si>
  <si>
    <t xml:space="preserve">1349</t>
  </si>
  <si>
    <t xml:space="preserve">Exoskeleton-like endoskeleton + mechanically active tissue success of echinoderms: an anthem of Echinodermata</t>
  </si>
  <si>
    <t xml:space="preserve">63-64</t>
  </si>
  <si>
    <t xml:space="preserve">Motokawa, T. (1998). Exoskeleton-like endoskeleton + mechanically active tissue success of echinoderms: an anthem of Echinodermata. In: Mooi, R. &amp; Telford, M. (eds). Echinoderms: San Francisco. Proceedings of the Ninth International Echinoderm Conference, San Francisco, California, USA, 5-9 August 1996. A.A. Balkema (Rotterdam / Brookfield), pp. 63-64.</t>
  </si>
  <si>
    <t xml:space="preserve">1350</t>
  </si>
  <si>
    <t xml:space="preserve">Néraudeau, D.; Thierry, J.; Breton, G.; Moreau, P.</t>
  </si>
  <si>
    <t xml:space="preserve">Comparative variation in asteroid and echinoid diversity during the Late Cenomanian transgression in Charentes (France)</t>
  </si>
  <si>
    <t xml:space="preserve">Néraudeau, D., Thierry, J., Breton, G., Moreau, P. (1998). Comparative variation in asteroid and echinoid diversity during the Late Cenomanian transgression in Charentes (France). In: Mooi, R. &amp; Telford, M. (eds). Echinoderms: San Francisco. Proceedings of the Ninth International Echinoderm Conference, San Francisco, California, USA, 5-9 August 1996. A.A. Balkema (Rotterdam / Brookfield), pp. 65-70.</t>
  </si>
  <si>
    <t xml:space="preserve">1351</t>
  </si>
  <si>
    <t xml:space="preserve">Powell, C.L. II.; Mooi, R.</t>
  </si>
  <si>
    <t xml:space="preserve">Echinodermata of the Miocene and Pliocene Imperial Formation of southern California</t>
  </si>
  <si>
    <t xml:space="preserve">Powell, C.L. II., Mooi, R. (1998). Echinodermata of the Miocene and Pliocene Imperial Formation of southern California. In: Mooi, R. &amp; Telford, M. (eds). Echinoderms: San Francisco. Proceedings of the Ninth International Echinoderm Conference, San Francisco, California, USA, 5-9 August 1996. A.A. Balkema (Rotterdam / Brookfield), pp. 71.</t>
  </si>
  <si>
    <t xml:space="preserve">1352</t>
  </si>
  <si>
    <t xml:space="preserve">The left-right asymmetry in echinoderms</t>
  </si>
  <si>
    <t xml:space="preserve">Rozhnov, S.V. (1998). The left-right asymmetry in echinoderms. In: Mooi, R. &amp; Telford, M. (eds). Echinoderms: San Francisco. Proceedings of the Ninth International Echinoderm Conference, San Francisco, California, USA, 5-9 August 1996. A.A. Balkema (Rotterdam / Brookfield), pp. 73-78.</t>
  </si>
  <si>
    <t xml:space="preserve">1353</t>
  </si>
  <si>
    <t xml:space="preserve">Levels of energy metabolism of echinoderms in the evolution of the animal kingdom</t>
  </si>
  <si>
    <t xml:space="preserve">Ryabushko, V.I. (1998). Levels of energy metabolism of echinoderms in the evolution of the animal kingdom. In: Mooi, R. &amp; Telford, M. (eds). Echinoderms: San Francisco. Proceedings of the Ninth International Echinoderm Conference, San Francisco, California, USA, 5-9 August 1996. A.A. Balkema (Rotterdam / Brookfield), pp. 79.</t>
  </si>
  <si>
    <t xml:space="preserve">1354</t>
  </si>
  <si>
    <t xml:space="preserve">Phylogenetic analysis of living Echinodermata based on primitive fossil taxa</t>
  </si>
  <si>
    <t xml:space="preserve">81-87</t>
  </si>
  <si>
    <t xml:space="preserve">Sumrall, C.D., Sprinkle, J. (1998). Phylogenetic analysis of living Echinodermata based on primitive fossil taxa. In: Mooi, R. &amp; Telford, M. (eds). Echinoderms: San Francisco. Proceedings of the Ninth International Echinoderm Conference, San Francisco, California, USA, 5-9 August 1996. A.A. Balkema (Rotterdam / Brookfield), pp. 81-87.</t>
  </si>
  <si>
    <t xml:space="preserve">1355</t>
  </si>
  <si>
    <t xml:space="preserve">The metameric echinoderm</t>
  </si>
  <si>
    <t xml:space="preserve">Turner, R.L. (1998). The metameric echinoderm. In: Mooi, R. &amp; Telford, M. (eds). Echinoderms: San Francisco. Proceedings of the Ninth International Echinoderm Conference, San Francisco, California, USA, 5-9 August 1996. A.A. Balkema (Rotterdam / Brookfield), pp. 89.</t>
  </si>
  <si>
    <t xml:space="preserve">1356</t>
  </si>
  <si>
    <t xml:space="preserve">Origin and diversification of echinoderm body architecture: insights from the expression of body-patterning genes</t>
  </si>
  <si>
    <t xml:space="preserve">Wray, G.A. (1998). Origin and diversification of echinoderm body architecture: insights from the expression of body-patterning genes. In: Mooi, R. &amp; Telford, M. (eds). Echinoderms: San Francisco. Proceedings of the Ninth International Echinoderm Conference, San Francisco, California, USA, 5-9 August 1996. A.A. Balkema (Rotterdam / Brookfield), pp. 90.</t>
  </si>
  <si>
    <t xml:space="preserve">1357</t>
  </si>
  <si>
    <t xml:space="preserve">Gil Cid, M.D.; Domínguez-Alonso, P.</t>
  </si>
  <si>
    <t xml:space="preserve">Carpoidea and Pelmatozoa from the Middle Cambrian of Zafra (SW Spain)</t>
  </si>
  <si>
    <t xml:space="preserve">93-98</t>
  </si>
  <si>
    <t xml:space="preserve">Gil Cid, M.D., Domínguez-Alonso, P. (1998). Carpoidea and Pelmatozoa from the Middle Cambrian of Zafra (SW Spain). In: Mooi, R. &amp; Telford, M. (eds). Echinoderms: San Francisco. Proceedings of the Ninth International Echinoderm Conference, San Francisco, California, USA, 5-9 August 1996. A.A. Balkema (Rotterdam / Brookfield), pp. 93-98.</t>
  </si>
  <si>
    <t xml:space="preserve">1358</t>
  </si>
  <si>
    <t xml:space="preserve">Gil Cid, M.D.; Domínguez-Alonso, P.; Ródenas, M.E.</t>
  </si>
  <si>
    <t xml:space="preserve">Biomechanical behaviour and anatomical features of Cincta (Carpoidea)</t>
  </si>
  <si>
    <t xml:space="preserve">Gil Cid, M.D., Domínguez-Alonso, P., Ródenas, M.E. (1998). Biomechanical behaviour and anatomical features of Cincta (Carpoidea). In: Mooi, R. &amp; Telford, M. (eds). Echinoderms: San Francisco. Proceedings of the Ninth International Echinoderm Conference, San Francisco, California, USA, 5-9 August 1996. A.A. Balkema (Rotterdam / Brookfield), pp. 99.</t>
  </si>
  <si>
    <t xml:space="preserve">1359</t>
  </si>
  <si>
    <t xml:space="preserve">The echinoderm and chordate fauna of the Pizarras Cantera Formation (Upper Ordovician, southern Spain)</t>
  </si>
  <si>
    <t xml:space="preserve">Gil Cid, M.D., Domínguez-Alonso, P., Ródenas, M.E. (1998). The echinoderm and chordate fauna of the Pizarras Cantera Formation (Upper Ordovician, southern Spain). In: Mooi, R. &amp; Telford, M. (eds). Echinoderms: San Francisco. Proceedings of the Ninth International Echinoderm Conference, San Francisco, California, USA, 5-9 August 1996. A.A. Balkema (Rotterdam / Brookfield), pp. 100.</t>
  </si>
  <si>
    <t xml:space="preserve">1360</t>
  </si>
  <si>
    <t xml:space="preserve">Gil Cid, M.D.; Ródenas, M.E.; Domínguez-Alonso, P.; Pobes, E.S.</t>
  </si>
  <si>
    <t xml:space="preserve">The cystoid beds from Navas de Estena (Middle Ordovician Montes de Toledo, Spain)</t>
  </si>
  <si>
    <t xml:space="preserve">Gil Cid, M.D., Ródenas, M.E., Domínguez-Alonso, P., Pobes, E.S. (1998). The cystoid beds from Navas de Estena (Middle Ordovician Montes de Toledo, Spain). In: Mooi, R. &amp; Telford, M. (eds). Echinoderms: San Francisco. Proceedings of the Ninth International Echinoderm Conference, San Francisco, California, USA, 5-9 August 1996. A.A. Balkema (Rotterdam / Brookfield), pp. 101.</t>
  </si>
  <si>
    <t xml:space="preserve">1361</t>
  </si>
  <si>
    <t xml:space="preserve">Lefebvre, B.; Racheboeuf, P.; David, B.</t>
  </si>
  <si>
    <t xml:space="preserve">Homologies in stylophoran echinoderms</t>
  </si>
  <si>
    <t xml:space="preserve">Lefebvre, B., Racheboeuf, P., David, B. (1998). Homologies in stylophoran echinoderms. In: Mooi, R. &amp; Telford, M. (eds). Echinoderms: San Francisco. Proceedings of the Ninth International Echinoderm Conference, San Francisco, California, USA, 5-9 August 1996. A.A. Balkema (Rotterdam / Brookfield), pp. 103-109.</t>
  </si>
  <si>
    <t xml:space="preserve">1362</t>
  </si>
  <si>
    <t xml:space="preserve">Taxonomic revision of the Stylophora</t>
  </si>
  <si>
    <t xml:space="preserve">111-117</t>
  </si>
  <si>
    <t xml:space="preserve">Parsley, R.L. (1998). Taxonomic revision of the Stylophora. In: Mooi, R. &amp; Telford, M. (eds). Echinoderms: San Francisco. Proceedings of the Ninth International Echinoderm Conference, San Francisco, California, USA, 5-9 August 1996. A.A. Balkema (Rotterdam / Brookfield), pp. 111-117.</t>
  </si>
  <si>
    <t xml:space="preserve">1363</t>
  </si>
  <si>
    <t xml:space="preserve">Améziane, N.; Bourseau, J.-P.; Heinzeller, T.; Welsch, U.</t>
  </si>
  <si>
    <t xml:space="preserve">The young Holopus of Carpenter (1884): juvenile stage or a species?</t>
  </si>
  <si>
    <t xml:space="preserve">121-125</t>
  </si>
  <si>
    <t xml:space="preserve">Améziane, N., Bourseau, J.-P., Heinzeller, T., Welsch, U. (1998). The young Holopus of Carpenter (1884): juvenile stage or a species?. In: Mooi, R. &amp; Telford, M. (eds). Echinoderms: San Francisco. Proceedings of the Ninth International Echinoderm Conference, San Francisco, California, USA, 5-9 August 1996. A.A. Balkema (Rotterdam / Brookfield), pp. 121-125.</t>
  </si>
  <si>
    <t xml:space="preserve">1364</t>
  </si>
  <si>
    <t xml:space="preserve">Origin of the Crinoidea</t>
  </si>
  <si>
    <t xml:space="preserve">127-132</t>
  </si>
  <si>
    <t xml:space="preserve">Ausich, W.I. (1998). Origin of the Crinoidea. In: Mooi, R. &amp; Telford, M. (eds). Echinoderms: San Francisco. Proceedings of the Ninth International Echinoderm Conference, San Francisco, California, USA, 5-9 August 1996. A.A. Balkema (Rotterdam / Brookfield), pp. 127-132.</t>
  </si>
  <si>
    <t xml:space="preserve">1365</t>
  </si>
  <si>
    <t xml:space="preserve">Baumiller, T.K.; Rome, E.F.</t>
  </si>
  <si>
    <t xml:space="preserve">The Interference Avoidance Hypothesis and the spatial distribution of Endoxocrinus parrae (Crinoidea, Echinodermata)</t>
  </si>
  <si>
    <t xml:space="preserve">133-137</t>
  </si>
  <si>
    <t xml:space="preserve">Baumiller, T.K., Rome, E.F. (1998). The Interference Avoidance Hypothesis and the spatial distribution of Endoxocrinus parrae (Crinoidea, Echinodermata). In: Mooi, R. &amp; Telford, M. (eds). Echinoderms: San Francisco. Proceedings of the Ninth International Echinoderm Conference, San Francisco, California, USA, 5-9 August 1996. A.A. Balkema (Rotterdam / Brookfield), pp. 133-137.</t>
  </si>
  <si>
    <t xml:space="preserve">1366</t>
  </si>
  <si>
    <t xml:space="preserve">Crinoid ligaments: catch and contractility</t>
  </si>
  <si>
    <t xml:space="preserve">139-144</t>
  </si>
  <si>
    <t xml:space="preserve">Birenheide, R., Motokawa, T. (1998). Crinoid ligaments: catch and contractility. In: Mooi, R. &amp; Telford, M. (eds). Echinoderms: San Francisco. Proceedings of the Ninth International Echinoderm Conference, San Francisco, California, USA, 5-9 August 1996. A.A. Balkema (Rotterdam / Brookfield), pp. 139-144.</t>
  </si>
  <si>
    <t xml:space="preserve">1367</t>
  </si>
  <si>
    <t xml:space="preserve">Candia Carnevali, M.D.; Bonasoro, F.; Welsch, U.; Thorndyke, M.C.</t>
  </si>
  <si>
    <t xml:space="preserve">Arm regeneration and growth factors in crinoids</t>
  </si>
  <si>
    <t xml:space="preserve">145-150</t>
  </si>
  <si>
    <t xml:space="preserve">Candia Carnevali, M.D., Bonasoro, F., Welsch, U., Thorndyke, M.C. (1998). Arm regeneration and growth factors in crinoids. In: Mooi, R. &amp; Telford, M. (eds). Echinoderms: San Francisco. Proceedings of the Ninth International Echinoderm Conference, San Francisco, California, USA, 5-9 August 1996. A.A. Balkema (Rotterdam / Brookfield), pp. 145-150.</t>
  </si>
  <si>
    <t xml:space="preserve">1368</t>
  </si>
  <si>
    <t xml:space="preserve">Eeckhaut, I.; Deheyn, D.; Jangoux, M.</t>
  </si>
  <si>
    <t xml:space="preserve">Study on the symbiotic fauna of crinoids collected in Hansa Bay (Bismarck Sea, Papua-New Guinea)</t>
  </si>
  <si>
    <t xml:space="preserve">Eeckhaut, I., Deheyn, D., Jangoux, M. (1998). Study on the symbiotic fauna of crinoids collected in Hansa Bay (Bismarck Sea, Papua-New Guinea). In: Mooi, R. &amp; Telford, M. (eds). Echinoderms: San Francisco. Proceedings of the Ninth International Echinoderm Conference, San Francisco, California, USA, 5-9 August 1996. A.A. Balkema (Rotterdam / Brookfield), pp. 151.</t>
  </si>
  <si>
    <t xml:space="preserve">1369</t>
  </si>
  <si>
    <t xml:space="preserve">Eeckhaut, I.; Van den Spiegel, D.; Michel, A.; Jangoux, M.</t>
  </si>
  <si>
    <t xml:space="preserve">Chemical detection and host recognition by the crab Harrovia longipes Lanchester, 1900, an ectosymbiont of crinoids</t>
  </si>
  <si>
    <t xml:space="preserve">Eeckhaut, I., Van den Spiegel, D., Michel, A., Jangoux, M. (1998). Chemical detection and host recognition by the crab Harrovia longipes Lanchester, 1900, an ectosymbiont of crinoids. In: Mooi, R. &amp; Telford, M. (eds). Echinoderms: San Francisco. Proceedings of the Ninth International Echinoderm Conference, San Francisco, California, USA, 5-9 August 1996. A.A. Balkema (Rotterdam / Brookfield), pp. 152.</t>
  </si>
  <si>
    <t xml:space="preserve">1370</t>
  </si>
  <si>
    <t xml:space="preserve">Esquivel-Macias, C.; Buitron-Sanchez, B.E.; Flores de Dios-Gonzalez, A.; Solís-Marín, F.A.</t>
  </si>
  <si>
    <t xml:space="preserve">Unusual Pennsylvanian crinoids from San Salvador Patlanoaya, Puebla, Mexico</t>
  </si>
  <si>
    <t xml:space="preserve">Esquivel-Macias, C., Buitron-Sanchez, B.E., Flores de Dios-Gonzalez, A., Solís-Marín, F.A. (1998). Unusual Pennsylvanian crinoids from San Salvador Patlanoaya, Puebla, Mexico. In: Mooi, R. &amp; Telford, M. (eds). Echinoderms: San Francisco. Proceedings of the Ninth International Echinoderm Conference, San Francisco, California, USA, 5-9 August 1996. A.A. Balkema (Rotterdam / Brookfield), pp. 153.</t>
  </si>
  <si>
    <t xml:space="preserve">1371</t>
  </si>
  <si>
    <t xml:space="preserve">Featherstone, C.M.; Messing, C.G.; McClintock, J.B.</t>
  </si>
  <si>
    <t xml:space="preserve">Dietary composition of two bathyal stalked crinoids: Neocrinus decorus and Endoxocrinus parrae (Echinodermata: Isocrinidae)</t>
  </si>
  <si>
    <t xml:space="preserve">155-160</t>
  </si>
  <si>
    <t xml:space="preserve">Featherstone, C.M., Messing, C.G., McClintock, J.B. (1998). Dietary composition of two bathyal stalked crinoids: Neocrinus decorus and Endoxocrinus parrae (Echinodermata: Isocrinidae). In: Mooi, R. &amp; Telford, M. (eds). Echinoderms: San Francisco. Proceedings of the Ninth International Echinoderm Conference, San Francisco, California, USA, 5-9 August 1996. A.A. Balkema (Rotterdam / Brookfield), pp. 155-160.</t>
  </si>
  <si>
    <t xml:space="preserve">1372</t>
  </si>
  <si>
    <t xml:space="preserve">Seasonal variation in the biochemical and energetic compostition of two bathyal stalked crinoids: Neocrinus decorusa and Endoxocrinus parrae</t>
  </si>
  <si>
    <t xml:space="preserve">Featherstone, C.M., Messing, C.G., McClintock, J.B. (1998). Seasonal variation in the biochemical and energetic compostition of two bathyal stalked crinoids: Neocrinus decorusa and Endoxocrinus parrae. In: Mooi, R. &amp; Telford, M. (eds). Echinoderms: San Francisco. Proceedings of the Ninth International Echinoderm Conference, San Francisco, California, USA, 5-9 August 1996. A.A. Balkema (Rotterdam / Brookfield), pp. 161.</t>
  </si>
  <si>
    <t xml:space="preserve">1373</t>
  </si>
  <si>
    <t xml:space="preserve">Hagdorn, H.; Baumiller, T.K.</t>
  </si>
  <si>
    <t xml:space="preserve">Distribution, morphology and taphonomy of Holocrinus, the earliest post-Paleozoic crinoid</t>
  </si>
  <si>
    <t xml:space="preserve">163-168</t>
  </si>
  <si>
    <t xml:space="preserve">Hagdorn, H., Baumiller, T.K. (1998). Distribution, morphology and taphonomy of Holocrinus, the earliest post-Paleozoic crinoid. In: Mooi, R. &amp; Telford, M. (eds). Echinoderms: San Francisco. Proceedings of the Ninth International Echinoderm Conference, San Francisco, California, USA, 5-9 August 1996. A.A. Balkema (Rotterdam / Brookfield), pp. 163-168.</t>
  </si>
  <si>
    <t xml:space="preserve">1374</t>
  </si>
  <si>
    <t xml:space="preserve">Heinzeller, T.</t>
  </si>
  <si>
    <t xml:space="preserve">The nervous system of crinoids: survey and taxonomic implications</t>
  </si>
  <si>
    <t xml:space="preserve">169-174</t>
  </si>
  <si>
    <t xml:space="preserve">Heinzeller, T. (1998). The nervous system of crinoids: survey and taxonomic implications. In: Mooi, R. &amp; Telford, M. (eds). Echinoderms: San Francisco. Proceedings of the Ninth International Echinoderm Conference, San Francisco, California, USA, 5-9 August 1996. A.A. Balkema (Rotterdam / Brookfield), pp. 169-174.</t>
  </si>
  <si>
    <t xml:space="preserve">1375</t>
  </si>
  <si>
    <t xml:space="preserve">Heinzeller, T.; Améziane-Cominardi, N.</t>
  </si>
  <si>
    <t xml:space="preserve">Development of cyrtocrinids (Echinodermata: Crinoidea)</t>
  </si>
  <si>
    <t xml:space="preserve">Heinzeller, T., Améziane-Cominardi, N. (1998). Development of cyrtocrinids (Echinodermata: Crinoidea). In: Mooi, R. &amp; Telford, M. (eds). Echinoderms: San Francisco. Proceedings of the Ninth International Echinoderm Conference, San Francisco, California, USA, 5-9 August 1996. A.A. Balkema (Rotterdam / Brookfield), pp. 175.</t>
  </si>
  <si>
    <t xml:space="preserve">1376</t>
  </si>
  <si>
    <t xml:space="preserve">Phylogenetic analysis and convergence in flexible crinoids</t>
  </si>
  <si>
    <t xml:space="preserve">Kendrick, D.C. (1998). Phylogenetic analysis and convergence in flexible crinoids. In: Mooi, R. &amp; Telford, M. (eds). Echinoderms: San Francisco. Proceedings of the Ninth International Echinoderm Conference, San Francisco, California, USA, 5-9 August 1996. A.A. Balkema (Rotterdam / Brookfield), pp. 177-181.</t>
  </si>
  <si>
    <t xml:space="preserve">1377</t>
  </si>
  <si>
    <t xml:space="preserve">Mannifield, K.; Sevastopulo, G.D.</t>
  </si>
  <si>
    <t xml:space="preserve">Long stemmed crinoids from the Carboniferous of Ireland</t>
  </si>
  <si>
    <t xml:space="preserve">183-186</t>
  </si>
  <si>
    <t xml:space="preserve">Mannifield, K., Sevastopulo, G.D. (1998). Long stemmed crinoids from the Carboniferous of Ireland. In: Mooi, R. &amp; Telford, M. (eds). Echinoderms: San Francisco. Proceedings of the Ninth International Echinoderm Conference, San Francisco, California, USA, 5-9 August 1996. A.A. Balkema (Rotterdam / Brookfield), pp. 183-186.</t>
  </si>
  <si>
    <t xml:space="preserve">1378</t>
  </si>
  <si>
    <t xml:space="preserve">An initial re-assessment of the distribution and richness of the East Indian shallow-water crinoid fauna</t>
  </si>
  <si>
    <t xml:space="preserve">Messing, C.G. (1998). An initial re-assessment of the distribution and richness of the East Indian shallow-water crinoid fauna. In: Mooi, R. &amp; Telford, M. (eds). Echinoderms: San Francisco. Proceedings of the Ninth International Echinoderm Conference, San Francisco, California, USA, 5-9 August 1996. A.A. Balkema (Rotterdam / Brookfield), pp. 187-192.</t>
  </si>
  <si>
    <t xml:space="preserve">1379</t>
  </si>
  <si>
    <t xml:space="preserve">Nichols, D.; Mladenov, P.V.</t>
  </si>
  <si>
    <t xml:space="preserve">Seasonality of cell-inclusions during gametogensis n the comatulid Oxycomanthus plectrophorum from New Zealand</t>
  </si>
  <si>
    <t xml:space="preserve">Nichols, D., Mladenov, P.V. (1998). Seasonality of cell-inclusions during gametogensis n the comatulid Oxycomanthus plectrophorum from New Zealand. In: Mooi, R. &amp; Telford, M. (eds). Echinoderms: San Francisco. Proceedings of the Ninth International Echinoderm Conference, San Francisco, California, USA, 5-9 August 1996. A.A. Balkema (Rotterdam / Brookfield), pp. 193.</t>
  </si>
  <si>
    <t xml:space="preserve">1380</t>
  </si>
  <si>
    <t xml:space="preserve">A comparison of predation pressure between shallow-and deep-water population of Endoxocrinus parrae, a west Atlantic stalked crinoid</t>
  </si>
  <si>
    <t xml:space="preserve">Oji, T. (1998). A comparison of predation pressure between shallow-and deep-water population of Endoxocrinus parrae, a west Atlantic stalked crinoid. In: Mooi, R. &amp; Telford, M. (eds). Echinoderms: San Francisco. Proceedings of the Ninth International Echinoderm Conference, San Francisco, California, USA, 5-9 August 1996. A.A. Balkema (Rotterdam / Brookfield), pp. 194.</t>
  </si>
  <si>
    <t xml:space="preserve">1381</t>
  </si>
  <si>
    <t xml:space="preserve">Oji, T.; Tamura, M.</t>
  </si>
  <si>
    <t xml:space="preserve">The oldest record of articulate crinoids: Smithian Holocrinus? fom northeast Japan</t>
  </si>
  <si>
    <t xml:space="preserve">Oji, T., Tamura, M. (1998). The oldest record of articulate crinoids: Smithian Holocrinus? fom northeast Japan. In: Mooi, R. &amp; Telford, M. (eds). Echinoderms: San Francisco. Proceedings of the Ninth International Echinoderm Conference, San Francisco, California, USA, 5-9 August 1996. A.A. Balkema (Rotterdam / Brookfield), pp. 195.</t>
  </si>
  <si>
    <t xml:space="preserve">1382</t>
  </si>
  <si>
    <t xml:space="preserve">Popes, E.M.S.; Gil Cid, M.D.; Domínguez-Alonso, P.; Ródenas, M.E.</t>
  </si>
  <si>
    <t xml:space="preserve">More about Spanish Ordovician crinoids</t>
  </si>
  <si>
    <t xml:space="preserve">Popes, E.M.S., Gil Cid, M.D., Domínguez-Alonso, P., Ródenas, M.E. (1998). More about Spanish Ordovician crinoids. In: Mooi, R. &amp; Telford, M. (eds). Echinoderms: San Francisco. Proceedings of the Ninth International Echinoderm Conference, San Francisco, California, USA, 5-9 August 1996. A.A. Balkema (Rotterdam / Brookfield), pp. 196.</t>
  </si>
  <si>
    <t xml:space="preserve">1383</t>
  </si>
  <si>
    <t xml:space="preserve">Van den Spiegel, D.; Eeckhaut, I.; Jangoux, M.</t>
  </si>
  <si>
    <t xml:space="preserve">On the association between the shrimp Synalpheus stimpsoni (De Man, 1888) and the crinoid Comaster multifidus (Hartlaub, 1890)</t>
  </si>
  <si>
    <t xml:space="preserve">Van den Spiegel, D., Eeckhaut, I., Jangoux, M. (1998). On the association between the shrimp Synalpheus stimpsoni (De Man, 1888) and the crinoid Comaster multifidus (Hartlaub, 1890). In: Mooi, R. &amp; Telford, M. (eds). Echinoderms: San Francisco. Proceedings of the Ninth International Echinoderm Conference, San Francisco, California, USA, 5-9 August 1996. A.A. Balkema (Rotterdam / Brookfield), pp. 197.</t>
  </si>
  <si>
    <t xml:space="preserve">1384</t>
  </si>
  <si>
    <t xml:space="preserve">Balser, E.; Fisher, E.</t>
  </si>
  <si>
    <t xml:space="preserve">The effect of salinity on heartbeat frequency in larvae of the asteroid Pisaster ochraceus</t>
  </si>
  <si>
    <t xml:space="preserve">Balser, E., Fisher, E. (1998). The effect of salinity on heartbeat frequency in larvae of the asteroid Pisaster ochraceus. In: Mooi, R. &amp; Telford, M. (eds). Echinoderms: San Francisco. Proceedings of the Ninth International Echinoderm Conference, San Francisco, California, USA, 5-9 August 1996. A.A. Balkema (Rotterdam / Brookfield), pp. 201.</t>
  </si>
  <si>
    <t xml:space="preserve">1385</t>
  </si>
  <si>
    <t xml:space="preserve">Evolution of larval form in Patiriella: the intragonadal larvae of P. vivipara and P. parvivipara have a vestigial brachiolar comlex</t>
  </si>
  <si>
    <t xml:space="preserve">Byrne, M. (1998). Evolution of larval form in Patiriella: the intragonadal larvae of P. vivipara and P. parvivipara have a vestigial brachiolar comlex. In: Mooi, R. &amp; Telford, M. (eds). Echinoderms: San Francisco. Proceedings of the Ninth International Echinoderm Conference, San Francisco, California, USA, 5-9 August 1996. A.A. Balkema (Rotterdam / Brookfield), pp. 202.</t>
  </si>
  <si>
    <t xml:space="preserve">1386</t>
  </si>
  <si>
    <t xml:space="preserve">Byrne, M.; Cerra, A.; Nishigaki, T.; Hoshi, M.</t>
  </si>
  <si>
    <t xml:space="preserve">Male infertility in Asterias amurensis: a new phenomenon resulting from introduction of the parasitic ciliate Orchitophrya stellarum to Japan</t>
  </si>
  <si>
    <t xml:space="preserve">203-207</t>
  </si>
  <si>
    <t xml:space="preserve">Byrne, M., Cerra, A., Nishigaki, T., Hoshi, M. (1998). Male infertility in Asterias amurensis: a new phenomenon resulting from introduction of the parasitic ciliate Orchitophrya stellarum to Japan. In: Mooi, R. &amp; Telford, M. (eds). Echinoderms: San Francisco. Proceedings of the Ninth International Echinoderm Conference, San Francisco, California, USA, 5-9 August 1996. A.A. Balkema (Rotterdam / Brookfield), pp. 203-207.</t>
  </si>
  <si>
    <t xml:space="preserve">1387</t>
  </si>
  <si>
    <t xml:space="preserve">Byrne, M.; Morrice, M.G.; Wolf, B.</t>
  </si>
  <si>
    <t xml:space="preserve">Introduction of the northern Pacific asteroid Asterias amurensis to Tasmania: reproduction and current distribution</t>
  </si>
  <si>
    <t xml:space="preserve">Byrne, M., Morrice, M.G., Wolf, B. (1998). Introduction of the northern Pacific asteroid Asterias amurensis to Tasmania: reproduction and current distribution. In: Mooi, R. &amp; Telford, M. (eds). Echinoderms: San Francisco. Proceedings of the Ninth International Echinoderm Conference, San Francisco, California, USA, 5-9 August 1996. A.A. Balkema (Rotterdam / Brookfield), pp. 209.</t>
  </si>
  <si>
    <t xml:space="preserve">1388</t>
  </si>
  <si>
    <t xml:space="preserve">A simple device for rapid decalcification of the starfish ambulacrum with ascorbic acid (vitamine C)</t>
  </si>
  <si>
    <t xml:space="preserve">211-214</t>
  </si>
  <si>
    <t xml:space="preserve">Cavey, M.J. (1998). A simple device for rapid decalcification of the starfish ambulacrum with ascorbic acid (vitamine C). In: Mooi, R. &amp; Telford, M. (eds). Echinoderms: San Francisco. Proceedings of the Ninth International Echinoderm Conference, San Francisco, California, USA, 5-9 August 1996. A.A. Balkema (Rotterdam / Brookfield), pp. 211-214.</t>
  </si>
  <si>
    <t xml:space="preserve">1389</t>
  </si>
  <si>
    <t xml:space="preserve">Neutromyoepithelial relationships in the starfish ambulacrum and excitation-contraction coupling among the podial retractor cells</t>
  </si>
  <si>
    <t xml:space="preserve">215-219</t>
  </si>
  <si>
    <t xml:space="preserve">Cavey, M.J. (1998). Neutromyoepithelial relationships in the starfish ambulacrum and excitation-contraction coupling among the podial retractor cells. In: Mooi, R. &amp; Telford, M. (eds). Echinoderms: San Francisco. Proceedings of the Ninth International Echinoderm Conference, San Francisco, California, USA, 5-9 August 1996. A.A. Balkema (Rotterdam / Brookfield), pp. 215-219.</t>
  </si>
  <si>
    <t xml:space="preserve">1390</t>
  </si>
  <si>
    <t xml:space="preserve">Cell surface features and the extracellular matrix around the larvae of Patiriella species with planktonic, benthic and intragonadal development: implications for larval nutrition</t>
  </si>
  <si>
    <t xml:space="preserve">Cerra, A., Byrne, M. (1998). Cell surface features and the extracellular matrix around the larvae of Patiriella species with planktonic, benthic and intragonadal development: implications for larval nutrition. In: Mooi, R. &amp; Telford, M. (eds). Echinoderms: San Francisco. Proceedings of the Ninth International Echinoderm Conference, San Francisco, California, USA, 5-9 August 1996. A.A. Balkema (Rotterdam / Brookfield), pp. 221-226.</t>
  </si>
  <si>
    <t xml:space="preserve">1391</t>
  </si>
  <si>
    <t xml:space="preserve">Crump, R.G.; Emson, R.H.</t>
  </si>
  <si>
    <t xml:space="preserve">Observations on the effects of oil pollution on tidepool seastars</t>
  </si>
  <si>
    <t xml:space="preserve">227-232</t>
  </si>
  <si>
    <t xml:space="preserve">Crump, R.G., Emson, R.H. (1998). Observations on the effects of oil pollution on tidepool seastars. In: Mooi, R. &amp; Telford, M. (eds). Echinoderms: San Francisco. Proceedings of the Ninth International Echinoderm Conference, San Francisco, California, USA, 5-9 August 1996. A.A. Balkema (Rotterdam / Brookfield), pp. 227-232.</t>
  </si>
  <si>
    <t xml:space="preserve">1392</t>
  </si>
  <si>
    <t xml:space="preserve">Dale, J.H.</t>
  </si>
  <si>
    <t xml:space="preserve">Coordination of chemosensory orientation in the starfish Asterias forbesi</t>
  </si>
  <si>
    <t xml:space="preserve">Dale, J.H. (1998). Coordination of chemosensory orientation in the starfish Asterias forbesi. In: Mooi, R. &amp; Telford, M. (eds). Echinoderms: San Francisco. Proceedings of the Ninth International Echinoderm Conference, San Francisco, California, USA, 5-9 August 1996. A.A. Balkema (Rotterdam / Brookfield), pp. 233.</t>
  </si>
  <si>
    <t xml:space="preserve">1393</t>
  </si>
  <si>
    <t xml:space="preserve">Demian, D.J.; Walker, C.W.</t>
  </si>
  <si>
    <t xml:space="preserve">Interrelated mitogenic signalling pathways during spermatogonial gl/s-phase traverse in the testis of the North Atlantic sea star Asterias vulgaris</t>
  </si>
  <si>
    <t xml:space="preserve">Demian, D.J., Walker, C.W. (1998). Interrelated mitogenic signalling pathways during spermatogonial gl/s-phase traverse in the testis of the North Atlantic sea star Asterias vulgaris. In: Mooi, R. &amp; Telford, M. (eds). Echinoderms: San Francisco. Proceedings of the Ninth International Echinoderm Conference, San Francisco, California, USA, 5-9 August 1996. A.A. Balkema (Rotterdam / Brookfield), pp. 234.</t>
  </si>
  <si>
    <t xml:space="preserve">1394</t>
  </si>
  <si>
    <t xml:space="preserve">Foltz, D.W.</t>
  </si>
  <si>
    <t xml:space="preserve">Distribution of intertidal Leptasterias spp. along the Pacific North American coast: a synthesis of allozymic and mtDNA data</t>
  </si>
  <si>
    <t xml:space="preserve">Foltz, D.W. (1998). Distribution of intertidal Leptasterias spp. along the Pacific North American coast: a synthesis of allozymic and mtDNA data. In: Mooi, R. &amp; Telford, M. (eds). Echinoderms: San Francisco. Proceedings of the Ninth International Echinoderm Conference, San Francisco, California, USA, 5-9 August 1996. A.A. Balkema (Rotterdam / Brookfield), pp. 235-239.</t>
  </si>
  <si>
    <t xml:space="preserve">1395</t>
  </si>
  <si>
    <t xml:space="preserve">Guerrazzi, M.C; Morgado, E.H.; Duarte, L.F.L.</t>
  </si>
  <si>
    <t xml:space="preserve">Foraging activity in population of the starfish Echinaster brasiliensis Müller &amp; Troschel</t>
  </si>
  <si>
    <t xml:space="preserve">Guerrazzi, M.C, Morgado, E.H., Duarte, L.F.L. (1998). Foraging activity in population of the starfish Echinaster brasiliensis Müller &amp; Troschel. In: Mooi, R. &amp; Telford, M. (eds). Echinoderms: San Francisco. Proceedings of the Ninth International Echinoderm Conference, San Francisco, California, USA, 5-9 August 1996. A.A. Balkema (Rotterdam / Brookfield), pp. 241.</t>
  </si>
  <si>
    <t xml:space="preserve">1396</t>
  </si>
  <si>
    <t xml:space="preserve">Population structure of the starfish Echinaster brasiliensis Müller &amp; Troschel along the southeastern Brazilian coast</t>
  </si>
  <si>
    <t xml:space="preserve">Guerrazzi, M.C, Morgado, E.H., Duarte, L.F.L. (1998). Population structure of the starfish Echinaster brasiliensis Müller &amp; Troschel along the southeastern Brazilian coast. In: Mooi, R. &amp; Telford, M. (eds). Echinoderms: San Francisco. Proceedings of the Ninth International Echinoderm Conference, San Francisco, California, USA, 5-9 August 1996. A.A. Balkema (Rotterdam / Brookfield), pp. 242.</t>
  </si>
  <si>
    <t xml:space="preserve">1397</t>
  </si>
  <si>
    <t xml:space="preserve">Harris, L.G.; Tyrrell, M.; Chester, C.M.</t>
  </si>
  <si>
    <t xml:space="preserve">Changing patterns for two sea stars in the Gulf of Maine, 1976-1996</t>
  </si>
  <si>
    <t xml:space="preserve">Harris, L.G., Tyrrell, M., Chester, C.M. (1998). Changing patterns for two sea stars in the Gulf of Maine, 1976-1996. In: Mooi, R. &amp; Telford, M. (eds). Echinoderms: San Francisco. Proceedings of the Ninth International Echinoderm Conference, San Francisco, California, USA, 5-9 August 1996. A.A. Balkema (Rotterdam / Brookfield), pp. 243-248.</t>
  </si>
  <si>
    <t xml:space="preserve">1398</t>
  </si>
  <si>
    <t xml:space="preserve">Hart, M.W.; Byrne, M.; Smith, M.J.</t>
  </si>
  <si>
    <t xml:space="preserve">The molecular phylogeny of Patiriella species and analysis of life history evolution in asterinid starfish</t>
  </si>
  <si>
    <t xml:space="preserve">Hart, M.W., Byrne, M., Smith, M.J. (1998). The molecular phylogeny of Patiriella species and analysis of life history evolution in asterinid starfish. In: Mooi, R. &amp; Telford, M. (eds). Echinoderms: San Francisco. Proceedings of the Ninth International Echinoderm Conference, San Francisco, California, USA, 5-9 August 1996. A.A. Balkema (Rotterdam / Brookfield), pp. 249.</t>
  </si>
  <si>
    <t xml:space="preserve">1399</t>
  </si>
  <si>
    <t xml:space="preserve">A sea conundrum: the genus Henricia (Echinasteridae) from the US Pacific coast, Part I - the San Diego connection</t>
  </si>
  <si>
    <t xml:space="preserve">Hopkins, T.S. (1998). A sea conundrum: the genus Henricia (Echinasteridae) from the US Pacific coast, Part I - the San Diego connection. In: Mooi, R. &amp; Telford, M. (eds). Echinoderms: San Francisco. Proceedings of the Ninth International Echinoderm Conference, San Francisco, California, USA, 5-9 August 1996. A.A. Balkema (Rotterdam / Brookfield), pp. 250.</t>
  </si>
  <si>
    <t xml:space="preserve">1400</t>
  </si>
  <si>
    <t xml:space="preserve">Janies, D.A.</t>
  </si>
  <si>
    <t xml:space="preserve">Reconstructing the evolution of asteroid morphogenesis and dispersal</t>
  </si>
  <si>
    <t xml:space="preserve">Janies, D.A. (1998). Reconstructing the evolution of asteroid morphogenesis and dispersal. In: Mooi, R. &amp; Telford, M. (eds). Echinoderms: San Francisco. Proceedings of the Ninth International Echinoderm Conference, San Francisco, California, USA, 5-9 August 1996. A.A. Balkema (Rotterdam / Brookfield), pp. 251.</t>
  </si>
  <si>
    <t xml:space="preserve">1401</t>
  </si>
  <si>
    <t xml:space="preserve">Knott, K.E.; Hopkins, T.S.</t>
  </si>
  <si>
    <t xml:space="preserve">Morphological and biochemical variation in two color morphs of Luidia clathrata</t>
  </si>
  <si>
    <t xml:space="preserve">Knott, K.E., Hopkins, T.S. (1998). Morphological and biochemical variation in two color morphs of Luidia clathrata. In: Mooi, R. &amp; Telford, M. (eds). Echinoderms: San Francisco. Proceedings of the Ninth International Echinoderm Conference, San Francisco, California, USA, 5-9 August 1996. A.A. Balkema (Rotterdam / Brookfield), pp. 253-257.</t>
  </si>
  <si>
    <t xml:space="preserve">1402</t>
  </si>
  <si>
    <t xml:space="preserve">Koh, B.C.A.; Lane, D.J.W.</t>
  </si>
  <si>
    <t xml:space="preserve">Locomotory coordination and the podia-ampulla system in Stellaster equestris (Asteroidea: Goniasteridae)</t>
  </si>
  <si>
    <t xml:space="preserve">259-263</t>
  </si>
  <si>
    <t xml:space="preserve">Koh, B.C.A., Lane, D.J.W. (1998). Locomotory coordination and the podia-ampulla system in Stellaster equestris (Asteroidea: Goniasteridae). In: Mooi, R. &amp; Telford, M. (eds). Echinoderms: San Francisco. Proceedings of the Ninth International Echinoderm Conference, San Francisco, California, USA, 5-9 August 1996. A.A. Balkema (Rotterdam / Brookfield), pp. 259-263.</t>
  </si>
  <si>
    <t xml:space="preserve">1403</t>
  </si>
  <si>
    <t xml:space="preserve">Komatsu, M.; Terasima, K.; Prestege, J.; Oguro, C.</t>
  </si>
  <si>
    <t xml:space="preserve">Larvae are present in the ovoviviparous sea star, Patiriella vivipara</t>
  </si>
  <si>
    <t xml:space="preserve">Komatsu, M., Terasima, K., Prestege, J., Oguro, C. (1998). Larvae are present in the ovoviviparous sea star, Patiriella vivipara. In: Mooi, R. &amp; Telford, M. (eds). Echinoderms: San Francisco. Proceedings of the Ninth International Echinoderm Conference, San Francisco, California, USA, 5-9 August 1996. A.A. Balkema (Rotterdam / Brookfield), pp. 265.</t>
  </si>
  <si>
    <t xml:space="preserve">1404</t>
  </si>
  <si>
    <t xml:space="preserve">Lepper, D.M.E.; Moore, P.A.</t>
  </si>
  <si>
    <t xml:space="preserve">The role of chemical signals in the foraging behavior of the sea star Asterias forbesi</t>
  </si>
  <si>
    <t xml:space="preserve">Lepper, D.M.E., Moore, P.A. (1998). The role of chemical signals in the foraging behavior of the sea star Asterias forbesi. In: Mooi, R. &amp; Telford, M. (eds). Echinoderms: San Francisco. Proceedings of the Ninth International Echinoderm Conference, San Francisco, California, USA, 5-9 August 1996. A.A. Balkema (Rotterdam / Brookfield), pp. 266.</t>
  </si>
  <si>
    <t xml:space="preserve">1405</t>
  </si>
  <si>
    <t xml:space="preserve">Lockhart, S.J.; Ritz, D.A.</t>
  </si>
  <si>
    <t xml:space="preserve">Feeding rates of the introduced sea star, Asterias amurensis (Lütken), in Tasmania</t>
  </si>
  <si>
    <t xml:space="preserve">Lockhart, S.J., Ritz, D.A. (1998). Feeding rates of the introduced sea star, Asterias amurensis (Lütken), in Tasmania. In: Mooi, R. &amp; Telford, M. (eds). Echinoderms: San Francisco. Proceedings of the Ninth International Echinoderm Conference, San Francisco, California, USA, 5-9 August 1996. A.A. Balkema (Rotterdam / Brookfield), pp. 267-272.</t>
  </si>
  <si>
    <t xml:space="preserve">1406</t>
  </si>
  <si>
    <t xml:space="preserve">Mah, C.L.</t>
  </si>
  <si>
    <t xml:space="preserve">Preliminary phylogeny and taxonomic revision of the Brisingida (Asteroidea)</t>
  </si>
  <si>
    <t xml:space="preserve">273-277</t>
  </si>
  <si>
    <t xml:space="preserve">Mah, C.L. (1998). Preliminary phylogeny and taxonomic revision of the Brisingida (Asteroidea). In: Mooi, R. &amp; Telford, M. (eds). Echinoderms: San Francisco. Proceedings of the Ninth International Echinoderm Conference, San Francisco, California, USA, 5-9 August 1996. A.A. Balkema (Rotterdam / Brookfield), pp. 273-277.</t>
  </si>
  <si>
    <t xml:space="preserve">1407</t>
  </si>
  <si>
    <t xml:space="preserve">Marion, K.R.; Watts, S.A.; McClintock, J.B.; Schinner, G.; Hopkins, T.S.</t>
  </si>
  <si>
    <t xml:space="preserve">Seasonal gonad maturation in Astropecten articulatus from the Northern Gulf of Mexico</t>
  </si>
  <si>
    <t xml:space="preserve">Marion, K.R., Watts, S.A., McClintock, J.B., Schinner, G., Hopkins, T.S. (1998). Seasonal gonad maturation in Astropecten articulatus from the Northern Gulf of Mexico. In: Mooi, R. &amp; Telford, M. (eds). Echinoderms: San Francisco. Proceedings of the Ninth International Echinoderm Conference, San Francisco, California, USA, 5-9 August 1996. A.A. Balkema (Rotterdam / Brookfield), pp. 279-284.</t>
  </si>
  <si>
    <t xml:space="preserve">1408</t>
  </si>
  <si>
    <t xml:space="preserve">Mito, T.</t>
  </si>
  <si>
    <t xml:space="preserve">A PCR survey of Hom/Hox-class homeobox genes in the sea star, Asterina minor</t>
  </si>
  <si>
    <t xml:space="preserve">Mito, T. (1998). A PCR survey of Hom/Hox-class homeobox genes in the sea star, Asterina minor. In: Mooi, R. &amp; Telford, M. (eds). Echinoderms: San Francisco. Proceedings of the Ninth International Echinoderm Conference, San Francisco, California, USA, 5-9 August 1996. A.A. Balkema (Rotterdam / Brookfield), pp. 285.</t>
  </si>
  <si>
    <t xml:space="preserve">1409</t>
  </si>
  <si>
    <t xml:space="preserve">Is Fromia nodosa (Asteroidea: Ophidiasteridae) from the Maldives another species?</t>
  </si>
  <si>
    <t xml:space="preserve">287-289</t>
  </si>
  <si>
    <t xml:space="preserve">Moosleitner, H. (1998). Is Fromia nodosa (Asteroidea: Ophidiasteridae) from the Maldives another species?. In: Mooi, R. &amp; Telford, M. (eds). Echinoderms: San Francisco. Proceedings of the Ninth International Echinoderm Conference, San Francisco, California, USA, 5-9 August 1996. A.A. Balkema (Rotterdam / Brookfield), pp. 287-289.</t>
  </si>
  <si>
    <t xml:space="preserve">1410</t>
  </si>
  <si>
    <t xml:space="preserve">Neurohormonal peptide regulation of stomach motility in starfish: in vivo in vitro studies</t>
  </si>
  <si>
    <t xml:space="preserve">Potton, D.J., Thorndyke, M.C. (1998). Neurohormonal peptide regulation of stomach motility in starfish: in vivo in vitro studies. In: Mooi, R. &amp; Telford, M. (eds). Echinoderms: San Francisco. Proceedings of the Ninth International Echinoderm Conference, San Francisco, California, USA, 5-9 August 1996. A.A. Balkema (Rotterdam / Brookfield), pp. 291.</t>
  </si>
  <si>
    <t xml:space="preserve">1411</t>
  </si>
  <si>
    <t xml:space="preserve">Rowland, C.J.</t>
  </si>
  <si>
    <t xml:space="preserve">Marginaster littoralis Dartnall, 1970 (Echinodermata, Asteroidea): a case of genetic swamping by an introduced pest?</t>
  </si>
  <si>
    <t xml:space="preserve">Rowland, C.J. (1998). Marginaster littoralis Dartnall, 1970 (Echinodermata, Asteroidea): a case of genetic swamping by an introduced pest?. In: Mooi, R. &amp; Telford, M. (eds). Echinoderms: San Francisco. Proceedings of the Ninth International Echinoderm Conference, San Francisco, California, USA, 5-9 August 1996. A.A. Balkema (Rotterdam / Brookfield), pp. 292.</t>
  </si>
  <si>
    <t xml:space="preserve">1412</t>
  </si>
  <si>
    <t xml:space="preserve">Stubbs, A.M.</t>
  </si>
  <si>
    <t xml:space="preserve">Diurnal behavioral cycle of Pisaster giganteus</t>
  </si>
  <si>
    <t xml:space="preserve">293-297</t>
  </si>
  <si>
    <t xml:space="preserve">Stubbs, A.M. (1998). Diurnal behavioral cycle of Pisaster giganteus. In: Mooi, R. &amp; Telford, M. (eds). Echinoderms: San Francisco. Proceedings of the Ninth International Echinoderm Conference, San Francisco, California, USA, 5-9 August 1996. A.A. Balkema (Rotterdam / Brookfield), pp. 293-297.</t>
  </si>
  <si>
    <t xml:space="preserve">1413</t>
  </si>
  <si>
    <t xml:space="preserve">Tampin, J.W.; Stickle, W.B.</t>
  </si>
  <si>
    <t xml:space="preserve">Effects of temperature, feeding, and starvation on Leptasterias epichlora</t>
  </si>
  <si>
    <t xml:space="preserve">Tampin, J.W., Stickle, W.B. (1998). Effects of temperature, feeding, and starvation on Leptasterias epichlora. In: Mooi, R. &amp; Telford, M. (eds). Echinoderms: San Francisco. Proceedings of the Ninth International Echinoderm Conference, San Francisco, California, USA, 5-9 August 1996. A.A. Balkema (Rotterdam / Brookfield), pp. 299-304.</t>
  </si>
  <si>
    <t xml:space="preserve">1414</t>
  </si>
  <si>
    <t xml:space="preserve">Temara, A.; Warnau, M.; Jangoux, M.; Dubois, P.; Langston, W.J.</t>
  </si>
  <si>
    <t xml:space="preserve">Value of Asterias rubens (Asteroidea) in bioindicating heavy metal contamination in naturally-occurring conditions</t>
  </si>
  <si>
    <t xml:space="preserve">Temara, A., Warnau, M., Jangoux, M., Dubois, P., Langston, W.J. (1998). Value of Asterias rubens (Asteroidea) in bioindicating heavy metal contamination in naturally-occurring conditions. In: Mooi, R. &amp; Telford, M. (eds). Echinoderms: San Francisco. Proceedings of the Ninth International Echinoderm Conference, San Francisco, California, USA, 5-9 August 1996. A.A. Balkema (Rotterdam / Brookfield), pp. 305.</t>
  </si>
  <si>
    <t xml:space="preserve">1415</t>
  </si>
  <si>
    <t xml:space="preserve">Temara, A.; Warnau, M.; Jangoux, M.; Dubois, P.</t>
  </si>
  <si>
    <t xml:space="preserve">Effect of exposure to cadmium on the concentrations of essential metals in Asterias rubens (Asteroidea)</t>
  </si>
  <si>
    <t xml:space="preserve">307-310</t>
  </si>
  <si>
    <t xml:space="preserve">Temara, A., Warnau, M., Jangoux, M., Dubois, P. (1998). Effect of exposure to cadmium on the concentrations of essential metals in Asterias rubens (Asteroidea). In: Mooi, R. &amp; Telford, M. (eds). Echinoderms: San Francisco. Proceedings of the Ninth International Echinoderm Conference, San Francisco, California, USA, 5-9 August 1996. A.A. Balkema (Rotterdam / Brookfield), pp. 307-310.</t>
  </si>
  <si>
    <t xml:space="preserve">1416</t>
  </si>
  <si>
    <t xml:space="preserve">Tosuji, H.</t>
  </si>
  <si>
    <t xml:space="preserve">Determination of oral-aboral axis in larvae of the starfish, Asterina pectinifera</t>
  </si>
  <si>
    <t xml:space="preserve">Tosuji, H. (1998). Determination of oral-aboral axis in larvae of the starfish, Asterina pectinifera. In: Mooi, R. &amp; Telford, M. (eds). Echinoderms: San Francisco. Proceedings of the Ninth International Echinoderm Conference, San Francisco, California, USA, 5-9 August 1996. A.A. Balkema (Rotterdam / Brookfield), pp. 311.</t>
  </si>
  <si>
    <t xml:space="preserve">1417</t>
  </si>
  <si>
    <t xml:space="preserve">Van den Spiegel, D.; Janssen, H.H.; Jangoux, M.</t>
  </si>
  <si>
    <t xml:space="preserve">Ultrastructure of ciliated urns in Archaster typicus Müller and Troschel, 1840 (Asteroidea, Echinodermata)</t>
  </si>
  <si>
    <t xml:space="preserve">Van den Spiegel, D., Janssen, H.H., Jangoux, M. (1998). Ultrastructure of ciliated urns in Archaster typicus Müller and Troschel, 1840 (Asteroidea, Echinodermata). In: Mooi, R. &amp; Telford, M. (eds). Echinoderms: San Francisco. Proceedings of the Ninth International Echinoderm Conference, San Francisco, California, USA, 5-9 August 1996. A.A. Balkema (Rotterdam / Brookfield), pp. 312.</t>
  </si>
  <si>
    <t xml:space="preserve">1418</t>
  </si>
  <si>
    <t xml:space="preserve">Ventura, C.R.R.; Santos, J.S.; Falcäo, A.P.C.; Fiori, C.S.</t>
  </si>
  <si>
    <t xml:space="preserve">Reproduction and food intake in Astropecten cingulatus (Asteroidea: Paxillosida) in the upwelling environment of Cabo Frio (Brazil)</t>
  </si>
  <si>
    <t xml:space="preserve">313-318</t>
  </si>
  <si>
    <t xml:space="preserve">Ventura, C.R.R., Santos, J.S., Falcäo, A.P.C., Fiori, C.S. (1998). Reproduction and food intake in Astropecten cingulatus (Asteroidea: Paxillosida) in the upwelling environment of Cabo Frio (Brazil). In: Mooi, R. &amp; Telford, M. (eds). Echinoderms: San Francisco. Proceedings of the Ninth International Echinoderm Conference, San Francisco, California, USA, 5-9 August 1996. A.A. Balkema (Rotterdam / Brookfield), pp. 313-318.</t>
  </si>
  <si>
    <t xml:space="preserve">1419</t>
  </si>
  <si>
    <t xml:space="preserve">Yakovlev, Y.M.</t>
  </si>
  <si>
    <t xml:space="preserve">The temperature tolerance of adult sea-stars (Asterias amurensis) in the laboratory</t>
  </si>
  <si>
    <t xml:space="preserve">Yakovlev, Y.M. (1998). The temperature tolerance of adult sea-stars (Asterias amurensis) in the laboratory. In: Mooi, R. &amp; Telford, M. (eds). Echinoderms: San Francisco. Proceedings of the Ninth International Echinoderm Conference, San Francisco, California, USA, 5-9 August 1996. A.A. Balkema (Rotterdam / Brookfield), pp. 319.</t>
  </si>
  <si>
    <t xml:space="preserve">1420</t>
  </si>
  <si>
    <t xml:space="preserve">Beardsley, A.M.; Colacino, J.M.</t>
  </si>
  <si>
    <t xml:space="preserve">Oxygen transport by the water vascular system of the ophiuroid Hemipholis elongata</t>
  </si>
  <si>
    <t xml:space="preserve">323-327</t>
  </si>
  <si>
    <t xml:space="preserve">Beardsley, A.M., Colacino, J.M. (1998). Oxygen transport by the water vascular system of the ophiuroid Hemipholis elongata. In: Mooi, R. &amp; Telford, M. (eds). Echinoderms: San Francisco. Proceedings of the Ninth International Echinoderm Conference, San Francisco, California, USA, 5-9 August 1996. A.A. Balkema (Rotterdam / Brookfield), pp. 323-327.</t>
  </si>
  <si>
    <t xml:space="preserve">1421</t>
  </si>
  <si>
    <t xml:space="preserve">Clements, L.A.J.; Lauricella, A.; Strasbaugh, A.; Serff, E.K.</t>
  </si>
  <si>
    <t xml:space="preserve">Effects of cadmium and zinc on regeneration and behavior in Ophiophragmus filograneus</t>
  </si>
  <si>
    <t xml:space="preserve">329-334</t>
  </si>
  <si>
    <t xml:space="preserve">Clements, L.A.J., Lauricella, A., Strasbaugh, A., Serff, E.K. (1998). Effects of cadmium and zinc on regeneration and behavior in Ophiophragmus filograneus. In: Mooi, R. &amp; Telford, M. (eds). Echinoderms: San Francisco. Proceedings of the Ninth International Echinoderm Conference, San Francisco, California, USA, 5-9 August 1996. A.A. Balkema (Rotterdam / Brookfield), pp. 329-334.</t>
  </si>
  <si>
    <t xml:space="preserve">1422</t>
  </si>
  <si>
    <t xml:space="preserve">Dahm, C.</t>
  </si>
  <si>
    <t xml:space="preserve">Population ecology of brittle stars inhabiting the Weddell Sea shelf (Antarctica)</t>
  </si>
  <si>
    <t xml:space="preserve">Dahm, C. (1998). Population ecology of brittle stars inhabiting the Weddell Sea shelf (Antarctica). In: Mooi, R. &amp; Telford, M. (eds). Echinoderms: San Francisco. Proceedings of the Ninth International Echinoderm Conference, San Francisco, California, USA, 5-9 August 1996. A.A. Balkema (Rotterdam / Brookfield), pp. 335.</t>
  </si>
  <si>
    <t xml:space="preserve">1423</t>
  </si>
  <si>
    <t xml:space="preserve">Davoult, D.; Dewailly, F.; Migné, A.</t>
  </si>
  <si>
    <t xml:space="preserve">Carbon and nitrogen budget of a dense population of the suspension-feeding ophiuroid Ophiothrix fragilis (Abildgaard) in a macrotidal coastal ecosystem</t>
  </si>
  <si>
    <t xml:space="preserve">337-342</t>
  </si>
  <si>
    <t xml:space="preserve">Davoult, D., Dewailly, F., Migné, A. (1998). Carbon and nitrogen budget of a dense population of the suspension-feeding ophiuroid Ophiothrix fragilis (Abildgaard) in a macrotidal coastal ecosystem. In: Mooi, R. &amp; Telford, M. (eds). Echinoderms: San Francisco. Proceedings of the Ninth International Echinoderm Conference, San Francisco, California, USA, 5-9 August 1996. A.A. Balkema (Rotterdam / Brookfield), pp. 337-342.</t>
  </si>
  <si>
    <t xml:space="preserve">1424</t>
  </si>
  <si>
    <t xml:space="preserve">De Bremaeker, N.; Mallefet, J.; Baguet, F.; Thorndyke, M.C.; Potton, D.J.; Deheyn, D.</t>
  </si>
  <si>
    <t xml:space="preserve">Presence of the SALMFamide neuropeptides S1 and S2 in the brittlestar Amphipholis squamata: immunohistochemical and radioimmunoassay detection</t>
  </si>
  <si>
    <t xml:space="preserve">De Bremaeker, N., Mallefet, J., Baguet, F., Thorndyke, M.C., Potton, D.J., Deheyn, D. (1998). Presence of the SALMFamide neuropeptides S1 and S2 in the brittlestar Amphipholis squamata: immunohistochemical and radioimmunoassay detection. In: Mooi, R. &amp; Telford, M. (eds). Echinoderms: San Francisco. Proceedings of the Ninth International Echinoderm Conference, San Francisco, California, USA, 5-9 August 1996. A.A. Balkema (Rotterdam / Brookfield), pp. 343.</t>
  </si>
  <si>
    <t xml:space="preserve">1425</t>
  </si>
  <si>
    <t xml:space="preserve">Stenaster obtusus: asteroid or ophiuroid?</t>
  </si>
  <si>
    <t xml:space="preserve">Dean, J. (1998). Stenaster obtusus: asteroid or ophiuroid?. In: Mooi, R. &amp; Telford, M. (eds). Echinoderms: San Francisco. Proceedings of the Ninth International Echinoderm Conference, San Francisco, California, USA, 5-9 August 1996. A.A. Balkema (Rotterdam / Brookfield), pp. 344.</t>
  </si>
  <si>
    <t xml:space="preserve">1426</t>
  </si>
  <si>
    <t xml:space="preserve">Deheyn, D.; De Becker, G.; Mallefet, J.; Jangoux, M.</t>
  </si>
  <si>
    <t xml:space="preserve">Production of monoclonal antibodies raised against Amphipholis squamata photocytes</t>
  </si>
  <si>
    <t xml:space="preserve">Deheyn, D., De Becker, G., Mallefet, J., Jangoux, M. (1998). Production of monoclonal antibodies raised against Amphipholis squamata photocytes. In: Mooi, R. &amp; Telford, M. (eds). Echinoderms: San Francisco. Proceedings of the Ninth International Echinoderm Conference, San Francisco, California, USA, 5-9 August 1996. A.A. Balkema (Rotterdam / Brookfield), pp. 345.</t>
  </si>
  <si>
    <t xml:space="preserve">1427</t>
  </si>
  <si>
    <t xml:space="preserve">Deheyn, D.; Eeckhaut, I.; Moens, J.</t>
  </si>
  <si>
    <t xml:space="preserve">A new species of polyclad (Plathelminthes), endosymbiont of the ophiuroid Ophiothrix purpurea</t>
  </si>
  <si>
    <t xml:space="preserve">347-350</t>
  </si>
  <si>
    <t xml:space="preserve">Deheyn, D., Eeckhaut, I., Moens, J. (1998). A new species of polyclad (Plathelminthes), endosymbiont of the ophiuroid Ophiothrix purpurea. In: Mooi, R. &amp; Telford, M. (eds). Echinoderms: San Francisco. Proceedings of the Ninth International Echinoderm Conference, San Francisco, California, USA, 5-9 August 1996. A.A. Balkema (Rotterdam / Brookfield), pp. 347-350.</t>
  </si>
  <si>
    <t xml:space="preserve">1428</t>
  </si>
  <si>
    <t xml:space="preserve">Bioluminescence in Amphipholis squamata: an antipredator aposematic deterrent function?</t>
  </si>
  <si>
    <t xml:space="preserve">Deheyn, D., Mallefet, J., Jangoux, M. (1998). Bioluminescence in Amphipholis squamata: an antipredator aposematic deterrent function?. In: Mooi, R. &amp; Telford, M. (eds). Echinoderms: San Francisco. Proceedings of the Ninth International Echinoderm Conference, San Francisco, California, USA, 5-9 August 1996. A.A. Balkema (Rotterdam / Brookfield), pp. 351.</t>
  </si>
  <si>
    <t xml:space="preserve">1429</t>
  </si>
  <si>
    <t xml:space="preserve">Brooding of the deep-sea brittlestar Amphiophiura penichra (H.L.Clark)</t>
  </si>
  <si>
    <t xml:space="preserve">Fujita, T. (1998). Brooding of the deep-sea brittlestar Amphiophiura penichra (H.L.Clark). In: Mooi, R. &amp; Telford, M. (eds). Echinoderms: San Francisco. Proceedings of the Ninth International Echinoderm Conference, San Francisco, California, USA, 5-9 August 1996. A.A. Balkema (Rotterdam / Brookfield), pp. 352.</t>
  </si>
  <si>
    <t xml:space="preserve">1430</t>
  </si>
  <si>
    <t xml:space="preserve">Implications of the remarkable ontogenetic changes in some deep-sea brittle stars</t>
  </si>
  <si>
    <t xml:space="preserve">Hendler, G. (1998). Implications of the remarkable ontogenetic changes in some deep-sea brittle stars. In: Mooi, R. &amp; Telford, M. (eds). Echinoderms: San Francisco. Proceedings of the Ninth International Echinoderm Conference, San Francisco, California, USA, 5-9 August 1996. A.A. Balkema (Rotterdam / Brookfield), pp. 353-358.</t>
  </si>
  <si>
    <t xml:space="preserve">1431</t>
  </si>
  <si>
    <t xml:space="preserve">Forms of ophiuroid disk granules and their taxonomic significance</t>
  </si>
  <si>
    <t xml:space="preserve">Irimura, S. (1998). Forms of ophiuroid disk granules and their taxonomic significance. In: Mooi, R. &amp; Telford, M. (eds). Echinoderms: San Francisco. Proceedings of the Ninth International Echinoderm Conference, San Francisco, California, USA, 5-9 August 1996. A.A. Balkema (Rotterdam / Brookfield), pp. 359-364.</t>
  </si>
  <si>
    <t xml:space="preserve">1432</t>
  </si>
  <si>
    <t xml:space="preserve">Ishida, Y.; Tanabe, Tsumoru; Ito, T.; Hachiya, Kiichiro</t>
  </si>
  <si>
    <t xml:space="preserve">Paleo-environment of fossil ophiuroids from the Plio-Pleistocene Hijikata Formation of the Kakegawa Group, Shizuoka Prefecture, Central Japan</t>
  </si>
  <si>
    <t xml:space="preserve">Ishida, Y., Tanabe, Tsumoru, Ito, T., Hachiya, Kiichiro (1998). Paleo-environment of fossil ophiuroids from the Plio-Pleistocene Hijikata Formation of the Kakegawa Group, Shizuoka Prefecture, Central Japan. In: Mooi, R. &amp; Telford, M. (eds). Echinoderms: San Francisco. Proceedings of the Ninth International Echinoderm Conference, San Francisco, California, USA, 5-9 August 1996. A.A. Balkema (Rotterdam / Brookfield), pp. 365-370.</t>
  </si>
  <si>
    <t xml:space="preserve">1433</t>
  </si>
  <si>
    <t xml:space="preserve">Jagt, J.W.M.; Kutscher, M.</t>
  </si>
  <si>
    <t xml:space="preserve">Late Cretaceous ophiuroids from Germany and the Netherlands: an update</t>
  </si>
  <si>
    <t xml:space="preserve">371-376</t>
  </si>
  <si>
    <t xml:space="preserve">Jagt, J.W.M., Kutscher, M. (1998). Late Cretaceous ophiuroids from Germany and the Netherlands: an update. In: Mooi, R. &amp; Telford, M. (eds). Echinoderms: San Francisco. Proceedings of the Ninth International Echinoderm Conference, San Francisco, California, USA, 5-9 August 1996. A.A. Balkema (Rotterdam / Brookfield), pp. 371-376.</t>
  </si>
  <si>
    <t xml:space="preserve">1434</t>
  </si>
  <si>
    <t xml:space="preserve">Lamont, P.A.; Gage, J.D.</t>
  </si>
  <si>
    <t xml:space="preserve">Dense brittle star population on the Scottish continental slope</t>
  </si>
  <si>
    <t xml:space="preserve">Lamont, P.A., Gage, J.D. (1998). Dense brittle star population on the Scottish continental slope. In: Mooi, R. &amp; Telford, M. (eds). Echinoderms: San Francisco. Proceedings of the Ninth International Echinoderm Conference, San Francisco, California, USA, 5-9 August 1996. A.A. Balkema (Rotterdam / Brookfield), pp. 377-382.</t>
  </si>
  <si>
    <t xml:space="preserve">1435</t>
  </si>
  <si>
    <t xml:space="preserve">Liesman, J.M.</t>
  </si>
  <si>
    <t xml:space="preserve">Variable recruitment of the estuarine brittlestar Ophiophragmus filograneus (Echinodermata: Ophiuroidea) in the Banana River, Florida</t>
  </si>
  <si>
    <t xml:space="preserve">Liesman, J.M. (1998). Variable recruitment of the estuarine brittlestar Ophiophragmus filograneus (Echinodermata: Ophiuroidea) in the Banana River, Florida. In: Mooi, R. &amp; Telford, M. (eds). Echinoderms: San Francisco. Proceedings of the Ninth International Echinoderm Conference, San Francisco, California, USA, 5-9 August 1996. A.A. Balkema (Rotterdam / Brookfield), pp. 383.</t>
  </si>
  <si>
    <t xml:space="preserve">1436</t>
  </si>
  <si>
    <t xml:space="preserve">Lowe, C.J.; Wray, G.A.</t>
  </si>
  <si>
    <t xml:space="preserve">Engrailed expression during juvenile development in the ophiuroid Amphipholis squamata</t>
  </si>
  <si>
    <t xml:space="preserve">Lowe, C.J., Wray, G.A. (1998). Engrailed expression during juvenile development in the ophiuroid Amphipholis squamata. In: Mooi, R. &amp; Telford, M. (eds). Echinoderms: San Francisco. Proceedings of the Ninth International Echinoderm Conference, San Francisco, California, USA, 5-9 August 1996. A.A. Balkema (Rotterdam / Brookfield), pp. 384.</t>
  </si>
  <si>
    <t xml:space="preserve">1437</t>
  </si>
  <si>
    <t xml:space="preserve">Maka, A.; Keegan, B.F.</t>
  </si>
  <si>
    <t xml:space="preserve">Microdistribution within a population of Acrocnida brachiata (Montagu), (Echinodermata: Ophiuroidea) on the west coast of Ireland</t>
  </si>
  <si>
    <t xml:space="preserve">Maka, A., Keegan, B.F. (1998). Microdistribution within a population of Acrocnida brachiata (Montagu), (Echinodermata: Ophiuroidea) on the west coast of Ireland. In: Mooi, R. &amp; Telford, M. (eds). Echinoderms: San Francisco. Proceedings of the Ninth International Echinoderm Conference, San Francisco, California, USA, 5-9 August 1996. A.A. Balkema (Rotterdam / Brookfield), pp. 385.</t>
  </si>
  <si>
    <t xml:space="preserve">1438</t>
  </si>
  <si>
    <t xml:space="preserve">Mallefet, J.; Chabot, B.; De Bremaeker, N.; Baguet, F.</t>
  </si>
  <si>
    <t xml:space="preserve">Evidence for a calcium requirement in Amphipholis squamata (Ophiuroidea) luminescence</t>
  </si>
  <si>
    <t xml:space="preserve">Mallefet, J., Chabot, B., De Bremaeker, N., Baguet, F. (1998). Evidence for a calcium requirement in Amphipholis squamata (Ophiuroidea) luminescence. In: Mooi, R. &amp; Telford, M. (eds). Echinoderms: San Francisco. Proceedings of the Ninth International Echinoderm Conference, San Francisco, California, USA, 5-9 August 1996. A.A. Balkema (Rotterdam / Brookfield), pp. 387-392.</t>
  </si>
  <si>
    <t xml:space="preserve">1439</t>
  </si>
  <si>
    <t xml:space="preserve">Hitch-hiking ophiuroids</t>
  </si>
  <si>
    <t xml:space="preserve">393-396</t>
  </si>
  <si>
    <t xml:space="preserve">Marsh, L.M. (1998). Hitch-hiking ophiuroids. In: Mooi, R. &amp; Telford, M. (eds). Echinoderms: San Francisco. Proceedings of the Ninth International Echinoderm Conference, San Francisco, California, USA, 5-9 August 1996. A.A. Balkema (Rotterdam / Brookfield), pp. 393-396.</t>
  </si>
  <si>
    <t xml:space="preserve">1440</t>
  </si>
  <si>
    <t xml:space="preserve">McCormack, G.P.; Keegan, B.F.; Powell, R.</t>
  </si>
  <si>
    <t xml:space="preserve">The use of RAPD (random amplified polymorphic DNA) analysis in genetic studies of brittle stars (Echinodermata: Ophiuroidea)</t>
  </si>
  <si>
    <t xml:space="preserve">McCormack, G.P., Keegan, B.F., Powell, R. (1998). The use of RAPD (random amplified polymorphic DNA) analysis in genetic studies of brittle stars (Echinodermata: Ophiuroidea). In: Mooi, R. &amp; Telford, M. (eds). Echinoderms: San Francisco. Proceedings of the Ninth International Echinoderm Conference, San Francisco, California, USA, 5-9 August 1996. A.A. Balkema (Rotterdam / Brookfield), pp. 397.</t>
  </si>
  <si>
    <t xml:space="preserve">1441</t>
  </si>
  <si>
    <t xml:space="preserve">Medeiros-Bergen, D.E.; Perna, Nicole T.; Conroy, J.A.; Kocher, T.D.</t>
  </si>
  <si>
    <t xml:space="preserve">Identification of ophiuroid post-larvae using mitochondrial DNA</t>
  </si>
  <si>
    <t xml:space="preserve">Medeiros-Bergen, D.E., Perna, Nicole T., Conroy, J.A., Kocher, T.D. (1998). Identification of ophiuroid post-larvae using mitochondrial DNA. In: Mooi, R. &amp; Telford, M. (eds). Echinoderms: San Francisco. Proceedings of the Ninth International Echinoderm Conference, San Francisco, California, USA, 5-9 August 1996. A.A. Balkema (Rotterdam / Brookfield), pp. 399-404.</t>
  </si>
  <si>
    <t xml:space="preserve">1442</t>
  </si>
  <si>
    <t xml:space="preserve">Newton, L.C.; McKenzie, J.D.</t>
  </si>
  <si>
    <t xml:space="preserve">Development and evaluation of echinoderm pollution assays</t>
  </si>
  <si>
    <t xml:space="preserve">405-410</t>
  </si>
  <si>
    <t xml:space="preserve">Newton, L.C., McKenzie, J.D. (1998). Development and evaluation of echinoderm pollution assays. In: Mooi, R. &amp; Telford, M. (eds). Echinoderms: San Francisco. Proceedings of the Ninth International Echinoderm Conference, San Francisco, California, USA, 5-9 August 1996. A.A. Balkema (Rotterdam / Brookfield), pp. 405-410.</t>
  </si>
  <si>
    <t xml:space="preserve">1443</t>
  </si>
  <si>
    <t xml:space="preserve">Effects of hypoxia and organic enrichment on growth of the brittle stars Amphiura filiformis and Amphiura chiajei</t>
  </si>
  <si>
    <t xml:space="preserve">Nilsson, H.C. (1998). Effects of hypoxia and organic enrichment on growth of the brittle stars Amphiura filiformis and Amphiura chiajei. In: Mooi, R. &amp; Telford, M. (eds). Echinoderms: San Francisco. Proceedings of the Ninth International Echinoderm Conference, San Francisco, California, USA, 5-9 August 1996. A.A. Balkema (Rotterdam / Brookfield), pp. 411.</t>
  </si>
  <si>
    <t xml:space="preserve">1444</t>
  </si>
  <si>
    <t xml:space="preserve">Pearse, V.B.; Pearse, J.S.; Hendler, G.; Byrne, M.</t>
  </si>
  <si>
    <t xml:space="preserve">An accessible population of Ophiocanops, off NE Sulawesi, Indonesia</t>
  </si>
  <si>
    <t xml:space="preserve">413-418</t>
  </si>
  <si>
    <t xml:space="preserve">Pearse, V.B., Pearse, J.S., Hendler, G., Byrne, M. (1998). An accessible population of Ophiocanops, off NE Sulawesi, Indonesia. In: Mooi, R. &amp; Telford, M. (eds). Echinoderms: San Francisco. Proceedings of the Ninth International Echinoderm Conference, San Francisco, California, USA, 5-9 August 1996. A.A. Balkema (Rotterdam / Brookfield), pp. 413-418.</t>
  </si>
  <si>
    <t xml:space="preserve">1445</t>
  </si>
  <si>
    <t xml:space="preserve">Piepenburg, D.</t>
  </si>
  <si>
    <t xml:space="preserve">Brittle star assemblages on Arctic shelves: distribution, composition and significance in benthic systems</t>
  </si>
  <si>
    <t xml:space="preserve">Piepenburg, D. (1998). Brittle star assemblages on Arctic shelves: distribution, composition and significance in benthic systems. In: Mooi, R. &amp; Telford, M. (eds). Echinoderms: San Francisco. Proceedings of the Ninth International Echinoderm Conference, San Francisco, California, USA, 5-9 August 1996. A.A. Balkema (Rotterdam / Brookfield), pp. 419.</t>
  </si>
  <si>
    <t xml:space="preserve">1446</t>
  </si>
  <si>
    <t xml:space="preserve">A vitellaria with a reduced ophopluteal skeleton</t>
  </si>
  <si>
    <t xml:space="preserve">Selvakumaraswamy, P., Byrne, M. (1998). A vitellaria with a reduced ophopluteal skeleton. In: Mooi, R. &amp; Telford, M. (eds). Echinoderms: San Francisco. Proceedings of the Ninth International Echinoderm Conference, San Francisco, California, USA, 5-9 August 1996. A.A. Balkema (Rotterdam / Brookfield), pp. 420.</t>
  </si>
  <si>
    <t xml:space="preserve">1447</t>
  </si>
  <si>
    <t xml:space="preserve">Smirnov, I.</t>
  </si>
  <si>
    <t xml:space="preserve">The relationship between type of development and type of distribution of polar brittle-stars</t>
  </si>
  <si>
    <t xml:space="preserve">Smirnov, I. (1998). The relationship between type of development and type of distribution of polar brittle-stars. In: Mooi, R. &amp; Telford, M. (eds). Echinoderms: San Francisco. Proceedings of the Ninth International Echinoderm Conference, San Francisco, California, USA, 5-9 August 1996. A.A. Balkema (Rotterdam / Brookfield), pp. 421.</t>
  </si>
  <si>
    <t xml:space="preserve">1448</t>
  </si>
  <si>
    <t xml:space="preserve">Smirnov, I.; Lobanov, A.L.; Dianov, M.B.</t>
  </si>
  <si>
    <t xml:space="preserve">Creation of computer picture identification key for the Arctic ophiuroids</t>
  </si>
  <si>
    <t xml:space="preserve">Smirnov, I., Lobanov, A.L., Dianov, M.B. (1998). Creation of computer picture identification key for the Arctic ophiuroids. In: Mooi, R. &amp; Telford, M. (eds). Echinoderms: San Francisco. Proceedings of the Ninth International Echinoderm Conference, San Francisco, California, USA, 5-9 August 1996. A.A. Balkema (Rotterdam / Brookfield), pp. 422.</t>
  </si>
  <si>
    <t xml:space="preserve">1449</t>
  </si>
  <si>
    <t xml:space="preserve">Polar ophiuroids and their symbiotic relations</t>
  </si>
  <si>
    <t xml:space="preserve">Smirnov, I. (1998). Polar ophiuroids and their symbiotic relations. In: Mooi, R. &amp; Telford, M. (eds). Echinoderms: San Francisco. Proceedings of the Ninth International Echinoderm Conference, San Francisco, California, USA, 5-9 August 1996. A.A. Balkema (Rotterdam / Brookfield), pp. 423.</t>
  </si>
  <si>
    <t xml:space="preserve">1450</t>
  </si>
  <si>
    <t xml:space="preserve">Stancyk, S.E.; Muir, C.; Fujita, T.</t>
  </si>
  <si>
    <t xml:space="preserve">Predation behavior on swimming organisms by Ophiura sarsii</t>
  </si>
  <si>
    <t xml:space="preserve">425-429</t>
  </si>
  <si>
    <t xml:space="preserve">Stancyk, S.E., Muir, C., Fujita, T. (1998). Predation behavior on swimming organisms by Ophiura sarsii. In: Mooi, R. &amp; Telford, M. (eds). Echinoderms: San Francisco. Proceedings of the Ninth International Echinoderm Conference, San Francisco, California, USA, 5-9 August 1996. A.A. Balkema (Rotterdam / Brookfield), pp. 425-429.</t>
  </si>
  <si>
    <t xml:space="preserve">1451</t>
  </si>
  <si>
    <t xml:space="preserve">Induced spawning and ovulation in the phrynophiurid, Astrobrachion constrictum</t>
  </si>
  <si>
    <t xml:space="preserve">Stewart, B.G. (1998). Induced spawning and ovulation in the phrynophiurid, Astrobrachion constrictum. In: Mooi, R. &amp; Telford, M. (eds). Echinoderms: San Francisco. Proceedings of the Ninth International Echinoderm Conference, San Francisco, California, USA, 5-9 August 1996. A.A. Balkema (Rotterdam / Brookfield), pp. 431-436.</t>
  </si>
  <si>
    <t xml:space="preserve">1452</t>
  </si>
  <si>
    <t xml:space="preserve">Stewart, B.G.; Mladenov, P.V.</t>
  </si>
  <si>
    <t xml:space="preserve">Population structure, growth, and recruitment of the euryalinid snake star Astrobrachion constrictum (Echinodermata: Ophiuroidea) in Doubtful Sound, Fiordland, NZ</t>
  </si>
  <si>
    <t xml:space="preserve">Stewart, B.G., Mladenov, P.V. (1998). Population structure, growth, and recruitment of the euryalinid snake star Astrobrachion constrictum (Echinodermata: Ophiuroidea) in Doubtful Sound, Fiordland, NZ. In: Mooi, R. &amp; Telford, M. (eds). Echinoderms: San Francisco. Proceedings of the Ninth International Echinoderm Conference, San Francisco, California, USA, 5-9 August 1996. A.A. Balkema (Rotterdam / Brookfield), pp. 437.</t>
  </si>
  <si>
    <t xml:space="preserve">1453</t>
  </si>
  <si>
    <t xml:space="preserve">Bradbury, A.; Palsson, W.A.; Pacunski, R.E.</t>
  </si>
  <si>
    <t xml:space="preserve">Stock assessment of the sea cucumber Parastichopus californicus in Washington</t>
  </si>
  <si>
    <t xml:space="preserve">441-446</t>
  </si>
  <si>
    <t xml:space="preserve">Bradbury, A., Palsson, W.A., Pacunski, R.E. (1998). Stock assessment of the sea cucumber Parastichopus californicus in Washington. In: Mooi, R. &amp; Telford, M. (eds). Echinoderms: San Francisco. Proceedings of the Ninth International Echinoderm Conference, San Francisco, California, USA, 5-9 August 1996. A.A. Balkema (Rotterdam / Brookfield), pp. 441-446.</t>
  </si>
  <si>
    <t xml:space="preserve">1454</t>
  </si>
  <si>
    <t xml:space="preserve">Ultrastructure of autotomy and catch connective tissue regions of the integument of Eupentacta quinquesemita (Holothuroidea)</t>
  </si>
  <si>
    <t xml:space="preserve">Byrne, M. (1998). Ultrastructure of autotomy and catch connective tissue regions of the integument of Eupentacta quinquesemita (Holothuroidea). In: Mooi, R. &amp; Telford, M. (eds). Echinoderms: San Francisco. Proceedings of the Ninth International Echinoderm Conference, San Francisco, California, USA, 5-9 August 1996. A.A. Balkema (Rotterdam / Brookfield), pp. 447.</t>
  </si>
  <si>
    <t xml:space="preserve">1455</t>
  </si>
  <si>
    <t xml:space="preserve">Review of recent developments in the Baja California, Mexico Isostichopus fuscus, Holothuria impatiens, and Parastichopus parvimensis fisheries</t>
  </si>
  <si>
    <t xml:space="preserve">Castro, L.R.S. (1998). Review of recent developments in the Baja California, Mexico Isostichopus fuscus, Holothuria impatiens, and Parastichopus parvimensis fisheries. In: Mooi, R. &amp; Telford, M. (eds). Echinoderms: San Francisco. Proceedings of the Ninth International Echinoderm Conference, San Francisco, California, USA, 5-9 August 1996. A.A. Balkema (Rotterdam / Brookfield), pp. 448.</t>
  </si>
  <si>
    <t xml:space="preserve">1456</t>
  </si>
  <si>
    <t xml:space="preserve">Overexploitation in the present world sea cucumber fisheries and perspectives in maricultue</t>
  </si>
  <si>
    <t xml:space="preserve">Conand, C. (1998). Overexploitation in the present world sea cucumber fisheries and perspectives in maricultue. In: Mooi, R. &amp; Telford, M. (eds). Echinoderms: San Francisco. Proceedings of the Ninth International Echinoderm Conference, San Francisco, California, USA, 5-9 August 1996. A.A. Balkema (Rotterdam / Brookfield), pp. 449-454.</t>
  </si>
  <si>
    <t xml:space="preserve">1457</t>
  </si>
  <si>
    <t xml:space="preserve">Garcia-Arrarás, J.E.; Torres, I.; Estrada, L.</t>
  </si>
  <si>
    <t xml:space="preserve">Cellular events during intestinal regeneration in Holothuria glaberrima: analysis using monoclonal antibodies</t>
  </si>
  <si>
    <t xml:space="preserve">Garcia-Arrarás, J.E., Torres, I., Estrada, L. (1998). Cellular events during intestinal regeneration in Holothuria glaberrima: analysis using monoclonal antibodies. In: Mooi, R. &amp; Telford, M. (eds). Echinoderms: San Francisco. Proceedings of the Ninth International Echinoderm Conference, San Francisco, California, USA, 5-9 August 1996. A.A. Balkema (Rotterdam / Brookfield), pp. 455.</t>
  </si>
  <si>
    <t xml:space="preserve">1458</t>
  </si>
  <si>
    <t xml:space="preserve">Spicule changes during somatic growth in holothurians</t>
  </si>
  <si>
    <t xml:space="preserve">Gebruk, A.V. (1998). Spicule changes during somatic growth in holothurians. In: Mooi, R. &amp; Telford, M. (eds). Echinoderms: San Francisco. Proceedings of the Ninth International Echinoderm Conference, San Francisco, California, USA, 5-9 August 1996. A.A. Balkema (Rotterdam / Brookfield), pp. 456.</t>
  </si>
  <si>
    <t xml:space="preserve">1459</t>
  </si>
  <si>
    <t xml:space="preserve">Gudimova, E.N.; Levin, V.S.</t>
  </si>
  <si>
    <t xml:space="preserve">Taxonomic relationship between Cucumaria frondosa and C. japonica (Dendrochirotida, Cucumariidae)</t>
  </si>
  <si>
    <t xml:space="preserve">Gudimova, E.N., Levin, V.S. (1998). Taxonomic relationship between Cucumaria frondosa and C. japonica (Dendrochirotida, Cucumariidae). In: Mooi, R. &amp; Telford, M. (eds). Echinoderms: San Francisco. Proceedings of the Ninth International Echinoderm Conference, San Francisco, California, USA, 5-9 August 1996. A.A. Balkema (Rotterdam / Brookfield), pp. 457.</t>
  </si>
  <si>
    <t xml:space="preserve">1460</t>
  </si>
  <si>
    <t xml:space="preserve">Hadel, V.F.; Tiago, C.G.; Ditadi, A.S.F.; Kawauchi, G.Y.</t>
  </si>
  <si>
    <t xml:space="preserve">Reproduction and development of the apodous holothurian Chiridota rotifera (Pourtales, 1851), in the laboratory</t>
  </si>
  <si>
    <t xml:space="preserve">459-463</t>
  </si>
  <si>
    <t xml:space="preserve">Hadel, V.F., Tiago, C.G., Ditadi, A.S.F., Kawauchi, G.Y. (1998). Reproduction and development of the apodous holothurian Chiridota rotifera (Pourtales, 1851), in the laboratory. In: Mooi, R. &amp; Telford, M. (eds). Echinoderms: San Francisco. Proceedings of the Ninth International Echinoderm Conference, San Francisco, California, USA, 5-9 August 1996. A.A. Balkema (Rotterdam / Brookfield), pp. 459-463.</t>
  </si>
  <si>
    <t xml:space="preserve">1461</t>
  </si>
  <si>
    <t xml:space="preserve">Kashenko, S.D.</t>
  </si>
  <si>
    <t xml:space="preserve">Effect of acclimation to desalination of the sea cucumber Stichopus japonicus (Echindermata: Holothuroidea) during the prespawning period on adaptability of different development stages</t>
  </si>
  <si>
    <t xml:space="preserve">Kashenko, S.D. (1998). Effect of acclimation to desalination of the sea cucumber Stichopus japonicus (Echindermata: Holothuroidea) during the prespawning period on adaptability of different development stages. In: Mooi, R. &amp; Telford, M. (eds). Echinoderms: San Francisco. Proceedings of the Ninth International Echinoderm Conference, San Francisco, California, USA, 5-9 August 1996. A.A. Balkema (Rotterdam / Brookfield), pp. 465.</t>
  </si>
  <si>
    <t xml:space="preserve">1462</t>
  </si>
  <si>
    <t xml:space="preserve">Effect of temperature and salinity on the development of holothurians</t>
  </si>
  <si>
    <t xml:space="preserve">Kashenko, S.D. (1998). Effect of temperature and salinity on the development of holothurians. In: Mooi, R. &amp; Telford, M. (eds). Echinoderms: San Francisco. Proceedings of the Ninth International Echinoderm Conference, San Francisco, California, USA, 5-9 August 1996. A.A. Balkema (Rotterdam / Brookfield), pp. 466.</t>
  </si>
  <si>
    <t xml:space="preserve">1463</t>
  </si>
  <si>
    <t xml:space="preserve">Klinger, T.S.; Johnson, C.R.</t>
  </si>
  <si>
    <t xml:space="preserve">Spatial and temporal distribution of feeding of Aspidochirotida (Holothuroidea) on Heron Island, Great Barrier Reef</t>
  </si>
  <si>
    <t xml:space="preserve">467-471</t>
  </si>
  <si>
    <t xml:space="preserve">Klinger, T.S., Johnson, C.R. (1998). Spatial and temporal distribution of feeding of Aspidochirotida (Holothuroidea) on Heron Island, Great Barrier Reef. In: Mooi, R. &amp; Telford, M. (eds). Echinoderms: San Francisco. Proceedings of the Ninth International Echinoderm Conference, San Francisco, California, USA, 5-9 August 1996. A.A. Balkema (Rotterdam / Brookfield), pp. 467-471.</t>
  </si>
  <si>
    <t xml:space="preserve">1464</t>
  </si>
  <si>
    <t xml:space="preserve">A taxonomic review of five northeastern Pacific sea cucumbers (Holothuroidea)</t>
  </si>
  <si>
    <t xml:space="preserve">473-477</t>
  </si>
  <si>
    <t xml:space="preserve">Lambert, P. (1998). A taxonomic review of five northeastern Pacific sea cucumbers (Holothuroidea). In: Mooi, R. &amp; Telford, M. (eds). Echinoderms: San Francisco. Proceedings of the Ninth International Echinoderm Conference, San Francisco, California, USA, 5-9 August 1996. A.A. Balkema (Rotterdam / Brookfield), pp. 473-477.</t>
  </si>
  <si>
    <t xml:space="preserve">1465</t>
  </si>
  <si>
    <t xml:space="preserve">Martinez, P.C.; Toral, M.V.; Bustamante, R.H.</t>
  </si>
  <si>
    <t xml:space="preserve">Population and reproductive biology of the sea cucumber Isostichopus fuscus in the Galapagos Islands</t>
  </si>
  <si>
    <t xml:space="preserve">Martinez, P.C., Toral, M.V., Bustamante, R.H. (1998). Population and reproductive biology of the sea cucumber Isostichopus fuscus in the Galapagos Islands. In: Mooi, R. &amp; Telford, M. (eds). Echinoderms: San Francisco. Proceedings of the Ninth International Echinoderm Conference, San Francisco, California, USA, 5-9 August 1996. A.A. Balkema (Rotterdam / Brookfield), pp. 479.</t>
  </si>
  <si>
    <t xml:space="preserve">1466</t>
  </si>
  <si>
    <t xml:space="preserve">Martinez, P.C.; Richmond, R.H.</t>
  </si>
  <si>
    <t xml:space="preserve">Effect of diet on growth and larval development of the sea cucumber Holothuria nobilis in Guam</t>
  </si>
  <si>
    <t xml:space="preserve">Martinez, P.C., Richmond, R.H. (1998). Effect of diet on growth and larval development of the sea cucumber Holothuria nobilis in Guam. In: Mooi, R. &amp; Telford, M. (eds). Echinoderms: San Francisco. Proceedings of the Ninth International Echinoderm Conference, San Francisco, California, USA, 5-9 August 1996. A.A. Balkema (Rotterdam / Brookfield), pp. 480.</t>
  </si>
  <si>
    <t xml:space="preserve">1467</t>
  </si>
  <si>
    <t xml:space="preserve">Mladenov, P.V.; Campbell, A.</t>
  </si>
  <si>
    <t xml:space="preserve">Resource evaluation of the sea cucumber, Stichopus mollis, in the environmentally sensitive Fiordland region of New Zealand</t>
  </si>
  <si>
    <t xml:space="preserve">481-487</t>
  </si>
  <si>
    <t xml:space="preserve">Mladenov, P.V., Campbell, A. (1998). Resource evaluation of the sea cucumber, Stichopus mollis, in the environmentally sensitive Fiordland region of New Zealand. In: Mooi, R. &amp; Telford, M. (eds). Echinoderms: San Francisco. Proceedings of the Ninth International Echinoderm Conference, San Francisco, California, USA, 5-9 August 1996. A.A. Balkema (Rotterdam / Brookfield), pp. 481-487.</t>
  </si>
  <si>
    <t xml:space="preserve">1468</t>
  </si>
  <si>
    <t xml:space="preserve">Oganesyan, S.A.; Grigorjev, G.V.</t>
  </si>
  <si>
    <t xml:space="preserve">Reproductive cycle of the holothuroid Cucumaria frondosa in the Barents Sea</t>
  </si>
  <si>
    <t xml:space="preserve">489-492</t>
  </si>
  <si>
    <t xml:space="preserve">Oganesyan, S.A., Grigorjev, G.V. (1998). Reproductive cycle of the holothuroid Cucumaria frondosa in the Barents Sea. In: Mooi, R. &amp; Telford, M. (eds). Echinoderms: San Francisco. Proceedings of the Ninth International Echinoderm Conference, San Francisco, California, USA, 5-9 August 1996. A.A. Balkema (Rotterdam / Brookfield), pp. 489-492.</t>
  </si>
  <si>
    <t xml:space="preserve">1469</t>
  </si>
  <si>
    <t xml:space="preserve">A review of the holothurian family Gephyrothuriidae</t>
  </si>
  <si>
    <t xml:space="preserve">493-498</t>
  </si>
  <si>
    <t xml:space="preserve">O'Loughlin, P.M. (1998). A review of the holothurian family Gephyrothuriidae. In: Mooi, R. &amp; Telford, M. (eds). Echinoderms: San Francisco. Proceedings of the Ninth International Echinoderm Conference, San Francisco, California, USA, 5-9 August 1996. A.A. Balkema (Rotterdam / Brookfield), pp. 493-498.</t>
  </si>
  <si>
    <t xml:space="preserve">1470</t>
  </si>
  <si>
    <t xml:space="preserve">Elasipod holothurians from the continental slope of Australia</t>
  </si>
  <si>
    <t xml:space="preserve">499-504</t>
  </si>
  <si>
    <t xml:space="preserve">O'Loughlin, P.M. (1998). Elasipod holothurians from the continental slope of Australia. In: Mooi, R. &amp; Telford, M. (eds). Echinoderms: San Francisco. Proceedings of the Ninth International Echinoderm Conference, San Francisco, California, USA, 5-9 August 1996. A.A. Balkema (Rotterdam / Brookfield), pp. 499-504.</t>
  </si>
  <si>
    <t xml:space="preserve">1471</t>
  </si>
  <si>
    <t xml:space="preserve">Pérer-Plascencia, G.</t>
  </si>
  <si>
    <t xml:space="preserve">Growth and reproduction of the commercial sea cucumber Parastichopus arvimensis in Baja California, Mexico</t>
  </si>
  <si>
    <t xml:space="preserve">Pérer-Plascencia, G. (1998). Growth and reproduction of the commercial sea cucumber Parastichopus arvimensis in Baja California, Mexico. In: Mooi, R. &amp; Telford, M. (eds). Echinoderms: San Francisco. Proceedings of the Ninth International Echinoderm Conference, San Francisco, California, USA, 5-9 August 1996. A.A. Balkema (Rotterdam / Brookfield), pp. 505.</t>
  </si>
  <si>
    <t xml:space="preserve">1472</t>
  </si>
  <si>
    <t xml:space="preserve">Pomory, C.M.; Foret, T.W.; Hill, S.K.; Lawrence, J.M.</t>
  </si>
  <si>
    <t xml:space="preserve">Characteristics of a population of Holothuria floridana from Florida</t>
  </si>
  <si>
    <t xml:space="preserve">507-511</t>
  </si>
  <si>
    <t xml:space="preserve">Pomory, C.M., Foret, T.W., Hill, S.K., Lawrence, J.M. (1998). Characteristics of a population of Holothuria floridana from Florida. In: Mooi, R. &amp; Telford, M. (eds). Echinoderms: San Francisco. Proceedings of the Ninth International Echinoderm Conference, San Francisco, California, USA, 5-9 August 1996. A.A. Balkema (Rotterdam / Brookfield), pp. 507-511.</t>
  </si>
  <si>
    <t xml:space="preserve">1473</t>
  </si>
  <si>
    <t xml:space="preserve">Rodriguez-Milliet, E.; Pauls, S.M.</t>
  </si>
  <si>
    <t xml:space="preserve">Sea cucumbers fisheries in Venezuela</t>
  </si>
  <si>
    <t xml:space="preserve">513-516</t>
  </si>
  <si>
    <t xml:space="preserve">Rodriguez-Milliet, E., Pauls, S.M. (1998). Sea cucumbers fisheries in Venezuela. In: Mooi, R. &amp; Telford, M. (eds). Echinoderms: San Francisco. Proceedings of the Ninth International Echinoderm Conference, San Francisco, California, USA, 5-9 August 1996. A.A. Balkema (Rotterdam / Brookfield), pp. 513-516.</t>
  </si>
  <si>
    <t xml:space="preserve">1474</t>
  </si>
  <si>
    <t xml:space="preserve">On the classification of the apodid holothurians</t>
  </si>
  <si>
    <t xml:space="preserve">Smirnov, A.V. (1998). On the classification of the apodid holothurians. In: Mooi, R. &amp; Telford, M. (eds). Echinoderms: San Francisco. Proceedings of the Ninth International Echinoderm Conference, San Francisco, California, USA, 5-9 August 1996. A.A. Balkema (Rotterdam / Brookfield), pp. 517-522.</t>
  </si>
  <si>
    <t xml:space="preserve">1475</t>
  </si>
  <si>
    <t xml:space="preserve">Smith, A.; Priede, I.G.</t>
  </si>
  <si>
    <t xml:space="preserve">The simulated deep-sea holothurian</t>
  </si>
  <si>
    <t xml:space="preserve">Smith, A., Priede, I.G. (1998). The simulated deep-sea holothurian. In: Mooi, R. &amp; Telford, M. (eds). Echinoderms: San Francisco. Proceedings of the Ninth International Echinoderm Conference, San Francisco, California, USA, 5-9 August 1996. A.A. Balkema (Rotterdam / Brookfield), pp. 523.</t>
  </si>
  <si>
    <t xml:space="preserve">1476</t>
  </si>
  <si>
    <t xml:space="preserve">Solís-Marín, F.A.; Herrero-Pérezrul, M.D.; Laguarda-Figueras, A.</t>
  </si>
  <si>
    <t xml:space="preserve">New records of the lagoon reef holothurians of Puerto Morelos, Quintana Roo, Mexico</t>
  </si>
  <si>
    <t xml:space="preserve">Solís-Marín, F.A., Herrero-Pérezrul, M.D., Laguarda-Figueras, A. (1998). New records of the lagoon reef holothurians of Puerto Morelos, Quintana Roo, Mexico. In: Mooi, R. &amp; Telford, M. (eds). Echinoderms: San Francisco. Proceedings of the Ninth International Echinoderm Conference, San Francisco, California, USA, 5-9 August 1996. A.A. Balkema (Rotterdam / Brookfield), pp. 524.</t>
  </si>
  <si>
    <t xml:space="preserve">1477</t>
  </si>
  <si>
    <t xml:space="preserve">Determining the nature of stiffness alteration in holothurian dermis using dynamic mechanical analysis</t>
  </si>
  <si>
    <t xml:space="preserve">Szulgit, G.K., Shadwick, R.E. (1998). Determining the nature of stiffness alteration in holothurian dermis using dynamic mechanical analysis. In: Mooi, R. &amp; Telford, M. (eds). Echinoderms: San Francisco. Proceedings of the Ninth International Echinoderm Conference, San Francisco, California, USA, 5-9 August 1996. A.A. Balkema (Rotterdam / Brookfield), pp. 525.</t>
  </si>
  <si>
    <t xml:space="preserve">1478</t>
  </si>
  <si>
    <t xml:space="preserve">A new dendrochirote holothuroid from deep waters of the west coast of South Africa</t>
  </si>
  <si>
    <t xml:space="preserve">Thandar, A.S. (1998). A new dendrochirote holothuroid from deep waters of the west coast of South Africa. In: Mooi, R. &amp; Telford, M. (eds). Echinoderms: San Francisco. Proceedings of the Ninth International Echinoderm Conference, San Francisco, California, USA, 5-9 August 1996. A.A. Balkema (Rotterdam / Brookfield), pp. 526.</t>
  </si>
  <si>
    <t xml:space="preserve">1479</t>
  </si>
  <si>
    <t xml:space="preserve">Composition, distribution and probable origin of the Southern African holothuroid echinoderms</t>
  </si>
  <si>
    <t xml:space="preserve">Thandar, A.S. (1998). Composition, distribution and probable origin of the Southern African holothuroid echinoderms. In: Mooi, R. &amp; Telford, M. (eds). Echinoderms: San Francisco. Proceedings of the Ninth International Echinoderm Conference, San Francisco, California, USA, 5-9 August 1996. A.A. Balkema (Rotterdam / Brookfield), pp. 527.</t>
  </si>
  <si>
    <t xml:space="preserve">1480</t>
  </si>
  <si>
    <t xml:space="preserve">Thurmond, F.A.; Trotter, J.A.; Koob, T.J.; Bowness, J.M.</t>
  </si>
  <si>
    <t xml:space="preserve">Microfibrils from sea cucumber dermis belong to the fibrillin family, and their long-range elasticity is a crucial component of mutable collagenous tissues</t>
  </si>
  <si>
    <t xml:space="preserve">Thurmond, F.A., Trotter, J.A., Koob, T.J., Bowness, J.M. (1998). Microfibrils from sea cucumber dermis belong to the fibrillin family, and their long-range elasticity is a crucial component of mutable collagenous tissues. In: Mooi, R. &amp; Telford, M. (eds). Echinoderms: San Francisco. Proceedings of the Ninth International Echinoderm Conference, San Francisco, California, USA, 5-9 August 1996. A.A. Balkema (Rotterdam / Brookfield), pp. 528.</t>
  </si>
  <si>
    <t xml:space="preserve">1481</t>
  </si>
  <si>
    <t xml:space="preserve">Trotter, J.A.; Lyons-Levy, G.; Luna, D.; Chino, K.; Koob-Emunds, M.M.; Koob, T.J.</t>
  </si>
  <si>
    <t xml:space="preserve">Non-collagenous proteins modulate the stiffness of sea cucumber dermis in vivo and interactions between isolated collagen fibrils in vitro</t>
  </si>
  <si>
    <t xml:space="preserve">Trotter, J.A., Lyons-Levy, G., Luna, D., Chino, K., Koob-Emunds, M.M., Koob, T.J. (1998). Non-collagenous proteins modulate the stiffness of sea cucumber dermis in vivo and interactions between isolated collagen fibrils in vitro. In: Mooi, R. &amp; Telford, M. (eds). Echinoderms: San Francisco. Proceedings of the Ninth International Echinoderm Conference, San Francisco, California, USA, 5-9 August 1996. A.A. Balkema (Rotterdam / Brookfield), pp. 529.</t>
  </si>
  <si>
    <t xml:space="preserve">1482</t>
  </si>
  <si>
    <t xml:space="preserve">Respiration of Holothuria (Halodeima) atra, Holothuria (Halodeima) edulis and Stichopus chloronotus: intact individuals and products of asexual reproduction</t>
  </si>
  <si>
    <t xml:space="preserve">Uthicke, S. (1998). Respiration of Holothuria (Halodeima) atra, Holothuria (Halodeima) edulis and Stichopus chloronotus: intact individuals and products of asexual reproduction. In: Mooi, R. &amp; Telford, M. (eds). Echinoderms: San Francisco. Proceedings of the Ninth International Echinoderm Conference, San Francisco, California, USA, 5-9 August 1996. A.A. Balkema (Rotterdam / Brookfield), pp. 531-536.</t>
  </si>
  <si>
    <t xml:space="preserve">1483</t>
  </si>
  <si>
    <t xml:space="preserve">Woodby, D.A.; Larson, R.C.</t>
  </si>
  <si>
    <t xml:space="preserve">Response of sea cucumber populations to a conservative harvest strategy in southeast Alaska, USA</t>
  </si>
  <si>
    <t xml:space="preserve">Woodby, D.A., Larson, R.C. (1998). Response of sea cucumber populations to a conservative harvest strategy in southeast Alaska, USA. In: Mooi, R. &amp; Telford, M. (eds). Echinoderms: San Francisco. Proceedings of the Ninth International Echinoderm Conference, San Francisco, California, USA, 5-9 August 1996. A.A. Balkema (Rotterdam / Brookfield), pp. 537.</t>
  </si>
  <si>
    <t xml:space="preserve">1484</t>
  </si>
  <si>
    <t xml:space="preserve">Xing, J.; Chia, F.-S.</t>
  </si>
  <si>
    <t xml:space="preserve">Phagocytosis of sea cucumber amoebocytes: a flow cytometric study</t>
  </si>
  <si>
    <t xml:space="preserve">Xing, J., Chia, F.-S. (1998). Phagocytosis of sea cucumber amoebocytes: a flow cytometric study. In: Mooi, R. &amp; Telford, M. (eds). Echinoderms: San Francisco. Proceedings of the Ninth International Echinoderm Conference, San Francisco, California, USA, 5-9 August 1996. A.A. Balkema (Rotterdam / Brookfield), pp. 538.</t>
  </si>
  <si>
    <t xml:space="preserve">1485</t>
  </si>
  <si>
    <t xml:space="preserve">Some Miocene Scutellina (Echinoidea, Echinodermata), from the northern Western Desert, Egypt: a preliminary study</t>
  </si>
  <si>
    <t xml:space="preserve">541-546</t>
  </si>
  <si>
    <t xml:space="preserve">Ali, M.S.M. (1998). Some Miocene Scutellina (Echinoidea, Echinodermata), from the northern Western Desert, Egypt: a preliminary study. In: Mooi, R. &amp; Telford, M. (eds). Echinoderms: San Francisco. Proceedings of the Ninth International Echinoderm Conference, San Francisco, California, USA, 5-9 August 1996. A.A. Balkema (Rotterdam / Brookfield), pp. 541-546.</t>
  </si>
  <si>
    <t xml:space="preserve">1486</t>
  </si>
  <si>
    <t xml:space="preserve">Arakaki, Y.; Uehara, T.; Fagoonee, I.</t>
  </si>
  <si>
    <t xml:space="preserve">Comparison between Echinometra species from Mauritius and Okinawa</t>
  </si>
  <si>
    <t xml:space="preserve">547-551</t>
  </si>
  <si>
    <t xml:space="preserve">Arakaki, Y., Uehara, T., Fagoonee, I. (1998). Comparison between Echinometra species from Mauritius and Okinawa. In: Mooi, R. &amp; Telford, M. (eds). Echinoderms: San Francisco. Proceedings of the Ninth International Echinoderm Conference, San Francisco, California, USA, 5-9 August 1996. A.A. Balkema (Rotterdam / Brookfield), pp. 547-551.</t>
  </si>
  <si>
    <t xml:space="preserve">1487</t>
  </si>
  <si>
    <t xml:space="preserve">Settlement and recruitment of echinoderms in kelp beds and sea urchin-dominated barren grounds in Nova Scotia</t>
  </si>
  <si>
    <t xml:space="preserve">Balch, T., Scheibling, R.E. (1998). Settlement and recruitment of echinoderms in kelp beds and sea urchin-dominated barren grounds in Nova Scotia. In: Mooi, R. &amp; Telford, M. (eds). Echinoderms: San Francisco. Proceedings of the Ninth International Echinoderm Conference, San Francisco, California, USA, 5-9 August 1996. A.A. Balkema (Rotterdam / Brookfield), pp. 553.</t>
  </si>
  <si>
    <t xml:space="preserve">1488</t>
  </si>
  <si>
    <t xml:space="preserve">Balch, T.; Scheibling, R.E.; Harris, L.G.; Chester, C.M.; Robinson, S.M.C.</t>
  </si>
  <si>
    <t xml:space="preserve">Variation in settlement of Strongylocentrotus droebachiensis in the northwest Atlantic: effects of spatial scale and sampling method</t>
  </si>
  <si>
    <t xml:space="preserve">555-560</t>
  </si>
  <si>
    <t xml:space="preserve">Balch, T., Scheibling, R.E., Harris, L.G., Chester, C.M., Robinson, S.M.C. (1998). Variation in settlement of Strongylocentrotus droebachiensis in the northwest Atlantic: effects of spatial scale and sampling method. In: Mooi, R. &amp; Telford, M. (eds). Echinoderms: San Francisco. Proceedings of the Ninth International Echinoderm Conference, San Francisco, California, USA, 5-9 August 1996. A.A. Balkema (Rotterdam / Brookfield), pp. 555-560.</t>
  </si>
  <si>
    <t xml:space="preserve">1489</t>
  </si>
  <si>
    <t xml:space="preserve">Basch, L.V.; Tegner, M.J.</t>
  </si>
  <si>
    <t xml:space="preserve">Reproductive ecology of sea urchins, Strongylocentrotus purpuratus, at contrasting intertidal and subtidal environments</t>
  </si>
  <si>
    <t xml:space="preserve">Basch, L.V., Tegner, M.J. (1998). Reproductive ecology of sea urchins, Strongylocentrotus purpuratus, at contrasting intertidal and subtidal environments. In: Mooi, R. &amp; Telford, M. (eds). Echinoderms: San Francisco. Proceedings of the Ninth International Echinoderm Conference, San Francisco, California, USA, 5-9 August 1996. A.A. Balkema (Rotterdam / Brookfield), pp. 561.</t>
  </si>
  <si>
    <t xml:space="preserve">1490</t>
  </si>
  <si>
    <t xml:space="preserve">Bazhin, A.G.</t>
  </si>
  <si>
    <t xml:space="preserve">The sea urchin genus Strongylocentrotus in the seas of Russia: taxonomy and ranges</t>
  </si>
  <si>
    <t xml:space="preserve">563-566</t>
  </si>
  <si>
    <t xml:space="preserve">Bazhin, A.G. (1998). The sea urchin genus Strongylocentrotus in the seas of Russia: taxonomy and ranges. In: Mooi, R. &amp; Telford, M. (eds). Echinoderms: San Francisco. Proceedings of the Ninth International Echinoderm Conference, San Francisco, California, USA, 5-9 August 1996. A.A. Balkema (Rotterdam / Brookfield), pp. 563-566.</t>
  </si>
  <si>
    <t xml:space="preserve">1491</t>
  </si>
  <si>
    <t xml:space="preserve">Beer, A.J.; Thorndyke, M.; Burke, R.D.; Nakajima, Y.</t>
  </si>
  <si>
    <t xml:space="preserve">Studies on the developing nervous system of Psammechinus miliaris</t>
  </si>
  <si>
    <t xml:space="preserve">567-570</t>
  </si>
  <si>
    <t xml:space="preserve">Beer, A.J., Thorndyke, M., Burke, R.D., Nakajima, Y. (1998). Studies on the developing nervous system of Psammechinus miliaris. In: Mooi, R. &amp; Telford, M. (eds). Echinoderms: San Francisco. Proceedings of the Ninth International Echinoderm Conference, San Francisco, California, USA, 5-9 August 1996. A.A. Balkema (Rotterdam / Brookfield), pp. 567-570.</t>
  </si>
  <si>
    <t xml:space="preserve">1492</t>
  </si>
  <si>
    <t xml:space="preserve">Bentley, A.C.</t>
  </si>
  <si>
    <t xml:space="preserve">Reproductive cycle and gonadal histology of Echinodiscus bisperforatus along the southern coast of South Africa</t>
  </si>
  <si>
    <t xml:space="preserve">Bentley, A.C. (1998). Reproductive cycle and gonadal histology of Echinodiscus bisperforatus along the southern coast of South Africa. In: Mooi, R. &amp; Telford, M. (eds). Echinoderms: San Francisco. Proceedings of the Ninth International Echinoderm Conference, San Francisco, California, USA, 5-9 August 1996. A.A. Balkema (Rotterdam / Brookfield), pp. 571-576.</t>
  </si>
  <si>
    <t xml:space="preserve">1493</t>
  </si>
  <si>
    <t xml:space="preserve">Beyer, D.; Pearse, J.S.; Steele, M.E.</t>
  </si>
  <si>
    <t xml:space="preserve">Both photoperiod and diet influence resource partitioning between somatic and gonad growth in sea urchins, Strongylocentrotus franciscanus</t>
  </si>
  <si>
    <t xml:space="preserve">Beyer, D., Pearse, J.S., Steele, M.E. (1998). Both photoperiod and diet influence resource partitioning between somatic and gonad growth in sea urchins, Strongylocentrotus franciscanus. In: Mooi, R. &amp; Telford, M. (eds). Echinoderms: San Francisco. Proceedings of the Ninth International Echinoderm Conference, San Francisco, California, USA, 5-9 August 1996. A.A. Balkema (Rotterdam / Brookfield), pp. 577.</t>
  </si>
  <si>
    <t xml:space="preserve">1494</t>
  </si>
  <si>
    <t xml:space="preserve">Biermann, C.H.</t>
  </si>
  <si>
    <t xml:space="preserve">Population genetic structure and the evolution of reproductive isolation in strongylocentrotid sea urchins</t>
  </si>
  <si>
    <t xml:space="preserve">Biermann, C.H. (1998). Population genetic structure and the evolution of reproductive isolation in strongylocentrotid sea urchins. In: Mooi, R. &amp; Telford, M. (eds). Echinoderms: San Francisco. Proceedings of the Ninth International Echinoderm Conference, San Francisco, California, USA, 5-9 August 1996. A.A. Balkema (Rotterdam / Brookfield), pp. 578.</t>
  </si>
  <si>
    <t xml:space="preserve">1495</t>
  </si>
  <si>
    <t xml:space="preserve">Borzone, C.A.; Tavares, Y.A.G.</t>
  </si>
  <si>
    <t xml:space="preserve">Morphometric variations of Mellita quinquiesperforata (Leske, 1778) in different sandy beach environments</t>
  </si>
  <si>
    <t xml:space="preserve">Borzone, C.A., Tavares, Y.A.G. (1998). Morphometric variations of Mellita quinquiesperforata (Leske, 1778) in different sandy beach environments. In: Mooi, R. &amp; Telford, M. (eds). Echinoderms: San Francisco. Proceedings of the Ninth International Echinoderm Conference, San Francisco, California, USA, 5-9 August 1996. A.A. Balkema (Rotterdam / Brookfield), pp. 579.</t>
  </si>
  <si>
    <t xml:space="preserve">1496</t>
  </si>
  <si>
    <t xml:space="preserve">Borzone, C.A.; Tavares, Y.A.G.; Barros, F.C.R.Jr.</t>
  </si>
  <si>
    <t xml:space="preserve">Beach morphodynamics and distribution of Mellita quinquiesperforata (Leske, 1778) on sandy beaches of southern Brazil</t>
  </si>
  <si>
    <t xml:space="preserve">Borzone, C.A., Tavares, Y.A.G., Barros, F.C.R.Jr. (1998). Beach morphodynamics and distribution of Mellita quinquiesperforata (Leske, 1778) on sandy beaches of southern Brazil. In: Mooi, R. &amp; Telford, M. (eds). Echinoderms: San Francisco. Proceedings of the Ninth International Echinoderm Conference, San Francisco, California, USA, 5-9 August 1996. A.A. Balkema (Rotterdam / Brookfield), pp. 581-586.</t>
  </si>
  <si>
    <t xml:space="preserve">1497</t>
  </si>
  <si>
    <t xml:space="preserve">Böttger, S.A.; Klinger, T.S.</t>
  </si>
  <si>
    <t xml:space="preserve">Response of Arbacia punctulata (Echinodermata: Echinoidea) to stress induced by elevated phosphate levels</t>
  </si>
  <si>
    <t xml:space="preserve">587-589</t>
  </si>
  <si>
    <t xml:space="preserve">Böttger, S.A., Klinger, T.S. (1998). Response of Arbacia punctulata (Echinodermata: Echinoidea) to stress induced by elevated phosphate levels. In: Mooi, R. &amp; Telford, M. (eds). Echinoderms: San Francisco. Proceedings of the Ninth International Echinoderm Conference, San Francisco, California, USA, 5-9 August 1996. A.A. Balkema (Rotterdam / Brookfield), pp. 587-589.</t>
  </si>
  <si>
    <t xml:space="preserve">1498</t>
  </si>
  <si>
    <t xml:space="preserve">Burch, B.L.; Burch, T.A.</t>
  </si>
  <si>
    <t xml:space="preserve">Observations on Chaetodiadema pallidum in the Hawaiian Archipelago</t>
  </si>
  <si>
    <t xml:space="preserve">591-595</t>
  </si>
  <si>
    <t xml:space="preserve">Burch, B.L., Burch, T.A. (1998). Observations on Chaetodiadema pallidum in the Hawaiian Archipelago. In: Mooi, R. &amp; Telford, M. (eds). Echinoderms: San Francisco. Proceedings of the Ninth International Echinoderm Conference, San Francisco, California, USA, 5-9 August 1996. A.A. Balkema (Rotterdam / Brookfield), pp. 591-595.</t>
  </si>
  <si>
    <t xml:space="preserve">1499</t>
  </si>
  <si>
    <t xml:space="preserve">Byrne, M.; Siegel, R.K.</t>
  </si>
  <si>
    <t xml:space="preserve">Comparison of vitellogenesis in the oligolecithal eggs of Heliocidaris tuberculata and the macrolecithal eggs of H. erythrogramma (Echinoidea)</t>
  </si>
  <si>
    <t xml:space="preserve">597-600</t>
  </si>
  <si>
    <t xml:space="preserve">Byrne, M., Siegel, R.K. (1998). Comparison of vitellogenesis in the oligolecithal eggs of Heliocidaris tuberculata and the macrolecithal eggs of H. erythrogramma (Echinoidea). In: Mooi, R. &amp; Telford, M. (eds). Echinoderms: San Francisco. Proceedings of the Ninth International Echinoderm Conference, San Francisco, California, USA, 5-9 August 1996. A.A. Balkema (Rotterdam / Brookfield), pp. 597-600.</t>
  </si>
  <si>
    <t xml:space="preserve">1500</t>
  </si>
  <si>
    <t xml:space="preserve">Campbell, A.C.; Savill, B.L.</t>
  </si>
  <si>
    <t xml:space="preserve">Regeneration of pedicellariae in Psammechinus miliaris (Gmelin)</t>
  </si>
  <si>
    <t xml:space="preserve">601-606</t>
  </si>
  <si>
    <t xml:space="preserve">Campbell, A.C., Savill, B.L. (1998). Regeneration of pedicellariae in Psammechinus miliaris (Gmelin). In: Mooi, R. &amp; Telford, M. (eds). Echinoderms: San Francisco. Proceedings of the Ninth International Echinoderm Conference, San Francisco, California, USA, 5-9 August 1996. A.A. Balkema (Rotterdam / Brookfield), pp. 601-606.</t>
  </si>
  <si>
    <t xml:space="preserve">1501</t>
  </si>
  <si>
    <t xml:space="preserve">Chen, C.-P.; Chao, C.M.</t>
  </si>
  <si>
    <t xml:space="preserve">Reduction of growth rate as the major process in the miniaturzation of the sand dollar, Sinaechinocyamus mai</t>
  </si>
  <si>
    <t xml:space="preserve">Chen, C.-P., Chao, C.M. (1998). Reduction of growth rate as the major process in the miniaturzation of the sand dollar, Sinaechinocyamus mai. In: Mooi, R. &amp; Telford, M. (eds). Echinoderms: San Francisco. Proceedings of the Ninth International Echinoderm Conference, San Francisco, California, USA, 5-9 August 1996. A.A. Balkema (Rotterdam / Brookfield), pp. 607.</t>
  </si>
  <si>
    <t xml:space="preserve">1502</t>
  </si>
  <si>
    <t xml:space="preserve">Conand, C.; Heeb, M.; Peyrot Clausade, M.; Fontaine, M.F.</t>
  </si>
  <si>
    <t xml:space="preserve">Bioerosion by the sea urchin Echinometra on La Reunion reefs (Indian Ocean) and comparison with Tiahura reefs (French Polynesia)</t>
  </si>
  <si>
    <t xml:space="preserve">Conand, C., Heeb, M., Peyrot Clausade, M., Fontaine, M.F. (1998). Bioerosion by the sea urchin Echinometra on La Reunion reefs (Indian Ocean) and comparison with Tiahura reefs (French Polynesia). In: Mooi, R. &amp; Telford, M. (eds). Echinoderms: San Francisco. Proceedings of the Ninth International Echinoderm Conference, San Francisco, California, USA, 5-9 August 1996. A.A. Balkema (Rotterdam / Brookfield), pp. 609-615.</t>
  </si>
  <si>
    <t xml:space="preserve">1503</t>
  </si>
  <si>
    <t xml:space="preserve">David, B.; Magniez, F.; de Wever, P.</t>
  </si>
  <si>
    <t xml:space="preserve">In situ observation of the deep sea pourtalesiid Cystocrepis setigera in the Peru Trench</t>
  </si>
  <si>
    <t xml:space="preserve">David, B., Magniez, F., de Wever, P. (1998). In situ observation of the deep sea pourtalesiid Cystocrepis setigera in the Peru Trench. In: Mooi, R. &amp; Telford, M. (eds). Echinoderms: San Francisco. Proceedings of the Ninth International Echinoderm Conference, San Francisco, California, USA, 5-9 August 1996. A.A. Balkema (Rotterdam / Brookfield), pp. 617.</t>
  </si>
  <si>
    <t xml:space="preserve">1504</t>
  </si>
  <si>
    <t xml:space="preserve">An analysis of the importance of Allee effects in management of the red sea urchin Strongylocentrotus franciscanus</t>
  </si>
  <si>
    <t xml:space="preserve">619-627</t>
  </si>
  <si>
    <t xml:space="preserve">Ebert, T.A. (1998). An analysis of the importance of Allee effects in management of the red sea urchin Strongylocentrotus franciscanus. In: Mooi, R. &amp; Telford, M. (eds). Echinoderms: San Francisco. Proceedings of the Ninth International Echinoderm Conference, San Francisco, California, USA, 5-9 August 1996. A.A. Balkema (Rotterdam / Brookfield), pp. 619-627.</t>
  </si>
  <si>
    <t xml:space="preserve">1505</t>
  </si>
  <si>
    <t xml:space="preserve">Eble, G.J.</t>
  </si>
  <si>
    <t xml:space="preserve">Diversification of disasteroids, holasteroids and spatangoids in the Mesozoic</t>
  </si>
  <si>
    <t xml:space="preserve">629-638</t>
  </si>
  <si>
    <t xml:space="preserve">Eble, G.J. (1998). Diversification of disasteroids, holasteroids and spatangoids in the Mesozoic. In: Mooi, R. &amp; Telford, M. (eds). Echinoderms: San Francisco. Proceedings of the Ninth International Echinoderm Conference, San Francisco, California, USA, 5-9 August 1996. A.A. Balkema (Rotterdam / Brookfield), pp. 629-638.</t>
  </si>
  <si>
    <t xml:space="preserve">1506</t>
  </si>
  <si>
    <t xml:space="preserve">Energy use during development of a lecithotrophic and a planktotrophic echinoid</t>
  </si>
  <si>
    <t xml:space="preserve">Emlet, R.B., Hoegh-Guldberg, O. (1998). Energy use during development of a lecithotrophic and a planktotrophic echinoid. In: Mooi, R. &amp; Telford, M. (eds). Echinoderms: San Francisco. Proceedings of the Ninth International Echinoderm Conference, San Francisco, California, USA, 5-9 August 1996. A.A. Balkema (Rotterdam / Brookfield), pp. 639.</t>
  </si>
  <si>
    <t xml:space="preserve">1507</t>
  </si>
  <si>
    <t xml:space="preserve">Emson, R.H.; Moore, P.G.</t>
  </si>
  <si>
    <t xml:space="preserve">Diet and gonad size in three populations of Echinus esculentus</t>
  </si>
  <si>
    <t xml:space="preserve">641-644</t>
  </si>
  <si>
    <t xml:space="preserve">Emson, R.H., Moore, P.G. (1998). Diet and gonad size in three populations of Echinus esculentus. In: Mooi, R. &amp; Telford, M. (eds). Echinoderms: San Francisco. Proceedings of the Ninth International Echinoderm Conference, San Francisco, California, USA, 5-9 August 1996. A.A. Balkema (Rotterdam / Brookfield), pp. 641-644.</t>
  </si>
  <si>
    <t xml:space="preserve">1508</t>
  </si>
  <si>
    <t xml:space="preserve">Emson, R.H.; Tanti, K.T.</t>
  </si>
  <si>
    <t xml:space="preserve">Pedicellarial regeneration pattern in Psammechinus miliaris: random or predictable?</t>
  </si>
  <si>
    <t xml:space="preserve">Emson, R.H., Tanti, K.T. (1998). Pedicellarial regeneration pattern in Psammechinus miliaris: random or predictable?. In: Mooi, R. &amp; Telford, M. (eds). Echinoderms: San Francisco. Proceedings of the Ninth International Echinoderm Conference, San Francisco, California, USA, 5-9 August 1996. A.A. Balkema (Rotterdam / Brookfield), pp. 645.</t>
  </si>
  <si>
    <t xml:space="preserve">1509</t>
  </si>
  <si>
    <t xml:space="preserve">Evdomikov, V.V.; Victorovskaya, G.I.; Biryukova, I.V.</t>
  </si>
  <si>
    <t xml:space="preserve">A possibility of artificial recovery of sea urchin concentrations in natural communities</t>
  </si>
  <si>
    <t xml:space="preserve">Evdomikov, V.V., Victorovskaya, G.I., Biryukova, I.V. (1998). A possibility of artificial recovery of sea urchin concentrations in natural communities. In: Mooi, R. &amp; Telford, M. (eds). Echinoderms: San Francisco. Proceedings of the Ninth International Echinoderm Conference, San Francisco, California, USA, 5-9 August 1996. A.A. Balkema (Rotterdam / Brookfield), pp. 646.</t>
  </si>
  <si>
    <t xml:space="preserve">1510</t>
  </si>
  <si>
    <t xml:space="preserve">Féral, J.-P.; Poulin, É.; Oubelkheir, K.</t>
  </si>
  <si>
    <t xml:space="preserve">Geographic and genetic differentiation of Echinocardium cordatum (Pennant) - the current state of a complex question: the status of Echinocardium fenauxi (Péquignat)</t>
  </si>
  <si>
    <t xml:space="preserve">Féral, J.-P., Poulin, É., Oubelkheir, K. (1998). Geographic and genetic differentiation of Echinocardium cordatum (Pennant) - the current state of a complex question: the status of Echinocardium fenauxi (Péquignat). In: Mooi, R. &amp; Telford, M. (eds). Echinoderms: San Francisco. Proceedings of the Ninth International Echinoderm Conference, San Francisco, California, USA, 5-9 August 1996. A.A. Balkema (Rotterdam / Brookfield), pp. 647-649.</t>
  </si>
  <si>
    <t xml:space="preserve">1511</t>
  </si>
  <si>
    <t xml:space="preserve">Fernandez, C.; Boudouresque, C.-F.</t>
  </si>
  <si>
    <t xml:space="preserve">Evaluating artificial diets for small Paracentrotus lividus (Echinodermata: Echinoidea)</t>
  </si>
  <si>
    <t xml:space="preserve">651-656</t>
  </si>
  <si>
    <t xml:space="preserve">Fernandez, C., Boudouresque, C.-F. (1998). Evaluating artificial diets for small Paracentrotus lividus (Echinodermata: Echinoidea). In: Mooi, R. &amp; Telford, M. (eds). Echinoderms: San Francisco. Proceedings of the Ninth International Echinoderm Conference, San Francisco, California, USA, 5-9 August 1996. A.A. Balkema (Rotterdam / Brookfield), pp. 651-656.</t>
  </si>
  <si>
    <t xml:space="preserve">1512</t>
  </si>
  <si>
    <t xml:space="preserve">Fujisawa, H.</t>
  </si>
  <si>
    <t xml:space="preserve">Correlation between thermosensitivity of sea urchin embryos and membrane fluidity of the embryonic cells</t>
  </si>
  <si>
    <t xml:space="preserve">Fujisawa, H. (1998). Correlation between thermosensitivity of sea urchin embryos and membrane fluidity of the embryonic cells. In: Mooi, R. &amp; Telford, M. (eds). Echinoderms: San Francisco. Proceedings of the Ninth International Echinoderm Conference, San Francisco, California, USA, 5-9 August 1996. A.A. Balkema (Rotterdam / Brookfield), pp. 657.</t>
  </si>
  <si>
    <t xml:space="preserve">1513</t>
  </si>
  <si>
    <t xml:space="preserve">Fujita, D.</t>
  </si>
  <si>
    <t xml:space="preserve">Strongylocentrotid sea urchin-dominated barren grounds on the Sea-of-Japan coast of northern Japan</t>
  </si>
  <si>
    <t xml:space="preserve">659-664</t>
  </si>
  <si>
    <t xml:space="preserve">Fujita, D. (1998). Strongylocentrotid sea urchin-dominated barren grounds on the Sea-of-Japan coast of northern Japan. In: Mooi, R. &amp; Telford, M. (eds). Echinoderms: San Francisco. Proceedings of the Ninth International Echinoderm Conference, San Francisco, California, USA, 5-9 August 1996. A.A. Balkema (Rotterdam / Brookfield), pp. 659-664.</t>
  </si>
  <si>
    <t xml:space="preserve">1514</t>
  </si>
  <si>
    <t xml:space="preserve">Gallemí, J.; Villalba, M.P.</t>
  </si>
  <si>
    <t xml:space="preserve">A marsupiate cidaroid from the Late Cretaceous of southeastern Pyrenees</t>
  </si>
  <si>
    <t xml:space="preserve">Gallemí, J., Villalba, M.P. (1998). A marsupiate cidaroid from the Late Cretaceous of southeastern Pyrenees. In: Mooi, R. &amp; Telford, M. (eds). Echinoderms: San Francisco. Proceedings of the Ninth International Echinoderm Conference, San Francisco, California, USA, 5-9 August 1996. A.A. Balkema (Rotterdam / Brookfield), pp. 665.</t>
  </si>
  <si>
    <t xml:space="preserve">1515</t>
  </si>
  <si>
    <t xml:space="preserve">George, S.B.; Young, C.</t>
  </si>
  <si>
    <t xml:space="preserve">Can bathyal echinoids maintain the production of high quality eggs regardless of diet?</t>
  </si>
  <si>
    <t xml:space="preserve">George, S.B., Young, C. (1998). Can bathyal echinoids maintain the production of high quality eggs regardless of diet?. In: Mooi, R. &amp; Telford, M. (eds). Echinoderms: San Francisco. Proceedings of the Ninth International Echinoderm Conference, San Francisco, California, USA, 5-9 August 1996. A.A. Balkema (Rotterdam / Brookfield), pp. 666.</t>
  </si>
  <si>
    <t xml:space="preserve">1516</t>
  </si>
  <si>
    <t xml:space="preserve">Goebel, N.; Barker, M.F.</t>
  </si>
  <si>
    <t xml:space="preserve">Artificial diets supplemented with carotenoid pigments as feeds for sea urchins</t>
  </si>
  <si>
    <t xml:space="preserve">667-672</t>
  </si>
  <si>
    <t xml:space="preserve">Goebel, N., Barker, M.F. (1998). Artificial diets supplemented with carotenoid pigments as feeds for sea urchins. In: Mooi, R. &amp; Telford, M. (eds). Echinoderms: San Francisco. Proceedings of the Ninth International Echinoderm Conference, San Francisco, California, USA, 5-9 August 1996. A.A. Balkema (Rotterdam / Brookfield), pp. 667-672.</t>
  </si>
  <si>
    <t xml:space="preserve">1517</t>
  </si>
  <si>
    <t xml:space="preserve">Closed-circuit cultivation of the edible sea-urchin Paracentrotus lividus: optimization of somatic growth through the control of abiotic environment</t>
  </si>
  <si>
    <t xml:space="preserve">Grosjean, P., Spirlet, C., Jangoux, M. (1998). Closed-circuit cultivation of the edible sea-urchin Paracentrotus lividus: optimization of somatic growth through the control of abiotic environment. In: Mooi, R. &amp; Telford, M. (eds). Echinoderms: San Francisco. Proceedings of the Ninth International Echinoderm Conference, San Francisco, California, USA, 5-9 August 1996. A.A. Balkema (Rotterdam / Brookfield), pp. 673.</t>
  </si>
  <si>
    <t xml:space="preserve">1518</t>
  </si>
  <si>
    <t xml:space="preserve">Effects of food availability and body size on out-of season gonad yield in the green sea urchin</t>
  </si>
  <si>
    <t xml:space="preserve">Hagen, N.T. (1998). Effects of food availability and body size on out-of season gonad yield in the green sea urchin. In: Mooi, R. &amp; Telford, M. (eds). Echinoderms: San Francisco. Proceedings of the Ninth International Echinoderm Conference, San Francisco, California, USA, 5-9 August 1996. A.A. Balkema (Rotterdam / Brookfield), pp. 674.</t>
  </si>
  <si>
    <t xml:space="preserve">1519</t>
  </si>
  <si>
    <t xml:space="preserve">Evolutionary reconstruction of primitive (spinate) echinoid pedicellariae</t>
  </si>
  <si>
    <t xml:space="preserve">675-679</t>
  </si>
  <si>
    <t xml:space="preserve">Haude, R. (1998). Evolutionary reconstruction of primitive (spinate) echinoid pedicellariae. In: Mooi, R. &amp; Telford, M. (eds). Echinoderms: San Francisco. Proceedings of the Ninth International Echinoderm Conference, San Francisco, California, USA, 5-9 August 1996. A.A. Balkema (Rotterdam / Brookfield), pp. 675-679.</t>
  </si>
  <si>
    <t xml:space="preserve">1520</t>
  </si>
  <si>
    <t xml:space="preserve">Hood, S.; Mooi, R.</t>
  </si>
  <si>
    <t xml:space="preserve">Taxonomy and phylogenetics of extant Brisaster (Echinoidea: Spatangoida)</t>
  </si>
  <si>
    <t xml:space="preserve">681-686</t>
  </si>
  <si>
    <t xml:space="preserve">Hood, S., Mooi, R. (1998). Taxonomy and phylogenetics of extant Brisaster (Echinoidea: Spatangoida). In: Mooi, R. &amp; Telford, M. (eds). Echinoderms: San Francisco. Proceedings of the Ninth International Echinoderm Conference, San Francisco, California, USA, 5-9 August 1996. A.A. Balkema (Rotterdam / Brookfield), pp. 681-686.</t>
  </si>
  <si>
    <t xml:space="preserve">1521</t>
  </si>
  <si>
    <t xml:space="preserve">Indeherberge, L.J.; Defour, E.H.O.; Van der Ham, R.W.J.M.; Jagt, J.W.M.</t>
  </si>
  <si>
    <t xml:space="preserve">Artificial casts and species identification of the Cretaceous echinoid Diplodetus</t>
  </si>
  <si>
    <t xml:space="preserve">687-692</t>
  </si>
  <si>
    <t xml:space="preserve">Indeherberge, L.J., Defour, E.H.O., Van der Ham, R.W.J.M., Jagt, J.W.M. (1998). Artificial casts and species identification of the Cretaceous echinoid Diplodetus. In: Mooi, R. &amp; Telford, M. (eds). Echinoderms: San Francisco. Proceedings of the Ninth International Echinoderm Conference, San Francisco, California, USA, 5-9 August 1996. A.A. Balkema (Rotterdam / Brookfield), pp. 687-692.</t>
  </si>
  <si>
    <t xml:space="preserve">1522</t>
  </si>
  <si>
    <t xml:space="preserve">Ishikawa, M.; Uto, N.; Muto, Y.; Kanatani, K.</t>
  </si>
  <si>
    <t xml:space="preserve">Appearance of the subcortical fiber-structure at the onset of development of the sea urchin egg</t>
  </si>
  <si>
    <t xml:space="preserve">Ishikawa, M., Uto, N., Muto, Y., Kanatani, K. (1998). Appearance of the subcortical fiber-structure at the onset of development of the sea urchin egg. In: Mooi, R. &amp; Telford, M. (eds). Echinoderms: San Francisco. Proceedings of the Ninth International Echinoderm Conference, San Francisco, California, USA, 5-9 August 1996. A.A. Balkema (Rotterdam / Brookfield), pp. 693.</t>
  </si>
  <si>
    <t xml:space="preserve">1523</t>
  </si>
  <si>
    <t xml:space="preserve">Ito, Y.; Hayashi, I.</t>
  </si>
  <si>
    <t xml:space="preserve">Basic behavior of three species of sea urchins under experimental conditions</t>
  </si>
  <si>
    <t xml:space="preserve">Ito, Y., Hayashi, I. (1998). Basic behavior of three species of sea urchins under experimental conditions. In: Mooi, R. &amp; Telford, M. (eds). Echinoderms: San Francisco. Proceedings of the Ninth International Echinoderm Conference, San Francisco, California, USA, 5-9 August 1996. A.A. Balkema (Rotterdam / Brookfield), pp. 694.</t>
  </si>
  <si>
    <t xml:space="preserve">1524</t>
  </si>
  <si>
    <t xml:space="preserve">Jeffery, C.H.; Smith, A.B.</t>
  </si>
  <si>
    <t xml:space="preserve">Estimating extinction levels for echinoids across the Cretaceous-Tertiary boundary</t>
  </si>
  <si>
    <t xml:space="preserve">695-701</t>
  </si>
  <si>
    <t xml:space="preserve">Jeffery, C.H., Smith, A.B. (1998). Estimating extinction levels for echinoids across the Cretaceous-Tertiary boundary. In: Mooi, R. &amp; Telford, M. (eds). Echinoderms: San Francisco. Proceedings of the Ninth International Echinoderm Conference, San Francisco, California, USA, 5-9 August 1996. A.A. Balkema (Rotterdam / Brookfield), pp. 695-701.</t>
  </si>
  <si>
    <t xml:space="preserve">1525</t>
  </si>
  <si>
    <t xml:space="preserve">Carrying on regardless: changes in the echinoid genus Cyclaster at the Cretaceous-Tertiary boundary</t>
  </si>
  <si>
    <t xml:space="preserve">Jeffery, C.H. (1998). Carrying on regardless: changes in the echinoid genus Cyclaster at the Cretaceous-Tertiary boundary. In: Mooi, R. &amp; Telford, M. (eds). Echinoderms: San Francisco. Proceedings of the Ninth International Echinoderm Conference, San Francisco, California, USA, 5-9 August 1996. A.A. Balkema (Rotterdam / Brookfield), pp. 703.</t>
  </si>
  <si>
    <t xml:space="preserve">1526</t>
  </si>
  <si>
    <t xml:space="preserve">Echinoids from the Maastrichtian and Danian of the Mangyshlak Peninsula, Kazakhstan</t>
  </si>
  <si>
    <t xml:space="preserve">Jeffery, C.H. (1998). Echinoids from the Maastrichtian and Danian of the Mangyshlak Peninsula, Kazakhstan. In: Mooi, R. &amp; Telford, M. (eds). Echinoderms: San Francisco. Proceedings of the Ninth International Echinoderm Conference, San Francisco, California, USA, 5-9 August 1996. A.A. Balkema (Rotterdam / Brookfield), pp. 704.</t>
  </si>
  <si>
    <t xml:space="preserve">1527</t>
  </si>
  <si>
    <t xml:space="preserve">Johnson, A.S.; Ellers, O.</t>
  </si>
  <si>
    <t xml:space="preserve">Is skeletal growth in sea urchins analogous to molting?</t>
  </si>
  <si>
    <t xml:space="preserve">Johnson, A.S., Ellers, O. (1998). Is skeletal growth in sea urchins analogous to molting?. In: Mooi, R. &amp; Telford, M. (eds). Echinoderms: San Francisco. Proceedings of the Ninth International Echinoderm Conference, San Francisco, California, USA, 5-9 August 1996. A.A. Balkema (Rotterdam / Brookfield), pp. 705.</t>
  </si>
  <si>
    <t xml:space="preserve">1528</t>
  </si>
  <si>
    <t xml:space="preserve">Kaasa, O.; Gunnarsson, K.; Hjorleifsson, E.</t>
  </si>
  <si>
    <t xml:space="preserve">Population dynamics of the green sea urchin Strongylocentrotus droebachiensis in Eyjafjördur, north Iceland: a comparison of kelp front and barren ground urchins</t>
  </si>
  <si>
    <t xml:space="preserve">Kaasa, O., Gunnarsson, K., Hjorleifsson, E. (1998). Population dynamics of the green sea urchin Strongylocentrotus droebachiensis in Eyjafjördur, north Iceland: a comparison of kelp front and barren ground urchins. In: Mooi, R. &amp; Telford, M. (eds). Echinoderms: San Francisco. Proceedings of the Ninth International Echinoderm Conference, San Francisco, California, USA, 5-9 August 1996. A.A. Balkema (Rotterdam / Brookfield), pp. 706.</t>
  </si>
  <si>
    <t xml:space="preserve">1529</t>
  </si>
  <si>
    <t xml:space="preserve">Kelly, M.S.; McKenzie, J.D.; Brodie, C.C.</t>
  </si>
  <si>
    <t xml:space="preserve">Sea urchins in polyculture: the way to enhanced gonad growth?</t>
  </si>
  <si>
    <t xml:space="preserve">707-711</t>
  </si>
  <si>
    <t xml:space="preserve">Kelly, M.S., McKenzie, J.D., Brodie, C.C. (1998). Sea urchins in polyculture: the way to enhanced gonad growth?. In: Mooi, R. &amp; Telford, M. (eds). Echinoderms: San Francisco. Proceedings of the Ninth International Echinoderm Conference, San Francisco, California, USA, 5-9 August 1996. A.A. Balkema (Rotterdam / Brookfield), pp. 707-711.</t>
  </si>
  <si>
    <t xml:space="preserve">1530</t>
  </si>
  <si>
    <t xml:space="preserve">Klinger, T.S.; Lawrence, J.M.; Lawrence, A.L.</t>
  </si>
  <si>
    <t xml:space="preserve">Digestion, absorption, and assimilation of prepared feeds by echinoids</t>
  </si>
  <si>
    <t xml:space="preserve">713-721</t>
  </si>
  <si>
    <t xml:space="preserve">Klinger, T.S., Lawrence, J.M., Lawrence, A.L. (1998). Digestion, absorption, and assimilation of prepared feeds by echinoids. In: Mooi, R. &amp; Telford, M. (eds). Echinoderms: San Francisco. Proceedings of the Ninth International Echinoderm Conference, San Francisco, California, USA, 5-9 August 1996. A.A. Balkema (Rotterdam / Brookfield), pp. 713-721.</t>
  </si>
  <si>
    <t xml:space="preserve">1531</t>
  </si>
  <si>
    <t xml:space="preserve">Lamare, M.</t>
  </si>
  <si>
    <t xml:space="preserve">Restricted larval transport in a population of the sea urchin, Evechinus chloroticus (Val.) in a New Zealand fjord</t>
  </si>
  <si>
    <t xml:space="preserve">Lamare, M. (1998). Restricted larval transport in a population of the sea urchin, Evechinus chloroticus (Val.) in a New Zealand fjord. In: Mooi, R. &amp; Telford, M. (eds). Echinoderms: San Francisco. Proceedings of the Ninth International Echinoderm Conference, San Francisco, California, USA, 5-9 August 1996. A.A. Balkema (Rotterdam / Brookfield), pp. 723.</t>
  </si>
  <si>
    <t xml:space="preserve">1532</t>
  </si>
  <si>
    <t xml:space="preserve">Lawrence, J.M.; Robbins, B.R.; Bazhin, A.</t>
  </si>
  <si>
    <t xml:space="preserve">Phenotypic plasticity in Strongylocentrotus droebachiensis at Petropavlovsk-Kamchatsky</t>
  </si>
  <si>
    <t xml:space="preserve">725-728</t>
  </si>
  <si>
    <t xml:space="preserve">Lawrence, J.M., Robbins, B.R., Bazhin, A. (1998). Phenotypic plasticity in Strongylocentrotus droebachiensis at Petropavlovsk-Kamchatsky. In: Mooi, R. &amp; Telford, M. (eds). Echinoderms: San Francisco. Proceedings of the Ninth International Echinoderm Conference, San Francisco, California, USA, 5-9 August 1996. A.A. Balkema (Rotterdam / Brookfield), pp. 725-728.</t>
  </si>
  <si>
    <t xml:space="preserve">1533</t>
  </si>
  <si>
    <t xml:space="preserve">Lawrence, J.M.; Pomory, C.M.; Sonnenholzner, J.; Chao, C.M.</t>
  </si>
  <si>
    <t xml:space="preserve">Analysis of bilateral symmetry in Clypeasteroida (Echinodermata)</t>
  </si>
  <si>
    <t xml:space="preserve">Lawrence, J.M., Pomory, C.M., Sonnenholzner, J., Chao, C.M. (1998). Analysis of bilateral symmetry in Clypeasteroida (Echinodermata). In: Mooi, R. &amp; Telford, M. (eds). Echinoderms: San Francisco. Proceedings of the Ninth International Echinoderm Conference, San Francisco, California, USA, 5-9 August 1996. A.A. Balkema (Rotterdam / Brookfield), pp. 729.</t>
  </si>
  <si>
    <t xml:space="preserve">1534</t>
  </si>
  <si>
    <t xml:space="preserve">Leddy, H.A.</t>
  </si>
  <si>
    <t xml:space="preserve">Walking versus breathing: functional morphology of oral and aboral podia from the green sea urchin, Strongylocentrotus droebachiensis</t>
  </si>
  <si>
    <t xml:space="preserve">Leddy, H.A. (1998). Walking versus breathing: functional morphology of oral and aboral podia from the green sea urchin, Strongylocentrotus droebachiensis. In: Mooi, R. &amp; Telford, M. (eds). Echinoderms: San Francisco. Proceedings of the Ninth International Echinoderm Conference, San Francisco, California, USA, 5-9 August 1996. A.A. Balkema (Rotterdam / Brookfield), pp. 730.</t>
  </si>
  <si>
    <t xml:space="preserve">1535</t>
  </si>
  <si>
    <t xml:space="preserve">Lessios, H.A.; Kessing, B.D.; Wellington, G.M.; Graybeal, A.</t>
  </si>
  <si>
    <t xml:space="preserve">Indo-Pacific echinoids in the tropical eastern Pacific</t>
  </si>
  <si>
    <t xml:space="preserve">Lessios, H.A., Kessing, B.D., Wellington, G.M., Graybeal, A. (1998). Indo-Pacific echinoids in the tropical eastern Pacific. In: Mooi, R. &amp; Telford, M. (eds). Echinoderms: San Francisco. Proceedings of the Ninth International Echinoderm Conference, San Francisco, California, USA, 5-9 August 1996. A.A. Balkema (Rotterdam / Brookfield), pp. 731.</t>
  </si>
  <si>
    <t xml:space="preserve">1536</t>
  </si>
  <si>
    <t xml:space="preserve">Markov, A.V.; Solovjev, A.N.</t>
  </si>
  <si>
    <t xml:space="preserve">Echinoids at the Cretaceous/Paleogene boundary</t>
  </si>
  <si>
    <t xml:space="preserve">Markov, A.V., Solovjev, A.N. (1998). Echinoids at the Cretaceous/Paleogene boundary. In: Mooi, R. &amp; Telford, M. (eds). Echinoderms: San Francisco. Proceedings of the Ninth International Echinoderm Conference, San Francisco, California, USA, 5-9 August 1996. A.A. Balkema (Rotterdam / Brookfield), pp. 732.</t>
  </si>
  <si>
    <t xml:space="preserve">1537</t>
  </si>
  <si>
    <t xml:space="preserve">Marsh, A.G.; Manahan, D.T.</t>
  </si>
  <si>
    <t xml:space="preserve">Embryonic development in the Antarctic sea urchin Sterechinus neumayeri: physiological differences between pelagic and demersal development</t>
  </si>
  <si>
    <t xml:space="preserve">Marsh, A.G., Manahan, D.T. (1998). Embryonic development in the Antarctic sea urchin Sterechinus neumayeri: physiological differences between pelagic and demersal development. In: Mooi, R. &amp; Telford, M. (eds). Echinoderms: San Francisco. Proceedings of the Ninth International Echinoderm Conference, San Francisco, California, USA, 5-9 August 1996. A.A. Balkema (Rotterdam / Brookfield), pp. 733.</t>
  </si>
  <si>
    <t xml:space="preserve">1538</t>
  </si>
  <si>
    <t xml:space="preserve">First records of holasteroid, neolampadoid and aeropsid echinoids from Australian waters</t>
  </si>
  <si>
    <t xml:space="preserve">McNamara, K.J. (1998). First records of holasteroid, neolampadoid and aeropsid echinoids from Australian waters. In: Mooi, R. &amp; Telford, M. (eds). Echinoderms: San Francisco. Proceedings of the Ninth International Echinoderm Conference, San Francisco, California, USA, 5-9 August 1996. A.A. Balkema (Rotterdam / Brookfield), pp. 734.</t>
  </si>
  <si>
    <t xml:space="preserve">1539</t>
  </si>
  <si>
    <t xml:space="preserve">Meidel, S.; Scheibling, R.E.</t>
  </si>
  <si>
    <t xml:space="preserve">Resource allocation in juvenile and adult sea urchins (Strongylocentrotus droebachiensis) in kelp beds and barren grouds off Nova Scotia</t>
  </si>
  <si>
    <t xml:space="preserve">Meidel, S., Scheibling, R.E. (1998). Resource allocation in juvenile and adult sea urchins (Strongylocentrotus droebachiensis) in kelp beds and barren grouds off Nova Scotia. In: Mooi, R. &amp; Telford, M. (eds). Echinoderms: San Francisco. Proceedings of the Ninth International Echinoderm Conference, San Francisco, California, USA, 5-9 August 1996. A.A. Balkema (Rotterdam / Brookfield), pp. 735.</t>
  </si>
  <si>
    <t xml:space="preserve">1540</t>
  </si>
  <si>
    <t xml:space="preserve">Size and age structure of the sea urchin Strongylocentrotus droebachiensis in different habitats</t>
  </si>
  <si>
    <t xml:space="preserve">737-742</t>
  </si>
  <si>
    <t xml:space="preserve">Meidel, S., Scheibling, R.E. (1998). Size and age structure of the sea urchin Strongylocentrotus droebachiensis in different habitats. In: Mooi, R. &amp; Telford, M. (eds). Echinoderms: San Francisco. Proceedings of the Ninth International Echinoderm Conference, San Francisco, California, USA, 5-9 August 1996. A.A. Balkema (Rotterdam / Brookfield), pp. 737-742.</t>
  </si>
  <si>
    <t xml:space="preserve">1541</t>
  </si>
  <si>
    <t xml:space="preserve">The effect of diet on first reproduction and larval development in the green sea urchin Strongylocentrotus droebachiensis</t>
  </si>
  <si>
    <t xml:space="preserve">Meidel, S., Scheibling, R.E. (1998). The effect of diet on first reproduction and larval development in the green sea urchin Strongylocentrotus droebachiensis. In: Mooi, R. &amp; Telford, M. (eds). Echinoderms: San Francisco. Proceedings of the Ninth International Echinoderm Conference, San Francisco, California, USA, 5-9 August 1996. A.A. Balkema (Rotterdam / Brookfield), pp. 743.</t>
  </si>
  <si>
    <t xml:space="preserve">1542</t>
  </si>
  <si>
    <t xml:space="preserve">Metaxas, A.; Young, C.M.</t>
  </si>
  <si>
    <t xml:space="preserve">The effect of a dense food patch on larval response to haloclines</t>
  </si>
  <si>
    <t xml:space="preserve">745-750</t>
  </si>
  <si>
    <t xml:space="preserve">Metaxas, A., Young, C.M. (1998). The effect of a dense food patch on larval response to haloclines. In: Mooi, R. &amp; Telford, M. (eds). Echinoderms: San Francisco. Proceedings of the Ninth International Echinoderm Conference, San Francisco, California, USA, 5-9 August 1996. A.A. Balkema (Rotterdam / Brookfield), pp. 745-750.</t>
  </si>
  <si>
    <t xml:space="preserve">1543</t>
  </si>
  <si>
    <t xml:space="preserve">Miller, B.M.; Emlet, R.B.</t>
  </si>
  <si>
    <t xml:space="preserve">Temperature-dependent developmental rates and age determination of newly settled red and purple sea urchins</t>
  </si>
  <si>
    <t xml:space="preserve">Miller, B.M., Emlet, R.B. (1998). Temperature-dependent developmental rates and age determination of newly settled red and purple sea urchins. In: Mooi, R. &amp; Telford, M. (eds). Echinoderms: San Francisco. Proceedings of the Ninth International Echinoderm Conference, San Francisco, California, USA, 5-9 August 1996. A.A. Balkema (Rotterdam / Brookfield), pp. 751.</t>
  </si>
  <si>
    <t xml:space="preserve">1544</t>
  </si>
  <si>
    <t xml:space="preserve">Seasonal variation in biochemical composition in gonads of the sea urchin, Paracentrotus lividus Lmk</t>
  </si>
  <si>
    <t xml:space="preserve">753-758</t>
  </si>
  <si>
    <t xml:space="preserve">Montero-Torreiro, M.F., Garcia-Martinez, P., Catoira, J.L., Mosquera, G. (1998). Seasonal variation in biochemical composition in gonads of the sea urchin, Paracentrotus lividus Lmk. In: Mooi, R. &amp; Telford, M. (eds). Echinoderms: San Francisco. Proceedings of the Ninth International Echinoderm Conference, San Francisco, California, USA, 5-9 August 1996. A.A. Balkema (Rotterdam / Brookfield), pp. 753-758.</t>
  </si>
  <si>
    <t xml:space="preserve">1545</t>
  </si>
  <si>
    <t xml:space="preserve">Morris, V.B.; Brammall, J.; Frommer, M.; Byrne, M.</t>
  </si>
  <si>
    <t xml:space="preserve">Homeobox gene sequences in the sea urchin Holopneustes purpurescens</t>
  </si>
  <si>
    <t xml:space="preserve">759-760</t>
  </si>
  <si>
    <t xml:space="preserve">Morris, V.B., Brammall, J., Frommer, M., Byrne, M. (1998). Homeobox gene sequences in the sea urchin Holopneustes purpurescens. In: Mooi, R. &amp; Telford, M. (eds). Echinoderms: San Francisco. Proceedings of the Ninth International Echinoderm Conference, San Francisco, California, USA, 5-9 August 1996. A.A. Balkema (Rotterdam / Brookfield), pp. 759-760.</t>
  </si>
  <si>
    <t xml:space="preserve">1546</t>
  </si>
  <si>
    <t xml:space="preserve">Moylan, E.M.; Sides, E.M.; Byrne, M.</t>
  </si>
  <si>
    <t xml:space="preserve">The fisheries and cultivation of Paracentrotus lividus in Ireland</t>
  </si>
  <si>
    <t xml:space="preserve">Moylan, E.M., Sides, E.M., Byrne, M. (1998). The fisheries and cultivation of Paracentrotus lividus in Ireland. In: Mooi, R. &amp; Telford, M. (eds). Echinoderms: San Francisco. Proceedings of the Ninth International Echinoderm Conference, San Francisco, California, USA, 5-9 August 1996. A.A. Balkema (Rotterdam / Brookfield), pp. 761.</t>
  </si>
  <si>
    <t xml:space="preserve">1547</t>
  </si>
  <si>
    <t xml:space="preserve">Palaeoecology and taphonomy of the Miocene sand dollar Parascutella</t>
  </si>
  <si>
    <t xml:space="preserve">Nebelsick, J.H. (1998). Palaeoecology and taphonomy of the Miocene sand dollar Parascutella. In: Mooi, R. &amp; Telford, M. (eds). Echinoderms: San Francisco. Proceedings of the Ninth International Echinoderm Conference, San Francisco, California, USA, 5-9 August 1996. A.A. Balkema (Rotterdam / Brookfield), pp. 762.</t>
  </si>
  <si>
    <t xml:space="preserve">1548</t>
  </si>
  <si>
    <t xml:space="preserve">Neill, J.B.; King, D.; Kuhn, S.</t>
  </si>
  <si>
    <t xml:space="preserve">Systematic relationships in the genus Echinometra as inferred from morphometric analyses</t>
  </si>
  <si>
    <t xml:space="preserve">Neill, J.B., King, D., Kuhn, S. (1998). Systematic relationships in the genus Echinometra as inferred from morphometric analyses. In: Mooi, R. &amp; Telford, M. (eds). Echinoderms: San Francisco. Proceedings of the Ninth International Echinoderm Conference, San Francisco, California, USA, 5-9 August 1996. A.A. Balkema (Rotterdam / Brookfield), pp. 763.</t>
  </si>
  <si>
    <t xml:space="preserve">1549</t>
  </si>
  <si>
    <t xml:space="preserve">Oganesyan, S.A.</t>
  </si>
  <si>
    <t xml:space="preserve">Reproductive cycle of the echinoid Strongylocentrotus droebachiensis in the Barents Sea</t>
  </si>
  <si>
    <t xml:space="preserve">Oganesyan, S.A. (1998). Reproductive cycle of the echinoid Strongylocentrotus droebachiensis in the Barents Sea. In: Mooi, R. &amp; Telford, M. (eds). Echinoderms: San Francisco. Proceedings of the Ninth International Echinoderm Conference, San Francisco, California, USA, 5-9 August 1996. A.A. Balkema (Rotterdam / Brookfield), pp. 765-768.</t>
  </si>
  <si>
    <t xml:space="preserve">1550</t>
  </si>
  <si>
    <t xml:space="preserve">Ojeda, F.P.; Caceres, C.W.; Gonzalez, S.J.</t>
  </si>
  <si>
    <t xml:space="preserve">Experimental feeding ecology of the edible sea urchin, Loxechinus albus, off the coast of northern Chile</t>
  </si>
  <si>
    <t xml:space="preserve">Ojeda, F.P., Caceres, C.W., Gonzalez, S.J. (1998). Experimental feeding ecology of the edible sea urchin, Loxechinus albus, off the coast of northern Chile. In: Mooi, R. &amp; Telford, M. (eds). Echinoderms: San Francisco. Proceedings of the Ninth International Echinoderm Conference, San Francisco, California, USA, 5-9 August 1996. A.A. Balkema (Rotterdam / Brookfield), pp. 769.</t>
  </si>
  <si>
    <t xml:space="preserve">1551</t>
  </si>
  <si>
    <t xml:space="preserve">Oyen, C.W.</t>
  </si>
  <si>
    <t xml:space="preserve">Allometric heterochrony in Cenozoic mellitid echinoids (S.E. USA)</t>
  </si>
  <si>
    <t xml:space="preserve">771-775</t>
  </si>
  <si>
    <t xml:space="preserve">Oyen, C.W. (1998). Allometric heterochrony in Cenozoic mellitid echinoids (S.E. USA). In: Mooi, R. &amp; Telford, M. (eds). Echinoderms: San Francisco. Proceedings of the Ninth International Echinoderm Conference, San Francisco, California, USA, 5-9 August 1996. A.A. Balkema (Rotterdam / Brookfield), pp. 771-775.</t>
  </si>
  <si>
    <t xml:space="preserve">1552</t>
  </si>
  <si>
    <t xml:space="preserve">Distribution of Diadema savignyi and D. setosum in the tropical Pacific</t>
  </si>
  <si>
    <t xml:space="preserve">777-782</t>
  </si>
  <si>
    <t xml:space="preserve">Pearse, J.S. (1998). Distribution of Diadema savignyi and D. setosum in the tropical Pacific. In: Mooi, R. &amp; Telford, M. (eds). Echinoderms: San Francisco. Proceedings of the Ninth International Echinoderm Conference, San Francisco, California, USA, 5-9 August 1996. A.A. Balkema (Rotterdam / Brookfield), pp. 777-782.</t>
  </si>
  <si>
    <t xml:space="preserve">1553</t>
  </si>
  <si>
    <t xml:space="preserve">Pérez-Acevedo, N.L.; Marrero, H.; del Castillo, J.; Smith, D.S</t>
  </si>
  <si>
    <t xml:space="preserve">Transient wrinkles in a variable length echinoid tendon</t>
  </si>
  <si>
    <t xml:space="preserve">783-790</t>
  </si>
  <si>
    <t xml:space="preserve">Pérez-Acevedo, N.L., Marrero, H., del Castillo, J., Smith, D.S (1998). Transient wrinkles in a variable length echinoid tendon. In: Mooi, R. &amp; Telford, M. (eds). Echinoderms: San Francisco. Proceedings of the Ninth International Echinoderm Conference, San Francisco, California, USA, 5-9 August 1996. A.A. Balkema (Rotterdam / Brookfield), pp. 783-790.</t>
  </si>
  <si>
    <t xml:space="preserve">1554</t>
  </si>
  <si>
    <t xml:space="preserve">Popodi, E.; Bolker, J.A.; Ferkowicz, M.J.; Andrews, M.E.; Raff, R.A.</t>
  </si>
  <si>
    <t xml:space="preserve">Development of the sea urchin ventral nervous system in Heliocidaris erythrogramma</t>
  </si>
  <si>
    <t xml:space="preserve">Popodi, E., Bolker, J.A., Ferkowicz, M.J., Andrews, M.E., Raff, R.A. (1998). Development of the sea urchin ventral nervous system in Heliocidaris erythrogramma. In: Mooi, R. &amp; Telford, M. (eds). Echinoderms: San Francisco. Proceedings of the Ninth International Echinoderm Conference, San Francisco, California, USA, 5-9 August 1996. A.A. Balkema (Rotterdam / Brookfield), pp. 791.</t>
  </si>
  <si>
    <t xml:space="preserve">1555</t>
  </si>
  <si>
    <t xml:space="preserve">Popodi, E.; Ferkowicz, M.J.; Andrews, M.E.; Raff, R.A.</t>
  </si>
  <si>
    <t xml:space="preserve">Expression of engrailed and wnt5 in the developing sea urchin nervous system</t>
  </si>
  <si>
    <t xml:space="preserve">Popodi, E., Ferkowicz, M.J., Andrews, M.E., Raff, R.A. (1998). Expression of engrailed and wnt5 in the developing sea urchin nervous system. In: Mooi, R. &amp; Telford, M. (eds). Echinoderms: San Francisco. Proceedings of the Ninth International Echinoderm Conference, San Francisco, California, USA, 5-9 August 1996. A.A. Balkema (Rotterdam / Brookfield), pp. 792.</t>
  </si>
  <si>
    <t xml:space="preserve">1556</t>
  </si>
  <si>
    <t xml:space="preserve">Genetic structure of the brooding sea urchin Abatus cordatus, an endemic of the subantarctic Kerguelen Island</t>
  </si>
  <si>
    <t xml:space="preserve">793-795</t>
  </si>
  <si>
    <t xml:space="preserve">Poulin, É., Féral, J.-P. (1998). Genetic structure of the brooding sea urchin Abatus cordatus, an endemic of the subantarctic Kerguelen Island. In: Mooi, R. &amp; Telford, M. (eds). Echinoderms: San Francisco. Proceedings of the Ninth International Echinoderm Conference, San Francisco, California, USA, 5-9 August 1996. A.A. Balkema (Rotterdam / Brookfield), pp. 793-795.</t>
  </si>
  <si>
    <t xml:space="preserve">1557</t>
  </si>
  <si>
    <t xml:space="preserve">Propp, M.V.; Karpenko, A.A.; Iljaschenko, V.K.</t>
  </si>
  <si>
    <t xml:space="preserve">Recording movements of sand dollars and common heart urchins in the sediment by measuring high frequency conductivity and magnetic fields</t>
  </si>
  <si>
    <t xml:space="preserve">Propp, M.V., Karpenko, A.A., Iljaschenko, V.K. (1998). Recording movements of sand dollars and common heart urchins in the sediment by measuring high frequency conductivity and magnetic fields. In: Mooi, R. &amp; Telford, M. (eds). Echinoderms: San Francisco. Proceedings of the Ninth International Echinoderm Conference, San Francisco, California, USA, 5-9 August 1996. A.A. Balkema (Rotterdam / Brookfield), pp. 797-801.</t>
  </si>
  <si>
    <t xml:space="preserve">1558</t>
  </si>
  <si>
    <t xml:space="preserve">Robinson, S.M.; Colborne, L.</t>
  </si>
  <si>
    <t xml:space="preserve">Roe enhancement trials of the green sea urchin using an artificial food source</t>
  </si>
  <si>
    <t xml:space="preserve">Robinson, S.M., Colborne, L. (1998). Roe enhancement trials of the green sea urchin using an artificial food source. In: Mooi, R. &amp; Telford, M. (eds). Echinoderms: San Francisco. Proceedings of the Ninth International Echinoderm Conference, San Francisco, California, USA, 5-9 August 1996. A.A. Balkema (Rotterdam / Brookfield), pp. 803.</t>
  </si>
  <si>
    <t xml:space="preserve">1559</t>
  </si>
  <si>
    <t xml:space="preserve">Rodriguez, S.R.; Farina, J.M.; Ojeda, F.P.</t>
  </si>
  <si>
    <t xml:space="preserve">Behavior and spatial distribution patterns of sea urchin Tetrapygus niger (Echinodermata: Echinoidea) in presence of predators, food and topography</t>
  </si>
  <si>
    <t xml:space="preserve">Rodriguez, S.R., Farina, J.M., Ojeda, F.P. (1998). Behavior and spatial distribution patterns of sea urchin Tetrapygus niger (Echinodermata: Echinoidea) in presence of predators, food and topography. In: Mooi, R. &amp; Telford, M. (eds). Echinoderms: San Francisco. Proceedings of the Ninth International Echinoderm Conference, San Francisco, California, USA, 5-9 August 1996. A.A. Balkema (Rotterdam / Brookfield), pp. 804.</t>
  </si>
  <si>
    <t xml:space="preserve">1560</t>
  </si>
  <si>
    <t xml:space="preserve">Rogers-Bennett, L.; Fastenau, H.C.; Dewees, C.M.</t>
  </si>
  <si>
    <t xml:space="preserve">Recovery of red sea urchin beds following experimental harvest</t>
  </si>
  <si>
    <t xml:space="preserve">805-809</t>
  </si>
  <si>
    <t xml:space="preserve">Rogers-Bennett, L., Fastenau, H.C., Dewees, C.M. (1998). Recovery of red sea urchin beds following experimental harvest. In: Mooi, R. &amp; Telford, M. (eds). Echinoderms: San Francisco. Proceedings of the Ninth International Echinoderm Conference, San Francisco, California, USA, 5-9 August 1996. A.A. Balkema (Rotterdam / Brookfield), pp. 805-809.</t>
  </si>
  <si>
    <t xml:space="preserve">1561</t>
  </si>
  <si>
    <t xml:space="preserve">Rose, Edward P.F.; Watson, A.C.</t>
  </si>
  <si>
    <t xml:space="preserve">Burrowing adaptions of schizasteroid echinoids from the Globigerina Limestone (Miocene) of Malta and their evolutionary significance</t>
  </si>
  <si>
    <t xml:space="preserve">811-817</t>
  </si>
  <si>
    <t xml:space="preserve">Rose, Edward P.F., Watson, A.C. (1998). Burrowing adaptions of schizasteroid echinoids from the Globigerina Limestone (Miocene) of Malta and their evolutionary significance. In: Mooi, R. &amp; Telford, M. (eds). Echinoderms: San Francisco. Proceedings of the Ninth International Echinoderm Conference, San Francisco, California, USA, 5-9 August 1996. A.A. Balkema (Rotterdam / Brookfield), pp. 811-817.</t>
  </si>
  <si>
    <t xml:space="preserve">1562</t>
  </si>
  <si>
    <t xml:space="preserve">Russell, M.P.; Ebert, T.A.; Petraitis, P.S.</t>
  </si>
  <si>
    <t xml:space="preserve">Field estimates of growth and mortality for the green sea urchin Strongylocentrotus droebachiensis</t>
  </si>
  <si>
    <t xml:space="preserve">Russell, M.P., Ebert, T.A., Petraitis, P.S. (1998). Field estimates of growth and mortality for the green sea urchin Strongylocentrotus droebachiensis. In: Mooi, R. &amp; Telford, M. (eds). Echinoderms: San Francisco. Proceedings of the Ninth International Echinoderm Conference, San Francisco, California, USA, 5-9 August 1996. A.A. Balkema (Rotterdam / Brookfield), pp. 817.</t>
  </si>
  <si>
    <t xml:space="preserve">1563</t>
  </si>
  <si>
    <t xml:space="preserve">Scheibling, R.E.; Hennigar, A.W.</t>
  </si>
  <si>
    <t xml:space="preserve">Large-scale oceanographic and meteorological features and recurrent mass mortalities of sea urchins off Nova Scotia</t>
  </si>
  <si>
    <t xml:space="preserve">Scheibling, R.E., Hennigar, A.W. (1998). Large-scale oceanographic and meteorological features and recurrent mass mortalities of sea urchins off Nova Scotia. In: Mooi, R. &amp; Telford, M. (eds). Echinoderms: San Francisco. Proceedings of the Ninth International Echinoderm Conference, San Francisco, California, USA, 5-9 August 1996. A.A. Balkema (Rotterdam / Brookfield), pp. 818.</t>
  </si>
  <si>
    <t xml:space="preserve">1564</t>
  </si>
  <si>
    <t xml:space="preserve">Shkuratov, D.Y.; Kashenko, S.D.; Drozdov, A.L.</t>
  </si>
  <si>
    <t xml:space="preserve">Influence of low intensity laser radiation and super-high-frequency electro-magnetic fields on sea urchin gametes and embryos</t>
  </si>
  <si>
    <t xml:space="preserve">Shkuratov, D.Y., Kashenko, S.D., Drozdov, A.L. (1998). Influence of low intensity laser radiation and super-high-frequency electro-magnetic fields on sea urchin gametes and embryos. In: Mooi, R. &amp; Telford, M. (eds). Echinoderms: San Francisco. Proceedings of the Ninth International Echinoderm Conference, San Francisco, California, USA, 5-9 August 1996. A.A. Balkema (Rotterdam / Brookfield), pp. 819.</t>
  </si>
  <si>
    <t xml:space="preserve">1565</t>
  </si>
  <si>
    <t xml:space="preserve">Solandt, J.L.; Campbell, A.C.</t>
  </si>
  <si>
    <t xml:space="preserve">Habitat selection in Jamaican echinoids</t>
  </si>
  <si>
    <t xml:space="preserve">821-827</t>
  </si>
  <si>
    <t xml:space="preserve">Solandt, J.L., Campbell, A.C. (1998). Habitat selection in Jamaican echinoids. In: Mooi, R. &amp; Telford, M. (eds). Echinoderms: San Francisco. Proceedings of the Ninth International Echinoderm Conference, San Francisco, California, USA, 5-9 August 1996. A.A. Balkema (Rotterdam / Brookfield), pp. 821-827.</t>
  </si>
  <si>
    <t xml:space="preserve">1566</t>
  </si>
  <si>
    <t xml:space="preserve">Sonnenholzner, J.; Lawrence, J.M.</t>
  </si>
  <si>
    <t xml:space="preserve">Disease and predation in Encope micropora (Echinoidea: Clypeasteroida) at Playas, Ecuador</t>
  </si>
  <si>
    <t xml:space="preserve">829-833</t>
  </si>
  <si>
    <t xml:space="preserve">Sonnenholzner, J., Lawrence, J.M. (1998). Disease and predation in Encope micropora (Echinoidea: Clypeasteroida) at Playas, Ecuador. In: Mooi, R. &amp; Telford, M. (eds). Echinoderms: San Francisco. Proceedings of the Ninth International Echinoderm Conference, San Francisco, California, USA, 5-9 August 1996. A.A. Balkema (Rotterdam / Brookfield), pp. 829-833.</t>
  </si>
  <si>
    <t xml:space="preserve">1567</t>
  </si>
  <si>
    <t xml:space="preserve">Closed-circuit cultivation of the edible sea-urchin Paracentrotus lividus: optimization and control of gonadal growth</t>
  </si>
  <si>
    <t xml:space="preserve">Spirlet, C., Grosjean, P., Jangoux, M. (1998). Closed-circuit cultivation of the edible sea-urchin Paracentrotus lividus: optimization and control of gonadal growth. In: Mooi, R. &amp; Telford, M. (eds). Echinoderms: San Francisco. Proceedings of the Ninth International Echinoderm Conference, San Francisco, California, USA, 5-9 August 1996. A.A. Balkema (Rotterdam / Brookfield), pp. 835.</t>
  </si>
  <si>
    <t xml:space="preserve">1568</t>
  </si>
  <si>
    <t xml:space="preserve">Tavares, Y.A.G.; Borzone, C.A.</t>
  </si>
  <si>
    <t xml:space="preserve">General features of population dynamics of the sand dollar Mellita quinquiesperforata (Leske, 1778) in southern Brazilian sandy beaches</t>
  </si>
  <si>
    <t xml:space="preserve">837-842</t>
  </si>
  <si>
    <t xml:space="preserve">Tavares, Y.A.G., Borzone, C.A. (1998). General features of population dynamics of the sand dollar Mellita quinquiesperforata (Leske, 1778) in southern Brazilian sandy beaches. In: Mooi, R. &amp; Telford, M. (eds). Echinoderms: San Francisco. Proceedings of the Ninth International Echinoderm Conference, San Francisco, California, USA, 5-9 August 1996. A.A. Balkema (Rotterdam / Brookfield), pp. 837-842.</t>
  </si>
  <si>
    <t xml:space="preserve">1569</t>
  </si>
  <si>
    <t xml:space="preserve">Telford, M.; Ellers, O.</t>
  </si>
  <si>
    <t xml:space="preserve">The moving teeth of echinoids</t>
  </si>
  <si>
    <t xml:space="preserve">843-848</t>
  </si>
  <si>
    <t xml:space="preserve">Telford, M., Ellers, O. (1998). The moving teeth of echinoids. In: Mooi, R. &amp; Telford, M. (eds). Echinoderms: San Francisco. Proceedings of the Ninth International Echinoderm Conference, San Francisco, California, USA, 5-9 August 1996. A.A. Balkema (Rotterdam / Brookfield), pp. 843-848.</t>
  </si>
  <si>
    <t xml:space="preserve">1570</t>
  </si>
  <si>
    <t xml:space="preserve">Tominaga, H.</t>
  </si>
  <si>
    <t xml:space="preserve">Development of the Japanese keyhole sea urchins, Astriclypeus manni Verrill and Echinodiscus tenuissimus (L. Agassiz &amp; Desor)</t>
  </si>
  <si>
    <t xml:space="preserve">849-853</t>
  </si>
  <si>
    <t xml:space="preserve">Tominaga, H. (1998). Development of the Japanese keyhole sea urchins, Astriclypeus manni Verrill and Echinodiscus tenuissimus (L. Agassiz &amp; Desor). In: Mooi, R. &amp; Telford, M. (eds). Echinoderms: San Francisco. Proceedings of the Ninth International Echinoderm Conference, San Francisco, California, USA, 5-9 August 1996. A.A. Balkema (Rotterdam / Brookfield), pp. 849-853.</t>
  </si>
  <si>
    <t xml:space="preserve">1571</t>
  </si>
  <si>
    <t xml:space="preserve">Unuma, T.; Suzuki, T.; Kurokawa, T.; Yamamoto, T.; Akiyama, T.</t>
  </si>
  <si>
    <t xml:space="preserve">A protein identical to the yolk protein precursor is stored in the testis of male sea urchins</t>
  </si>
  <si>
    <t xml:space="preserve">Unuma, T., Suzuki, T., Kurokawa, T., Yamamoto, T., Akiyama, T. (1998). A protein identical to the yolk protein precursor is stored in the testis of male sea urchins. In: Mooi, R. &amp; Telford, M. (eds). Echinoderms: San Francisco. Proceedings of the Ninth International Echinoderm Conference, San Francisco, California, USA, 5-9 August 1996. A.A. Balkema (Rotterdam / Brookfield), pp. 855.</t>
  </si>
  <si>
    <t xml:space="preserve">1572</t>
  </si>
  <si>
    <t xml:space="preserve">Van der Ham, R.W.J.M.; Jagt, J.W.M.</t>
  </si>
  <si>
    <t xml:space="preserve">Late Cretaceous hemiasterid echinoids from the Maastrichtian type area</t>
  </si>
  <si>
    <t xml:space="preserve">857-862</t>
  </si>
  <si>
    <t xml:space="preserve">Van der Ham, R.W.J.M., Jagt, J.W.M. (1998). Late Cretaceous hemiasterid echinoids from the Maastrichtian type area. In: Mooi, R. &amp; Telford, M. (eds). Echinoderms: San Francisco. Proceedings of the Ninth International Echinoderm Conference, San Francisco, California, USA, 5-9 August 1996. A.A. Balkema (Rotterdam / Brookfield), pp. 857-862.</t>
  </si>
  <si>
    <t xml:space="preserve">1573</t>
  </si>
  <si>
    <t xml:space="preserve">Vélez-Andrade, L.V.; Sosa-Nishizaki, O.</t>
  </si>
  <si>
    <t xml:space="preserve">Some biological aspects of the purple sea urchin Strongylocentrotus purpuratus from Todos Santos Island, B.C., Mexico</t>
  </si>
  <si>
    <t xml:space="preserve">Vélez-Andrade, L.V., Sosa-Nishizaki, O. (1998). Some biological aspects of the purple sea urchin Strongylocentrotus purpuratus from Todos Santos Island, B.C., Mexico. In: Mooi, R. &amp; Telford, M. (eds). Echinoderms: San Francisco. Proceedings of the Ninth International Echinoderm Conference, San Francisco, California, USA, 5-9 August 1996. A.A. Balkema (Rotterdam / Brookfield), pp. 863.</t>
  </si>
  <si>
    <t xml:space="preserve">1574</t>
  </si>
  <si>
    <t xml:space="preserve">Victorovskaya, G.I.</t>
  </si>
  <si>
    <t xml:space="preserve">Distinguishing peculiarities of sea urchin Strongylocentrotus intermedius reproduction in northern Primorye</t>
  </si>
  <si>
    <t xml:space="preserve">Victorovskaya, G.I. (1998). Distinguishing peculiarities of sea urchin Strongylocentrotus intermedius reproduction in northern Primorye. In: Mooi, R. &amp; Telford, M. (eds). Echinoderms: San Francisco. Proceedings of the Ninth International Echinoderm Conference, San Francisco, California, USA, 5-9 August 1996. A.A. Balkema (Rotterdam / Brookfield), pp. 864.</t>
  </si>
  <si>
    <t xml:space="preserve">1575</t>
  </si>
  <si>
    <t xml:space="preserve">Walker, C.W.; Lesser, M.P.; Demian, D.J.</t>
  </si>
  <si>
    <t xml:space="preserve">Prepared food coupled with manipulation of photoperiod yield an out-of-season crop for the northeastern sea urchin</t>
  </si>
  <si>
    <t xml:space="preserve">Walker, C.W., Lesser, M.P., Demian, D.J. (1998). Prepared food coupled with manipulation of photoperiod yield an out-of-season crop for the northeastern sea urchin. In: Mooi, R. &amp; Telford, M. (eds). Echinoderms: San Francisco. Proceedings of the Ninth International Echinoderm Conference, San Francisco, California, USA, 5-9 August 1996. A.A. Balkema (Rotterdam / Brookfield), pp. 865.</t>
  </si>
  <si>
    <t xml:space="preserve">1576</t>
  </si>
  <si>
    <t xml:space="preserve">Warnau, M.; Temara, A.; Jangoux, M.; Dubois, P.; De Biase, A.; Iaccarino, M.; Pagano, G.</t>
  </si>
  <si>
    <t xml:space="preserve">Developmental toxicity of heavy metals in the echinoid Paracentrotus lividus: effects of multi-element exposures</t>
  </si>
  <si>
    <t xml:space="preserve">867-871</t>
  </si>
  <si>
    <t xml:space="preserve">Warnau, M., Temara, A., Jangoux, M., Dubois, P., De Biase, A., Iaccarino, M., Pagano, G. (1998). Developmental toxicity of heavy metals in the echinoid Paracentrotus lividus: effects of multi-element exposures. In: Mooi, R. &amp; Telford, M. (eds). Echinoderms: San Francisco. Proceedings of the Ninth International Echinoderm Conference, San Francisco, California, USA, 5-9 August 1996. A.A. Balkema (Rotterdam / Brookfield), pp. 867-871.</t>
  </si>
  <si>
    <t xml:space="preserve">1577</t>
  </si>
  <si>
    <t xml:space="preserve">Warnau, M.; Iaccarino, M.; De Biase, A.; Temara, A.; Pagano, G.</t>
  </si>
  <si>
    <t xml:space="preserve">Influence of chemical speciation on developmental toxicity of lead in the echinoid Paracentrotus lividus (Echinodermata)</t>
  </si>
  <si>
    <t xml:space="preserve">873-878</t>
  </si>
  <si>
    <t xml:space="preserve">Warnau, M., Iaccarino, M., De Biase, A., Temara, A., Pagano, G. (1998). Influence of chemical speciation on developmental toxicity of lead in the echinoid Paracentrotus lividus (Echinodermata). In: Mooi, R. &amp; Telford, M. (eds). Echinoderms: San Francisco. Proceedings of the Ninth International Echinoderm Conference, San Francisco, California, USA, 5-9 August 1996. A.A. Balkema (Rotterdam / Brookfield), pp. 873-878.</t>
  </si>
  <si>
    <t xml:space="preserve">1578</t>
  </si>
  <si>
    <t xml:space="preserve">Wasson, K.M.; Watts, S.A.</t>
  </si>
  <si>
    <t xml:space="preserve">New method for evaluating the role of steroids in echinoids</t>
  </si>
  <si>
    <t xml:space="preserve">Wasson, K.M., Watts, S.A. (1998). New method for evaluating the role of steroids in echinoids. In: Mooi, R. &amp; Telford, M. (eds). Echinoderms: San Francisco. Proceedings of the Ninth International Echinoderm Conference, San Francisco, California, USA, 5-9 August 1996. A.A. Balkema (Rotterdam / Brookfield), pp. 879.</t>
  </si>
  <si>
    <t xml:space="preserve">1579</t>
  </si>
  <si>
    <t xml:space="preserve">Wheatley, K.; Brown, R.G.; Scheibling, R.E.; Jellett, J.F.</t>
  </si>
  <si>
    <t xml:space="preserve">Coelomocyte oxidative activity of the green sea urchin (Strongylocentrotus droebachiensis) following challenge by bacterial and amoebic pathogens</t>
  </si>
  <si>
    <t xml:space="preserve">Wheatley, K., Brown, R.G., Scheibling, R.E., Jellett, J.F. (1998). Coelomocyte oxidative activity of the green sea urchin (Strongylocentrotus droebachiensis) following challenge by bacterial and amoebic pathogens. In: Mooi, R. &amp; Telford, M. (eds). Echinoderms: San Francisco. Proceedings of the Ninth International Echinoderm Conference, San Francisco, California, USA, 5-9 August 1996. A.A. Balkema (Rotterdam / Brookfield), pp. 881-886.</t>
  </si>
  <si>
    <t xml:space="preserve">1580</t>
  </si>
  <si>
    <t xml:space="preserve">Williams, C.T.; Harris, L.G.</t>
  </si>
  <si>
    <t xml:space="preserve">Growth of juvenile green sea urchins on natural and artificial diets</t>
  </si>
  <si>
    <t xml:space="preserve">Williams, C.T., Harris, L.G. (1998). Growth of juvenile green sea urchins on natural and artificial diets. In: Mooi, R. &amp; Telford, M. (eds). Echinoderms: San Francisco. Proceedings of the Ninth International Echinoderm Conference, San Francisco, California, USA, 5-9 August 1996. A.A. Balkema (Rotterdam / Brookfield), pp. 887-892.</t>
  </si>
  <si>
    <t xml:space="preserve">1581</t>
  </si>
  <si>
    <t xml:space="preserve">Wu, J.-Y.; Chen, C.-P.; Hui, C.-F.; Hwang, S.P.L.; Miller, D.J.</t>
  </si>
  <si>
    <t xml:space="preserve">Preliminary studies on Hox type homeoboxes in the echinoids Stomopneustes variolaris and Tripneustes gratilla</t>
  </si>
  <si>
    <t xml:space="preserve">Wu, J.-Y., Chen, C.-P., Hui, C.-F., Hwang, S.P.L., Miller, D.J. (1998). Preliminary studies on Hox type homeoboxes in the echinoids Stomopneustes variolaris and Tripneustes gratilla. In: Mooi, R. &amp; Telford, M. (eds). Echinoderms: San Francisco. Proceedings of the Ninth International Echinoderm Conference, San Francisco, California, USA, 5-9 August 1996. A.A. Balkema (Rotterdam / Brookfield), pp. 893.</t>
  </si>
  <si>
    <t xml:space="preserve">1582</t>
  </si>
  <si>
    <t xml:space="preserve">Young, C.M.; Devin, M.G.; Emson, R.H.; Tyler, P.A.</t>
  </si>
  <si>
    <t xml:space="preserve">Social behavior, reproduction and larval development in the deep-sea spatangoid urchin Archaeopneustes hystrix</t>
  </si>
  <si>
    <t xml:space="preserve">Young, C.M., Devin, M.G., Emson, R.H., Tyler, P.A. (1998). Social behavior, reproduction and larval development in the deep-sea spatangoid urchin Archaeopneustes hystrix. In: Mooi, R. &amp; Telford, M. (eds). Echinoderms: San Francisco. Proceedings of the Ninth International Echinoderm Conference, San Francisco, California, USA, 5-9 August 1996. A.A. Balkema (Rotterdam / Brookfield), pp. 894.</t>
  </si>
  <si>
    <t xml:space="preserve">1583</t>
  </si>
  <si>
    <t xml:space="preserve">IEC 2000</t>
  </si>
  <si>
    <t xml:space="preserve">Baumiller, T.K.; Mooi, R.; Messing, C.G.</t>
  </si>
  <si>
    <t xml:space="preserve">Cidaroid-crinoid interactions as observed from a submersible</t>
  </si>
  <si>
    <t xml:space="preserve">Barker, Mike</t>
  </si>
  <si>
    <t xml:space="preserve">Echinoderms 2000: Proceedings of the 10th International Echinoderm Conference, Dunedin, 31 January - 4 February 2000</t>
  </si>
  <si>
    <t xml:space="preserve">2001</t>
  </si>
  <si>
    <t xml:space="preserve">978-90-265-1868-3</t>
  </si>
  <si>
    <t xml:space="preserve">Baumiller, T.K., Mooi, R., Messing, C.G. (2001). Cidaroid-crinoid interactions as observed from a submersible. In: Barker, M. (ed.). Echinoderms 2000: Proceedings of the 10th International Echinoderm Conference, Dunedin, 31 January - 4 February 2000. A.A. Balkema Publishers (Swets &amp; Zeitlinger B.V.) (Lisse / Abingdon / Exton (PA) / Tokyo), pp. 3.</t>
  </si>
  <si>
    <t xml:space="preserve">1584</t>
  </si>
  <si>
    <t xml:space="preserve">Candia Carnevali, M.D.; Bonasoro, F.; Thorndyke, M.C.; Patruno, M.</t>
  </si>
  <si>
    <t xml:space="preserve">Role of the nervous system in echinoderm regeneration</t>
  </si>
  <si>
    <t xml:space="preserve">5-20</t>
  </si>
  <si>
    <t xml:space="preserve">Candia Carnevali, M.D., Bonasoro, F., Thorndyke, M.C., Patruno, M. (2001). Role of the nervous system in echinoderm regeneration. In: Barker, M. (ed.). Echinoderms 2000: Proceedings of the 10th International Echinoderm Conference, Dunedin, 31 January - 4 February 2000. A.A. Balkema Publishers (Swets &amp; Zeitlinger B.V.) (Lisse / Abingdon / Exton (PA) / Tokyo), pp. 5-20.</t>
  </si>
  <si>
    <t xml:space="preserve">1585</t>
  </si>
  <si>
    <t xml:space="preserve">Eagle, M.K.</t>
  </si>
  <si>
    <t xml:space="preserve">New Mesozoic echinoderms (Serpianotiaris: Euechinoidea; Cottreauaster: Asteroidea) from New Zealand</t>
  </si>
  <si>
    <t xml:space="preserve">Eagle, M.K. (2001). New Mesozoic echinoderms (Serpianotiaris: Euechinoidea, Cottreauaster: Asteroidea) from New Zealand. In: Barker, M. (ed.). Echinoderms 2000: Proceedings of the 10th International Echinoderm Conference, Dunedin, 31 January - 4 February 2000. A.A. Balkema Publishers (Swets &amp; Zeitlinger B.V.) (Lisse / Abingdon / Exton (PA) / Tokyo), pp. 21.</t>
  </si>
  <si>
    <t xml:space="preserve">1586</t>
  </si>
  <si>
    <t xml:space="preserve">Maintaining fluid balance in echinoderms</t>
  </si>
  <si>
    <t xml:space="preserve">Ferguson, J.C. (2001). Maintaining fluid balance in echinoderms. In: Barker, M. (ed.). Echinoderms 2000: Proceedings of the 10th International Echinoderm Conference, Dunedin, 31 January - 4 February 2000. A.A. Balkema Publishers (Swets &amp; Zeitlinger B.V.) (Lisse / Abingdon / Exton (PA) / Tokyo), pp. 23.</t>
  </si>
  <si>
    <t xml:space="preserve">1587</t>
  </si>
  <si>
    <t xml:space="preserve">Kogure, Y.</t>
  </si>
  <si>
    <t xml:space="preserve">Depth/substrate relationships of echinoderms, off NW Hokkaido Island, Japan Sea</t>
  </si>
  <si>
    <t xml:space="preserve">Kogure, Y. (2001). Depth/substrate relationships of echinoderms, off NW Hokkaido Island, Japan Sea. In: Barker, M. (ed.). Echinoderms 2000: Proceedings of the 10th International Echinoderm Conference, Dunedin, 31 January - 4 February 2000. A.A. Balkema Publishers (Swets &amp; Zeitlinger B.V.) (Lisse / Abingdon / Exton (PA) / Tokyo), pp. 25-30.</t>
  </si>
  <si>
    <t xml:space="preserve">1588</t>
  </si>
  <si>
    <t xml:space="preserve">Lawrence, J.M.; Herrera, Joan</t>
  </si>
  <si>
    <t xml:space="preserve">Stress and deviant reproduction in echinoderms</t>
  </si>
  <si>
    <t xml:space="preserve">Lawrence, J.M., Herrera, Joan (2001). Stress and deviant reproduction in echinoderms. In: Barker, M. (ed.). Echinoderms 2000: Proceedings of the 10th International Echinoderm Conference, Dunedin, 31 January - 4 February 2000. A.A. Balkema Publishers (Swets &amp; Zeitlinger B.V.) (Lisse / Abingdon / Exton (PA) / Tokyo), pp. 31.</t>
  </si>
  <si>
    <t xml:space="preserve">1589</t>
  </si>
  <si>
    <t xml:space="preserve">Long, S.; Byrne, M.</t>
  </si>
  <si>
    <t xml:space="preserve">Different echinoderm classes have different Hox gene clusters</t>
  </si>
  <si>
    <t xml:space="preserve">Long, S., Byrne, M. (2001). Different echinoderm classes have different Hox gene clusters. In: Barker, M. (ed.). Echinoderms 2000: Proceedings of the 10th International Echinoderm Conference, Dunedin, 31 January - 4 February 2000. A.A. Balkema Publishers (Swets &amp; Zeitlinger B.V.) (Lisse / Abingdon / Exton (PA) / Tokyo), pp. 33.</t>
  </si>
  <si>
    <t xml:space="preserve">1590</t>
  </si>
  <si>
    <t xml:space="preserve">Morris, V.B.</t>
  </si>
  <si>
    <t xml:space="preserve">Implications of a proposed anterior-posterior bilateral body axis in echinoderms</t>
  </si>
  <si>
    <t xml:space="preserve">35-38</t>
  </si>
  <si>
    <t xml:space="preserve">Morris, V.B. (2001). Implications of a proposed anterior-posterior bilateral body axis in echinoderms. In: Barker, M. (ed.). Echinoderms 2000: Proceedings of the 10th International Echinoderm Conference, Dunedin, 31 January - 4 February 2000. A.A. Balkema Publishers (Swets &amp; Zeitlinger B.V.) (Lisse / Abingdon / Exton (PA) / Tokyo), pp. 35-38.</t>
  </si>
  <si>
    <t xml:space="preserve">1591</t>
  </si>
  <si>
    <t xml:space="preserve">O'Hara, T.</t>
  </si>
  <si>
    <t xml:space="preserve">Quantitative biogeography in the Southern Ocean: deriving processes from pattern</t>
  </si>
  <si>
    <t xml:space="preserve">O'Hara, T. (2001). Quantitative biogeography in the Southern Ocean: deriving processes from pattern. In: Barker, M. (ed.). Echinoderms 2000: Proceedings of the 10th International Echinoderm Conference, Dunedin, 31 January - 4 February 2000. A.A. Balkema Publishers (Swets &amp; Zeitlinger B.V.) (Lisse / Abingdon / Exton (PA) / Tokyo), pp. 39.</t>
  </si>
  <si>
    <t xml:space="preserve">1592</t>
  </si>
  <si>
    <t xml:space="preserve">Pawson, D.L.; Ahearn, C.A.</t>
  </si>
  <si>
    <t xml:space="preserve">Bathyal echinoderms of the Galapagos Islands</t>
  </si>
  <si>
    <t xml:space="preserve">Pawson, D.L., Ahearn, C.A. (2001). Bathyal echinoderms of the Galapagos Islands. In: Barker, M. (ed.). Echinoderms 2000: Proceedings of the 10th International Echinoderm Conference, Dunedin, 31 January - 4 February 2000. A.A. Balkema Publishers (Swets &amp; Zeitlinger B.V.) (Lisse / Abingdon / Exton (PA) / Tokyo), pp. 41-46.</t>
  </si>
  <si>
    <t xml:space="preserve">1593</t>
  </si>
  <si>
    <t xml:space="preserve">Popodi, E.M.; Neilsen, M.; Andrews, M.; Raff, R.A.</t>
  </si>
  <si>
    <t xml:space="preserve">Genetic patterning of the radial echinoderm central nervous system and evolution of the echinoderm body plan</t>
  </si>
  <si>
    <t xml:space="preserve">Popodi, E.M., Neilsen, M., Andrews, M., Raff, R.A. (2001). Genetic patterning of the radial echinoderm central nervous system and evolution of the echinoderm body plan. In: Barker, M. (ed.). Echinoderms 2000: Proceedings of the 10th International Echinoderm Conference, Dunedin, 31 January - 4 February 2000. A.A. Balkema Publishers (Swets &amp; Zeitlinger B.V.) (Lisse / Abingdon / Exton (PA) / Tokyo), pp. 47.</t>
  </si>
  <si>
    <t xml:space="preserve">1594</t>
  </si>
  <si>
    <t xml:space="preserve">Roig-López J.L.; Santiago, P.; Santiago, C.; Jiménez, B.; Garcia-Arrarás, J.E.</t>
  </si>
  <si>
    <t xml:space="preserve">Strategies to identify differentially expressed genes during regeneration</t>
  </si>
  <si>
    <t xml:space="preserve">49-54</t>
  </si>
  <si>
    <t xml:space="preserve">Roig-López J.L., Santiago, P., Santiago, C., Jiménez, B., Garcia-Arrarás, J.E. (2001). Strategies to identify differentially expressed genes during regeneration. In: Barker, M. (ed.). Echinoderms 2000: Proceedings of the 10th International Echinoderm Conference, Dunedin, 31 January - 4 February 2000. A.A. Balkema Publishers (Swets &amp; Zeitlinger B.V.) (Lisse / Abingdon / Exton (PA) / Tokyo), pp. 49-54.</t>
  </si>
  <si>
    <t xml:space="preserve">1595</t>
  </si>
  <si>
    <t xml:space="preserve">Sewell, M.A.; Manahan, D.T.</t>
  </si>
  <si>
    <t xml:space="preserve">Echinoderm eggs: biochemistry and larval biology</t>
  </si>
  <si>
    <t xml:space="preserve">55-58</t>
  </si>
  <si>
    <t xml:space="preserve">Sewell, M.A., Manahan, D.T. (2001). Echinoderm eggs: biochemistry and larval biology. In: Barker, M. (ed.). Echinoderms 2000: Proceedings of the 10th International Echinoderm Conference, Dunedin, 31 January - 4 February 2000. A.A. Balkema Publishers (Swets &amp; Zeitlinger B.V.) (Lisse / Abingdon / Exton (PA) / Tokyo), pp. 55-58.</t>
  </si>
  <si>
    <t xml:space="preserve">1596</t>
  </si>
  <si>
    <t xml:space="preserve">Sprinkle, J.; Guensburg, T.E.</t>
  </si>
  <si>
    <t xml:space="preserve">Growing a stalked echinoderm within the Extraxial-Axial Theory</t>
  </si>
  <si>
    <t xml:space="preserve">Sprinkle, J., Guensburg, T.E. (2001). Growing a stalked echinoderm within the Extraxial-Axial Theory. In: Barker, M. (ed.). Echinoderms 2000: Proceedings of the 10th International Echinoderm Conference, Dunedin, 31 January - 4 February 2000. A.A. Balkema Publishers (Swets &amp; Zeitlinger B.V.) (Lisse / Abingdon / Exton (PA) / Tokyo), pp. 59-65.</t>
  </si>
  <si>
    <t xml:space="preserve">1597</t>
  </si>
  <si>
    <t xml:space="preserve">Species of echinoderms described by A.W. Ljungman</t>
  </si>
  <si>
    <t xml:space="preserve">Stöhr, S. (2001). Species of echinoderms described by A.W. Ljungman. In: Barker, M. (ed.). Echinoderms 2000: Proceedings of the 10th International Echinoderm Conference, Dunedin, 31 January - 4 February 2000. A.A. Balkema Publishers (Swets &amp; Zeitlinger B.V.) (Lisse / Abingdon / Exton (PA) / Tokyo), pp. 67-72.</t>
  </si>
  <si>
    <t xml:space="preserve">1598</t>
  </si>
  <si>
    <t xml:space="preserve">Strathmann, R.R.; Staver, J.</t>
  </si>
  <si>
    <t xml:space="preserve">Evolution of development rates</t>
  </si>
  <si>
    <t xml:space="preserve">Strathmann, R.R., Staver, J. (2001). Evolution of development rates. In: Barker, M. (ed.). Echinoderms 2000: Proceedings of the 10th International Echinoderm Conference, Dunedin, 31 January - 4 February 2000. A.A. Balkema Publishers (Swets &amp; Zeitlinger B.V.) (Lisse / Abingdon / Exton (PA) / Tokyo), pp. 73.</t>
  </si>
  <si>
    <t xml:space="preserve">1599</t>
  </si>
  <si>
    <t xml:space="preserve">Warnau, M.; Coteur, G.; Danis, B.; Radenac, G.; Temara, A.; Jangoux, M.; Dubois, P.; Gosselin, P.</t>
  </si>
  <si>
    <t xml:space="preserve">Fluxes and impact of anthropogenic contaminants (metals and PCBs) in echinoderms</t>
  </si>
  <si>
    <t xml:space="preserve">Warnau, M., Coteur, G., Danis, B., Radenac, G., Temara, A., Jangoux, M., Dubois, P., Gosselin, P. (2001). Fluxes and impact of anthropogenic contaminants (metals and PCBs) in echinoderms. In: Barker, M. (ed.). Echinoderms 2000: Proceedings of the 10th International Echinoderm Conference, Dunedin, 31 January - 4 February 2000. A.A. Balkema Publishers (Swets &amp; Zeitlinger B.V.) (Lisse / Abingdon / Exton (PA) / Tokyo), pp. 75.</t>
  </si>
  <si>
    <t xml:space="preserve">1600</t>
  </si>
  <si>
    <t xml:space="preserve">Wray, G.</t>
  </si>
  <si>
    <t xml:space="preserve">Evolution of a gene network in echinoderms</t>
  </si>
  <si>
    <t xml:space="preserve">Wray, G. (2001). Evolution of a gene network in echinoderms. In: Barker, M. (ed.). Echinoderms 2000: Proceedings of the 10th International Echinoderm Conference, Dunedin, 31 January - 4 February 2000. A.A. Balkema Publishers (Swets &amp; Zeitlinger B.V.) (Lisse / Abingdon / Exton (PA) / Tokyo), pp. 77.</t>
  </si>
  <si>
    <t xml:space="preserve">1601</t>
  </si>
  <si>
    <t xml:space="preserve">Crisp´s rule, epidemic spawning, and pheromones: what we still don't know about the control of reproduction in deep-sea echinoderms</t>
  </si>
  <si>
    <t xml:space="preserve">Young, C.M. (2001). Crisp´s rule, epidemic spawning, and pheromones: what we still don't know about the control of reproduction in deep-sea echinoderms. In: Barker, M. (ed.). Echinoderms 2000: Proceedings of the 10th International Echinoderm Conference, Dunedin, 31 January - 4 February 2000. A.A. Balkema Publishers (Swets &amp; Zeitlinger B.V.) (Lisse / Abingdon / Exton (PA) / Tokyo), pp. 79.</t>
  </si>
  <si>
    <t xml:space="preserve">1602</t>
  </si>
  <si>
    <t xml:space="preserve">Attachment strategies in Diploporita inhabiting soft-substratum</t>
  </si>
  <si>
    <t xml:space="preserve">83-86</t>
  </si>
  <si>
    <t xml:space="preserve">Gil Cid, M.D., Domínguez-Alonso, P. (2001). Attachment strategies in Diploporita inhabiting soft-substratum. In: Barker, M. (ed.). Echinoderms 2000: Proceedings of the 10th International Echinoderm Conference, Dunedin, 31 January - 4 February 2000. A.A. Balkema Publishers (Swets &amp; Zeitlinger B.V.) (Lisse / Abingdon / Exton (PA) / Tokyo), pp. 83-86.</t>
  </si>
  <si>
    <t xml:space="preserve">1603</t>
  </si>
  <si>
    <t xml:space="preserve">Lefebvre, B.; David, B.; Mooi, R.</t>
  </si>
  <si>
    <t xml:space="preserve">Stylophoran morphology in the light of a new system of skeletal homologies for echinoderms</t>
  </si>
  <si>
    <t xml:space="preserve">Lefebvre, B., David, B., Mooi, R. (2001). Stylophoran morphology in the light of a new system of skeletal homologies for echinoderms. In: Barker, M. (ed.). Echinoderms 2000: Proceedings of the 10th International Echinoderm Conference, Dunedin, 31 January - 4 February 2000. A.A. Balkema Publishers (Swets &amp; Zeitlinger B.V.) (Lisse / Abingdon / Exton (PA) / Tokyo), pp. 87.</t>
  </si>
  <si>
    <t xml:space="preserve">1604</t>
  </si>
  <si>
    <t xml:space="preserve">Holothurians from the Late Cretaceous of the Isle of Rügen (Baltic Sea)</t>
  </si>
  <si>
    <t xml:space="preserve">89-92</t>
  </si>
  <si>
    <t xml:space="preserve">Reich, M. (2001). Holothurians from the Late Cretaceous of the Isle of Rügen (Baltic Sea). In: Barker, M. (ed.). Echinoderms 2000: Proceedings of the 10th International Echinoderm Conference, Dunedin, 31 January - 4 February 2000. A.A. Balkema Publishers (Swets &amp; Zeitlinger B.V.) (Lisse / Abingdon / Exton (PA) / Tokyo), pp. 89-92.</t>
  </si>
  <si>
    <t xml:space="preserve">1605</t>
  </si>
  <si>
    <t xml:space="preserve">Ordovician holothurians from the Baltic Sea area</t>
  </si>
  <si>
    <t xml:space="preserve">93-96</t>
  </si>
  <si>
    <t xml:space="preserve">Reich, M. (2001). Ordovician holothurians from the Baltic Sea area. In: Barker, M. (ed.). Echinoderms 2000: Proceedings of the 10th International Echinoderm Conference, Dunedin, 31 January - 4 February 2000. A.A. Balkema Publishers (Swets &amp; Zeitlinger B.V.) (Lisse / Abingdon / Exton (PA) / Tokyo), pp. 93-96.</t>
  </si>
  <si>
    <t xml:space="preserve">1606</t>
  </si>
  <si>
    <t xml:space="preserve">Reich, M.; Kutscher, M.</t>
  </si>
  <si>
    <t xml:space="preserve">Ophiocistioids and holothurians from the Silurian of Gotland, Sweden</t>
  </si>
  <si>
    <t xml:space="preserve">97-101</t>
  </si>
  <si>
    <t xml:space="preserve">Holothuroidea; Extinct Echinoderms</t>
  </si>
  <si>
    <t xml:space="preserve">Reich, M., Kutscher, M. (2001). Ophiocistioids and holothurians from the Silurian of Gotland, Sweden. In: Barker, M. (ed.). Echinoderms 2000: Proceedings of the 10th International Echinoderm Conference, Dunedin, 31 January - 4 February 2000. A.A. Balkema Publishers (Swets &amp; Zeitlinger B.V.) (Lisse / Abingdon / Exton (PA) / Tokyo), pp. 97-101.</t>
  </si>
  <si>
    <t xml:space="preserve">1607</t>
  </si>
  <si>
    <t xml:space="preserve">Róenas, E.M.; Gil Cid, M.D.; Dominguez, P.</t>
  </si>
  <si>
    <t xml:space="preserve">A new sphaeronitid-like aristocystitid (Diploporita) from the Ordovician of Spain</t>
  </si>
  <si>
    <t xml:space="preserve">Róenas, E.M., Gil Cid, M.D., Dominguez, P. (2001). A new sphaeronitid-like aristocystitid (Diploporita) from the Ordovician of Spain. In: Barker, M. (ed.). Echinoderms 2000: Proceedings of the 10th International Echinoderm Conference, Dunedin, 31 January - 4 February 2000. A.A. Balkema Publishers (Swets &amp; Zeitlinger B.V.) (Lisse / Abingdon / Exton (PA) / Tokyo), pp. 103.</t>
  </si>
  <si>
    <t xml:space="preserve">1608</t>
  </si>
  <si>
    <t xml:space="preserve">Light stable isotope geochemistry of the crinoid skeleton and its use in biology and paleobiology</t>
  </si>
  <si>
    <t xml:space="preserve">107-112</t>
  </si>
  <si>
    <t xml:space="preserve">Baumiller, T.K. (2001). Light stable isotope geochemistry of the crinoid skeleton and its use in biology and paleobiology. In: Barker, M. (ed.). Echinoderms 2000: Proceedings of the 10th International Echinoderm Conference, Dunedin, 31 January - 4 February 2000. A.A. Balkema Publishers (Swets &amp; Zeitlinger B.V.) (Lisse / Abingdon / Exton (PA) / Tokyo), pp. 107-112.</t>
  </si>
  <si>
    <t xml:space="preserve">1609</t>
  </si>
  <si>
    <t xml:space="preserve">Bohn, J.M.; Améziane, N.; Heinzeller, T.</t>
  </si>
  <si>
    <t xml:space="preserve">Morphology of the stalked crinoid aboral nervous system (Echinodermata) and its possible phylogenetic implications</t>
  </si>
  <si>
    <t xml:space="preserve">Bohn, J.M., Améziane, N., Heinzeller, T. (2001). Morphology of the stalked crinoid aboral nervous system (Echinodermata) and its possible phylogenetic implications. In: Barker, M. (ed.). Echinoderms 2000: Proceedings of the 10th International Echinoderm Conference, Dunedin, 31 January - 4 February 2000. A.A. Balkema Publishers (Swets &amp; Zeitlinger B.V.) (Lisse / Abingdon / Exton (PA) / Tokyo), pp. 113.</t>
  </si>
  <si>
    <t xml:space="preserve">1610</t>
  </si>
  <si>
    <t xml:space="preserve">Distribution, morphology, and possible phylogeny of Triassic Crinoidea</t>
  </si>
  <si>
    <t xml:space="preserve">Eagle, M.K. (2001). Distribution, morphology, and possible phylogeny of Triassic Crinoidea. In: Barker, M. (ed.). Echinoderms 2000: Proceedings of the 10th International Echinoderm Conference, Dunedin, 31 January - 4 February 2000. A.A. Balkema Publishers (Swets &amp; Zeitlinger B.V.) (Lisse / Abingdon / Exton (PA) / Tokyo), pp. 115.</t>
  </si>
  <si>
    <t xml:space="preserve">1611</t>
  </si>
  <si>
    <t xml:space="preserve">Lask, P.B.; Meyer, D.L.</t>
  </si>
  <si>
    <t xml:space="preserve">A comparison of current and previous surveys of comatulid crinoid populations at Bonaire, Netherlands Antilles</t>
  </si>
  <si>
    <t xml:space="preserve">117-120</t>
  </si>
  <si>
    <t xml:space="preserve">Lask, P.B., Meyer, D.L. (2001). A comparison of current and previous surveys of comatulid crinoid populations at Bonaire, Netherlands Antilles. In: Barker, M. (ed.). Echinoderms 2000: Proceedings of the 10th International Echinoderm Conference, Dunedin, 31 January - 4 February 2000. A.A. Balkema Publishers (Swets &amp; Zeitlinger B.V.) (Lisse / Abingdon / Exton (PA) / Tokyo), pp. 117-120.</t>
  </si>
  <si>
    <t xml:space="preserve">1612</t>
  </si>
  <si>
    <t xml:space="preserve">Eléaume, M.; Améziane, N.</t>
  </si>
  <si>
    <t xml:space="preserve">Antarctic comatulid crinoids (Echinodermata)</t>
  </si>
  <si>
    <t xml:space="preserve">Eléaume, M., Améziane, N. (2001). Antarctic comatulid crinoids (Echinodermata). In: Barker, M. (ed.). Echinoderms 2000: Proceedings of the 10th International Echinoderm Conference, Dunedin, 31 January - 4 February 2000. A.A. Balkema Publishers (Swets &amp; Zeitlinger B.V.) (Lisse / Abingdon / Exton (PA) / Tokyo), pp. 121.</t>
  </si>
  <si>
    <t xml:space="preserve">1613</t>
  </si>
  <si>
    <t xml:space="preserve">Just what is Atelecrinus?: unique morphology in a living bathyal feather star (Echinodermata: Crinoidea)</t>
  </si>
  <si>
    <t xml:space="preserve">Messing, C.G. (2001). Just what is Atelecrinus?: unique morphology in a living bathyal feather star (Echinodermata: Crinoidea). In: Barker, M. (ed.). Echinoderms 2000: Proceedings of the 10th International Echinoderm Conference, Dunedin, 31 January - 4 February 2000. A.A. Balkema Publishers (Swets &amp; Zeitlinger B.V.) (Lisse / Abingdon / Exton (PA) / Tokyo), pp. 123.</t>
  </si>
  <si>
    <t xml:space="preserve">1614</t>
  </si>
  <si>
    <t xml:space="preserve">Stalk growth rates of Isocrinidae (Echinodermata: Crinoidea): a summary of a decade of in situ experiments</t>
  </si>
  <si>
    <t xml:space="preserve">Messing, C.G. (2001). Stalk growth rates of Isocrinidae (Echinodermata: Crinoidea): a summary of a decade of in situ experiments. In: Barker, M. (ed.). Echinoderms 2000: Proceedings of the 10th International Echinoderm Conference, Dunedin, 31 January - 4 February 2000. A.A. Balkema Publishers (Swets &amp; Zeitlinger B.V.) (Lisse / Abingdon / Exton (PA) / Tokyo), pp. 125.</t>
  </si>
  <si>
    <t xml:space="preserve">1615</t>
  </si>
  <si>
    <t xml:space="preserve">Life and death of the crinoid Uintacrinus (Late Cretaceous)</t>
  </si>
  <si>
    <t xml:space="preserve">Meyer, D.L. (2001). Life and death of the crinoid Uintacrinus (Late Cretaceous). In: Barker, M. (ed.). Echinoderms 2000: Proceedings of the 10th International Echinoderm Conference, Dunedin, 31 January - 4 February 2000. A.A. Balkema Publishers (Swets &amp; Zeitlinger B.V.) (Lisse / Abingdon / Exton (PA) / Tokyo), pp. 127.</t>
  </si>
  <si>
    <t xml:space="preserve">1616</t>
  </si>
  <si>
    <t xml:space="preserve">Milsom, C.V.; Meyer, D.L.</t>
  </si>
  <si>
    <t xml:space="preserve">Microstructure preservation and microbial sealing in Uintacrinus Lagerstätten</t>
  </si>
  <si>
    <t xml:space="preserve">Milsom, C.V., Meyer, D.L. (2001). Microstructure preservation and microbial sealing in Uintacrinus Lagerstätten. In: Barker, M. (ed.). Echinoderms 2000: Proceedings of the 10th International Echinoderm Conference, Dunedin, 31 January - 4 February 2000. A.A. Balkema Publishers (Swets &amp; Zeitlinger B.V.) (Lisse / Abingdon / Exton (PA) / Tokyo), pp. 129.</t>
  </si>
  <si>
    <t xml:space="preserve">1617</t>
  </si>
  <si>
    <t xml:space="preserve">The Seamount crinoid fauna off southern Tasmania (preliminary results)</t>
  </si>
  <si>
    <t xml:space="preserve">Améziane, N., Roux, M. (2001). The Seamount crinoid fauna off southern Tasmania (preliminary results). In: Barker, M. (ed.). Echinoderms 2000: Proceedings of the 10th International Echinoderm Conference, Dunedin, 31 January - 4 February 2000. A.A. Balkema Publishers (Swets &amp; Zeitlinger B.V.) (Lisse / Abingdon / Exton (PA) / Tokyo), pp. 131.</t>
  </si>
  <si>
    <t xml:space="preserve">1618</t>
  </si>
  <si>
    <t xml:space="preserve">Thorndyke, M.C.; Patruno, M.; Beesley, P.W.; Graham, A.; McGonnell, I.; Candia Carnevali, M.D.; Bonasoro, F.</t>
  </si>
  <si>
    <t xml:space="preserve">Occurrence and expression of a novel Transforming Growth Factor-beta homologue in crinoids</t>
  </si>
  <si>
    <t xml:space="preserve">Thorndyke, M.C., Patruno, M., Beesley, P.W., Graham, A., McGonnell, I., Candia Carnevali, M.D., Bonasoro, F. (2001). Occurrence and expression of a novel Transforming Growth Factor-beta homologue in crinoids. In: Barker, M. (ed.). Echinoderms 2000: Proceedings of the 10th International Echinoderm Conference, Dunedin, 31 January - 4 February 2000. A.A. Balkema Publishers (Swets &amp; Zeitlinger B.V.) (Lisse / Abingdon / Exton (PA) / Tokyo), pp. 133.</t>
  </si>
  <si>
    <t xml:space="preserve">1619</t>
  </si>
  <si>
    <t xml:space="preserve">White, C.M.; Messing, C.G.; Shivji, M.S.; Forstner, M.R.J.</t>
  </si>
  <si>
    <t xml:space="preserve">Initial phylogeny of the Comasteridae (Crinoidea) from mtDNA sequences</t>
  </si>
  <si>
    <t xml:space="preserve">135-138</t>
  </si>
  <si>
    <t xml:space="preserve">White, C.M., Messing, C.G., Shivji, M.S., Forstner, M.R.J. (2001). Initial phylogeny of the Comasteridae (Crinoidea) from mtDNA sequences. In: Barker, M. (ed.). Echinoderms 2000: Proceedings of the 10th International Echinoderm Conference, Dunedin, 31 January - 4 February 2000. A.A. Balkema Publishers (Swets &amp; Zeitlinger B.V.) (Lisse / Abingdon / Exton (PA) / Tokyo), pp. 135-138.</t>
  </si>
  <si>
    <t xml:space="preserve">1620</t>
  </si>
  <si>
    <t xml:space="preserve">Widdison, R.E.</t>
  </si>
  <si>
    <t xml:space="preserve">Symbiosis in crinoids from the Wenlock of Britain</t>
  </si>
  <si>
    <t xml:space="preserve">Widdison, R.E. (2001). Symbiosis in crinoids from the Wenlock of Britain. In: Barker, M. (ed.). Echinoderms 2000: Proceedings of the 10th International Echinoderm Conference, Dunedin, 31 January - 4 February 2000. A.A. Balkema Publishers (Swets &amp; Zeitlinger B.V.) (Lisse / Abingdon / Exton (PA) / Tokyo), pp. 139-143.</t>
  </si>
  <si>
    <t xml:space="preserve">1621</t>
  </si>
  <si>
    <t xml:space="preserve">Young, C.M.; Emson, R.H.; Tyler, P.A.</t>
  </si>
  <si>
    <t xml:space="preserve">Quantification of the current regimes experienced by crinoids and ophiacanthids on the Bahamian Slope: taller is not always better</t>
  </si>
  <si>
    <t xml:space="preserve">Young, C.M., Emson, R.H., Tyler, P.A. (2001). Quantification of the current regimes experienced by crinoids and ophiacanthids on the Bahamian Slope: taller is not always better. In: Barker, M. (ed.). Echinoderms 2000: Proceedings of the 10th International Echinoderm Conference, Dunedin, 31 January - 4 February 2000. A.A. Balkema Publishers (Swets &amp; Zeitlinger B.V.) (Lisse / Abingdon / Exton (PA) / Tokyo), pp. 145.</t>
  </si>
  <si>
    <t xml:space="preserve">1622</t>
  </si>
  <si>
    <t xml:space="preserve">Bavington, C.D.; Moss, C.; McKenzie, J.D.</t>
  </si>
  <si>
    <t xml:space="preserve">The use of lectins, particularly concanavalin - the development of primary cell cultures from echinoderms</t>
  </si>
  <si>
    <t xml:space="preserve">Bavington, C.D., Moss, C., McKenzie, J.D. (2001). The use of lectins, particularly concanavalin - the development of primary cell cultures from echinoderms. In: Barker, M. (ed.). Echinoderms 2000: Proceedings of the 10th International Echinoderm Conference, Dunedin, 31 January - 4 February 2000. A.A. Balkema Publishers (Swets &amp; Zeitlinger B.V.) (Lisse / Abingdon / Exton (PA) / Tokyo), pp. 149.</t>
  </si>
  <si>
    <t xml:space="preserve">1623</t>
  </si>
  <si>
    <t xml:space="preserve">Evolution of neurogenesis in the sea star genus Patiriella</t>
  </si>
  <si>
    <t xml:space="preserve">Byrne, M. (2001). Evolution of neurogenesis in the sea star genus Patiriella. In: Barker, M. (ed.). Echinoderms 2000: Proceedings of the 10th International Echinoderm Conference, Dunedin, 31 January - 4 February 2000. A.A. Balkema Publishers (Swets &amp; Zeitlinger B.V.) (Lisse / Abingdon / Exton (PA) / Tokyo), pp. 151-157.</t>
  </si>
  <si>
    <t xml:space="preserve">1624</t>
  </si>
  <si>
    <t xml:space="preserve">Clade specific cleavage alteration in the genus Patiriella</t>
  </si>
  <si>
    <t xml:space="preserve">Cerra, A., Byrne, M. (2001). Clade specific cleavage alteration in the genus Patiriella. In: Barker, M. (ed.). Echinoderms 2000: Proceedings of the 10th International Echinoderm Conference, Dunedin, 31 January - 4 February 2000. A.A. Balkema Publishers (Swets &amp; Zeitlinger B.V.) (Lisse / Abingdon / Exton (PA) / Tokyo), pp. 159.</t>
  </si>
  <si>
    <t xml:space="preserve">1625</t>
  </si>
  <si>
    <t xml:space="preserve">Serotonin depletion by para-chlorophenylalanine (L-PCPA) on the larvae of Patiriella regularis (Asteroidea): effects on feeding and swimming behavior</t>
  </si>
  <si>
    <t xml:space="preserve">Chee, F., Byrne, M. (2001). Serotonin depletion by para-chlorophenylalanine (L-PCPA) on the larvae of Patiriella regularis (Asteroidea): effects on feeding and swimming behavior. In: Barker, M. (ed.). Echinoderms 2000: Proceedings of the 10th International Echinoderm Conference, Dunedin, 31 January - 4 February 2000. A.A. Balkema Publishers (Swets &amp; Zeitlinger B.V.) (Lisse / Abingdon / Exton (PA) / Tokyo), pp. 161.</t>
  </si>
  <si>
    <t xml:space="preserve">1626</t>
  </si>
  <si>
    <t xml:space="preserve">Clark, H.E.S.</t>
  </si>
  <si>
    <t xml:space="preserve">The asteroid family Goniasteridae</t>
  </si>
  <si>
    <t xml:space="preserve">Clark, H.E.S. (2001). The asteroid family Goniasteridae. In: Barker, M. (ed.). Echinoderms 2000: Proceedings of the 10th International Echinoderm Conference, Dunedin, 31 January - 4 February 2000. A.A. Balkema Publishers (Swets &amp; Zeitlinger B.V.) (Lisse / Abingdon / Exton (PA) / Tokyo), pp. 163.</t>
  </si>
  <si>
    <t xml:space="preserve">1627</t>
  </si>
  <si>
    <t xml:space="preserve">Clements, L.A.J.; Willcox, M.</t>
  </si>
  <si>
    <t xml:space="preserve">Differential expression during regeneration</t>
  </si>
  <si>
    <t xml:space="preserve">Clements, L.A.J., Willcox, M. (2001). Differential expression during regeneration. In: Barker, M. (ed.). Echinoderms 2000: Proceedings of the 10th International Echinoderm Conference, Dunedin, 31 January - 4 February 2000. A.A. Balkema Publishers (Swets &amp; Zeitlinger B.V.) (Lisse / Abingdon / Exton (PA) / Tokyo), pp. 165.</t>
  </si>
  <si>
    <t xml:space="preserve">1628</t>
  </si>
  <si>
    <t xml:space="preserve">Asterina at the millennium - revelations from a Pembroke tide-pool</t>
  </si>
  <si>
    <t xml:space="preserve">Emson, R.H., Crump, R.G. (2001). Asterina at the millennium - revelations from a Pembroke tide-pool. In: Barker, M. (ed.). Echinoderms 2000: Proceedings of the 10th International Echinoderm Conference, Dunedin, 31 January - 4 February 2000. A.A. Balkema Publishers (Swets &amp; Zeitlinger B.V.) (Lisse / Abingdon / Exton (PA) / Tokyo), pp. 167.</t>
  </si>
  <si>
    <t xml:space="preserve">1629</t>
  </si>
  <si>
    <t xml:space="preserve">Fujita, D.; Seto, Y.; Moriyama, Y.; Komatsu, M.</t>
  </si>
  <si>
    <t xml:space="preserve">Coscinasterias acutispina: distribution and ecology in Toyama Bay</t>
  </si>
  <si>
    <t xml:space="preserve">Fujita, D., Seto, Y., Moriyama, Y., Komatsu, M. (2001). Coscinasterias acutispina: distribution and ecology in Toyama Bay. In: Barker, M. (ed.). Echinoderms 2000: Proceedings of the 10th International Echinoderm Conference, Dunedin, 31 January - 4 February 2000. A.A. Balkema Publishers (Swets &amp; Zeitlinger B.V.) (Lisse / Abingdon / Exton (PA) / Tokyo), pp. 169-174.</t>
  </si>
  <si>
    <t xml:space="preserve">1630</t>
  </si>
  <si>
    <t xml:space="preserve">Why is asteroid phylogeny so difficult?</t>
  </si>
  <si>
    <t xml:space="preserve">Janies, D.A. (2001). Why is asteroid phylogeny so difficult?. In: Barker, M. (ed.). Echinoderms 2000: Proceedings of the 10th International Echinoderm Conference, Dunedin, 31 January - 4 February 2000. A.A. Balkema Publishers (Swets &amp; Zeitlinger B.V.) (Lisse / Abingdon / Exton (PA) / Tokyo), pp. 175.</t>
  </si>
  <si>
    <t xml:space="preserve">1631</t>
  </si>
  <si>
    <t xml:space="preserve">Kitazawa, C.; Komatsu, M.</t>
  </si>
  <si>
    <t xml:space="preserve">Larval development and asexual development of the sea star, Distolasterias nipon (Doderlein)</t>
  </si>
  <si>
    <t xml:space="preserve">Kitazawa, C., Komatsu, M. (2001). Larval development and asexual development of the sea star, Distolasterias nipon (Doderlein). In: Barker, M. (ed.). Echinoderms 2000: Proceedings of the 10th International Echinoderm Conference, Dunedin, 31 January - 4 February 2000. A.A. Balkema Publishers (Swets &amp; Zeitlinger B.V.) (Lisse / Abingdon / Exton (PA) / Tokyo), pp. 177.</t>
  </si>
  <si>
    <t xml:space="preserve">1632</t>
  </si>
  <si>
    <t xml:space="preserve">Knott, K.E.</t>
  </si>
  <si>
    <t xml:space="preserve">Molecular data and phylogeny of the Asteroidea</t>
  </si>
  <si>
    <t xml:space="preserve">Knott, K.E. (2001). Molecular data and phylogeny of the Asteroidea. In: Barker, M. (ed.). Echinoderms 2000: Proceedings of the 10th International Echinoderm Conference, Dunedin, 31 January - 4 February 2000. A.A. Balkema Publishers (Swets &amp; Zeitlinger B.V.) (Lisse / Abingdon / Exton (PA) / Tokyo), pp. 179.</t>
  </si>
  <si>
    <t xml:space="preserve">1633</t>
  </si>
  <si>
    <t xml:space="preserve">Komatsu, M.; Shiraishi, K.; Murakoshi, M.; Yoshizawa, H.; Chen, C.-P.</t>
  </si>
  <si>
    <t xml:space="preserve">Larval development of the sea-star, Archaster typicus Muller et Troschell, with a note on the structure of the attachment organs</t>
  </si>
  <si>
    <t xml:space="preserve">Komatsu, M., Shiraishi, K., Murakoshi, M., Yoshizawa, H., Chen, C.-P. (2001). Larval development of the sea-star, Archaster typicus Muller et Troschell, with a note on the structure of the attachment organs. In: Barker, M. (ed.). Echinoderms 2000: Proceedings of the 10th International Echinoderm Conference, Dunedin, 31 January - 4 February 2000. A.A. Balkema Publishers (Swets &amp; Zeitlinger B.V.) (Lisse / Abingdon / Exton (PA) / Tokyo), pp. 181.</t>
  </si>
  <si>
    <t xml:space="preserve">1634</t>
  </si>
  <si>
    <t xml:space="preserve">Ampullary systems in asteroids</t>
  </si>
  <si>
    <t xml:space="preserve">Lane, D.J.W. (2001). Ampullary systems in asteroids. In: Barker, M. (ed.). Echinoderms 2000: Proceedings of the 10th International Echinoderm Conference, Dunedin, 31 January - 4 February 2000. A.A. Balkema Publishers (Swets &amp; Zeitlinger B.V.) (Lisse / Abingdon / Exton (PA) / Tokyo), pp. 183.</t>
  </si>
  <si>
    <t xml:space="preserve">1635</t>
  </si>
  <si>
    <t xml:space="preserve">Maternal control of development in five Patiriella species</t>
  </si>
  <si>
    <t xml:space="preserve">Long, S., Byrne, M. (2001). Maternal control of development in five Patiriella species. In: Barker, M. (ed.). Echinoderms 2000: Proceedings of the 10th International Echinoderm Conference, Dunedin, 31 January - 4 February 2000. A.A. Balkema Publishers (Swets &amp; Zeitlinger B.V.) (Lisse / Abingdon / Exton (PA) / Tokyo), pp. 185.</t>
  </si>
  <si>
    <t xml:space="preserve">1636</t>
  </si>
  <si>
    <t xml:space="preserve">Mazzone, F.; Byrne, M.</t>
  </si>
  <si>
    <t xml:space="preserve">The haemal sinus - a possible conduit for migratory cells involved in repair and regeneration of the radial nerve cord of Coscinasterias muricata following autotomy</t>
  </si>
  <si>
    <t xml:space="preserve">Mazzone, F., Byrne, M. (2001). The haemal sinus - a possible conduit for migratory cells involved in repair and regeneration of the radial nerve cord of Coscinasterias muricata following autotomy. In: Barker, M. (ed.). Echinoderms 2000: Proceedings of the 10th International Echinoderm Conference, Dunedin, 31 January - 4 February 2000. A.A. Balkema Publishers (Swets &amp; Zeitlinger B.V.) (Lisse / Abingdon / Exton (PA) / Tokyo), pp. 187-191.</t>
  </si>
  <si>
    <t xml:space="preserve">1637</t>
  </si>
  <si>
    <t xml:space="preserve">Metaxas, A.; Scheibling, R.E.; Young, C.M.</t>
  </si>
  <si>
    <t xml:space="preserve">Fertilization success in the tropical sea star Oreaster reticulatus</t>
  </si>
  <si>
    <t xml:space="preserve">Metaxas, A., Scheibling, R.E., Young, C.M. (2001). Fertilization success in the tropical sea star Oreaster reticulatus. In: Barker, M. (ed.). Echinoderms 2000: Proceedings of the 10th International Echinoderm Conference, Dunedin, 31 January - 4 February 2000. A.A. Balkema Publishers (Swets &amp; Zeitlinger B.V.) (Lisse / Abingdon / Exton (PA) / Tokyo), pp. 193.</t>
  </si>
  <si>
    <t xml:space="preserve">1638</t>
  </si>
  <si>
    <t xml:space="preserve">Morinaga, C.; Izumi, K.; Sawada,T.M.; Sawada, H.</t>
  </si>
  <si>
    <t xml:space="preserve">Phosphorylation of 64-kDa and 96Da proteins by the signaling pathway induced by 1-methyladenine in starfish oocytes</t>
  </si>
  <si>
    <t xml:space="preserve">195-199</t>
  </si>
  <si>
    <t xml:space="preserve">Morinaga, C., Izumi, K., Sawada,T.M., Sawada, H. (2001). Phosphorylation of 64-kDa and 96Da proteins by the signaling pathway induced by 1-methyladenine in starfish oocytes. In: Barker, M. (ed.). Echinoderms 2000: Proceedings of the 10th International Echinoderm Conference, Dunedin, 31 January - 4 February 2000. A.A. Balkema Publishers (Swets &amp; Zeitlinger B.V.) (Lisse / Abingdon / Exton (PA) / Tokyo), pp. 195-199.</t>
  </si>
  <si>
    <t xml:space="preserve">1639</t>
  </si>
  <si>
    <t xml:space="preserve">Morris, A.E.; Hunter, J.; Thresher, R.; Johnson, C.R.</t>
  </si>
  <si>
    <t xml:space="preserve">Behavioural responses to salinity and light affects dispersal of larvae of the introduced seastar, Asterias amurensis, in the Derwent Estuary, Tasmania</t>
  </si>
  <si>
    <t xml:space="preserve">Morris, A.E., Hunter, J., Thresher, R., Johnson, C.R. (2001). Behavioural responses to salinity and light affects dispersal of larvae of the introduced seastar, Asterias amurensis, in the Derwent Estuary, Tasmania. In: Barker, M. (ed.). Echinoderms 2000: Proceedings of the 10th International Echinoderm Conference, Dunedin, 31 January - 4 February 2000. A.A. Balkema Publishers (Swets &amp; Zeitlinger B.V.) (Lisse / Abingdon / Exton (PA) / Tokyo), pp. 201.</t>
  </si>
  <si>
    <t xml:space="preserve">1640</t>
  </si>
  <si>
    <t xml:space="preserve">Ross, J.D.; Johnson, C.R.; Hewitt, C.</t>
  </si>
  <si>
    <t xml:space="preserve">Impact of the northern Pacific seastar Asterias amurensis on natural communities in south east Tasmania</t>
  </si>
  <si>
    <t xml:space="preserve">Ross, J.D., Johnson, C.R., Hewitt, C. (2001). Impact of the northern Pacific seastar Asterias amurensis on natural communities in south east Tasmania. In: Barker, M. (ed.). Echinoderms 2000: Proceedings of the 10th International Echinoderm Conference, Dunedin, 31 January - 4 February 2000. A.A. Balkema Publishers (Swets &amp; Zeitlinger B.V.) (Lisse / Abingdon / Exton (PA) / Tokyo), pp. 203.</t>
  </si>
  <si>
    <t xml:space="preserve">1641</t>
  </si>
  <si>
    <t xml:space="preserve">Sawada, M.T.; Morinaga, C.; Izumi, K.; Sawada, H.</t>
  </si>
  <si>
    <t xml:space="preserve">High concentration of maturation-inducing hormone accelerates the activation of maturation promoting factor but not germinal vesicle breakdown in starfish oocytes</t>
  </si>
  <si>
    <t xml:space="preserve">Sawada, M.T., Morinaga, C., Izumi, K., Sawada, H. (2001). High concentration of maturation-inducing hormone accelerates the activation of maturation promoting factor but not germinal vesicle breakdown in starfish oocytes. In: Barker, M. (ed.). Echinoderms 2000: Proceedings of the 10th International Echinoderm Conference, Dunedin, 31 January - 4 February 2000. A.A. Balkema Publishers (Swets &amp; Zeitlinger B.V.) (Lisse / Abingdon / Exton (PA) / Tokyo), pp. 205.</t>
  </si>
  <si>
    <t xml:space="preserve">1642</t>
  </si>
  <si>
    <t xml:space="preserve">Of size and space: an evolutionary trade-off in fertilization strategy among oreasterid sea stars</t>
  </si>
  <si>
    <t xml:space="preserve">Scheibling, R.E. (2001). Of size and space: an evolutionary trade-off in fertilization strategy among oreasterid sea stars. In: Barker, M. (ed.). Echinoderms 2000: Proceedings of the 10th International Echinoderm Conference, Dunedin, 31 January - 4 February 2000. A.A. Balkema Publishers (Swets &amp; Zeitlinger B.V.) (Lisse / Abingdon / Exton (PA) / Tokyo), pp. 207.</t>
  </si>
  <si>
    <t xml:space="preserve">1643</t>
  </si>
  <si>
    <t xml:space="preserve">Scheibling, R.E.; Metaxas, A.</t>
  </si>
  <si>
    <t xml:space="preserve">Population characteristics of the sea star Oreaster reticulatus in the Bahamas and across the Caribbean</t>
  </si>
  <si>
    <t xml:space="preserve">Scheibling, R.E., Metaxas, A. (2001). Population characteristics of the sea star Oreaster reticulatus in the Bahamas and across the Caribbean. In: Barker, M. (ed.). Echinoderms 2000: Proceedings of the 10th International Echinoderm Conference, Dunedin, 31 January - 4 February 2000. A.A. Balkema Publishers (Swets &amp; Zeitlinger B.V.) (Lisse / Abingdon / Exton (PA) / Tokyo), pp. 209-214.</t>
  </si>
  <si>
    <t xml:space="preserve">1644</t>
  </si>
  <si>
    <t xml:space="preserve">Shirai, H.; Kuroiwa, Y.</t>
  </si>
  <si>
    <t xml:space="preserve">Surplus energy in starfish eggs</t>
  </si>
  <si>
    <t xml:space="preserve">Shirai, H., Kuroiwa, Y. (2001). Surplus energy in starfish eggs. In: Barker, M. (ed.). Echinoderms 2000: Proceedings of the 10th International Echinoderm Conference, Dunedin, 31 January - 4 February 2000. A.A. Balkema Publishers (Swets &amp; Zeitlinger B.V.) (Lisse / Abingdon / Exton (PA) / Tokyo), pp. 215-219.</t>
  </si>
  <si>
    <t xml:space="preserve">1645</t>
  </si>
  <si>
    <t xml:space="preserve">Stickle, W.B.; Rathbone, C.; Story, S.</t>
  </si>
  <si>
    <t xml:space="preserve">Parasitims of sea stars from Puget Sound, Washington by Orchitophrya</t>
  </si>
  <si>
    <t xml:space="preserve">Stickle, W.B., Rathbone, C., Story, S. (2001). Parasitims of sea stars from Puget Sound, Washington by Orchitophrya. In: Barker, M. (ed.). Echinoderms 2000: Proceedings of the 10th International Echinoderm Conference, Dunedin, 31 January - 4 February 2000. A.A. Balkema Publishers (Swets &amp; Zeitlinger B.V.) (Lisse / Abingdon / Exton (PA) / Tokyo), pp. 221-226.</t>
  </si>
  <si>
    <t xml:space="preserve">1646</t>
  </si>
  <si>
    <t xml:space="preserve">Ventura, C.R.R.; Grillo, M.C.G.; Fernandes, F.C.</t>
  </si>
  <si>
    <t xml:space="preserve">Feeding niche breadth and feeding niche overlap of paxillosid starfishes (Echinodermata: Asteroidea) from a midshelf upwelling region, Cabo Frio, Brazil</t>
  </si>
  <si>
    <t xml:space="preserve">227-233</t>
  </si>
  <si>
    <t xml:space="preserve">Ventura, C.R.R., Grillo, M.C.G., Fernandes, F.C. (2001). Feeding niche breadth and feeding niche overlap of paxillosid starfishes (Echinodermata: Asteroidea) from a midshelf upwelling region, Cabo Frio, Brazil. In: Barker, M. (ed.). Echinoderms 2000: Proceedings of the 10th International Echinoderm Conference, Dunedin, 31 January - 4 February 2000. A.A. Balkema Publishers (Swets &amp; Zeitlinger B.V.) (Lisse / Abingdon / Exton (PA) / Tokyo), pp. 227-233.</t>
  </si>
  <si>
    <t xml:space="preserve">1647</t>
  </si>
  <si>
    <t xml:space="preserve">Wu, J.-Y.; Hui, C.-F.; Hwang, S.-P.; Chen, C.-P.</t>
  </si>
  <si>
    <t xml:space="preserve">Expression of the Hox gene in a starfish</t>
  </si>
  <si>
    <t xml:space="preserve">Wu, J.-Y., Hui, C.-F., Hwang, S.-P., Chen, C.-P. (2001). Expression of the Hox gene in a starfish. In: Barker, M. (ed.). Echinoderms 2000: Proceedings of the 10th International Echinoderm Conference, Dunedin, 31 January - 4 February 2000. A.A. Balkema Publishers (Swets &amp; Zeitlinger B.V.) (Lisse / Abingdon / Exton (PA) / Tokyo), pp. 235.</t>
  </si>
  <si>
    <t xml:space="preserve">1648</t>
  </si>
  <si>
    <t xml:space="preserve">Cisternas, P.A.; Selvakumaraswamy, P.; Byrne, M.</t>
  </si>
  <si>
    <t xml:space="preserve">Localisation of the neuropeptide S1 in an ophiuroid larva</t>
  </si>
  <si>
    <t xml:space="preserve">239-242</t>
  </si>
  <si>
    <t xml:space="preserve">Cisternas, P.A., Selvakumaraswamy, P., Byrne, M. (2001). Localisation of the neuropeptide S1 in an ophiuroid larva. In: Barker, M. (ed.). Echinoderms 2000: Proceedings of the 10th International Echinoderm Conference, Dunedin, 31 January - 4 February 2000. A.A. Balkema Publishers (Swets &amp; Zeitlinger B.V.) (Lisse / Abingdon / Exton (PA) / Tokyo), pp. 239-242.</t>
  </si>
  <si>
    <t xml:space="preserve">1649</t>
  </si>
  <si>
    <t xml:space="preserve">Davoult, D.; Migné, A.</t>
  </si>
  <si>
    <t xml:space="preserve">Respiration and excretion of a dense Ophiothrix fragilis population in the Bay of Seine (English Channel, France</t>
  </si>
  <si>
    <t xml:space="preserve">Davoult, D., Migné, A. (2001). Respiration and excretion of a dense Ophiothrix fragilis population in the Bay of Seine (English Channel, France. In: Barker, M. (ed.). Echinoderms 2000: Proceedings of the 10th International Echinoderm Conference, Dunedin, 31 January - 4 February 2000. A.A. Balkema Publishers (Swets &amp; Zeitlinger B.V.) (Lisse / Abingdon / Exton (PA) / Tokyo), pp. 243-248.</t>
  </si>
  <si>
    <t xml:space="preserve">1650</t>
  </si>
  <si>
    <t xml:space="preserve">Luminescence control of the brittlestar Amphiura filiformis: preliminary results</t>
  </si>
  <si>
    <t xml:space="preserve">249-251</t>
  </si>
  <si>
    <t xml:space="preserve">Dewael, Y., Mallefet, J. (2001). Luminescence control of the brittlestar Amphiura filiformis: preliminary results. In: Barker, M. (ed.). Echinoderms 2000: Proceedings of the 10th International Echinoderm Conference, Dunedin, 31 January - 4 February 2000. A.A. Balkema Publishers (Swets &amp; Zeitlinger B.V.) (Lisse / Abingdon / Exton (PA) / Tokyo), pp. 249-251.</t>
  </si>
  <si>
    <t xml:space="preserve">1651</t>
  </si>
  <si>
    <t xml:space="preserve">Dupont, S.; Mallefet, J.; Chaufer, S.; Féral, J.-P.; Poulin, É.</t>
  </si>
  <si>
    <t xml:space="preserve">Does luminous capabilities and polychromatism reflect the genetic variability of the ophiuroid Amphipholis squamata?</t>
  </si>
  <si>
    <t xml:space="preserve">Dupont, S., Mallefet, J., Chaufer, S., Féral, J.-P., Poulin, É. (2001). Does luminous capabilities and polychromatism reflect the genetic variability of the ophiuroid Amphipholis squamata?. In: Barker, M. (ed.). Echinoderms 2000: Proceedings of the 10th International Echinoderm Conference, Dunedin, 31 January - 4 February 2000. A.A. Balkema Publishers (Swets &amp; Zeitlinger B.V.) (Lisse / Abingdon / Exton (PA) / Tokyo), pp. 253.</t>
  </si>
  <si>
    <t xml:space="preserve">1652</t>
  </si>
  <si>
    <t xml:space="preserve">Dupont, S.; Vangeluwe, D.; Mallefet, J.</t>
  </si>
  <si>
    <t xml:space="preserve">Arm regeneration in the luminous ophiuroid Amphipholis squamata: a functional approach</t>
  </si>
  <si>
    <t xml:space="preserve">Dupont, S., Vangeluwe, D., Mallefet, J. (2001). Arm regeneration in the luminous ophiuroid Amphipholis squamata: a functional approach. In: Barker, M. (ed.). Echinoderms 2000: Proceedings of the 10th International Echinoderm Conference, Dunedin, 31 January - 4 February 2000. A.A. Balkema Publishers (Swets &amp; Zeitlinger B.V.) (Lisse / Abingdon / Exton (PA) / Tokyo), pp. 255-259.</t>
  </si>
  <si>
    <t xml:space="preserve">1653</t>
  </si>
  <si>
    <t xml:space="preserve">Féral, J.-P.; Villard, A.-M.; Dupont, S.; Mallefet, J.</t>
  </si>
  <si>
    <t xml:space="preserve">Morphological, physiological and genetic variability of the ophiuroid Amphipholis squamata from the lagoon system of Oliveri-Tindari (Sicily)</t>
  </si>
  <si>
    <t xml:space="preserve">261-266</t>
  </si>
  <si>
    <t xml:space="preserve">Féral, J.-P., Villard, A.-M., Dupont, S., Mallefet, J. (2001). Morphological, physiological and genetic variability of the ophiuroid Amphipholis squamata from the lagoon system of Oliveri-Tindari (Sicily). In: Barker, M. (ed.). Echinoderms 2000: Proceedings of the 10th International Echinoderm Conference, Dunedin, 31 January - 4 February 2000. A.A. Balkema Publishers (Swets &amp; Zeitlinger B.V.) (Lisse / Abingdon / Exton (PA) / Tokyo), pp. 261-266.</t>
  </si>
  <si>
    <t xml:space="preserve">1654</t>
  </si>
  <si>
    <t xml:space="preserve">Submersible oberservations on the euryaline brittle star, Asteronyx loveni (Echinodermata, Ophiuroidea) living in association with a gorgonacean</t>
  </si>
  <si>
    <t xml:space="preserve">Fujita, T. (2001). Submersible oberservations on the euryaline brittle star, Asteronyx loveni (Echinodermata, Ophiuroidea) living in association with a gorgonacean. In: Barker, M. (ed.). Echinoderms 2000: Proceedings of the 10th International Echinoderm Conference, Dunedin, 31 January - 4 February 2000. A.A. Balkema Publishers (Swets &amp; Zeitlinger B.V.) (Lisse / Abingdon / Exton (PA) / Tokyo), pp. 267-272.</t>
  </si>
  <si>
    <t xml:space="preserve">1655</t>
  </si>
  <si>
    <t xml:space="preserve">Hazzard, S.E.; Stancyk, S.E.; Stephans, C.L.; Prekel, S.</t>
  </si>
  <si>
    <t xml:space="preserve">Zooplanktivory by the burrowing brittlestar Hemipholis elongata (Say, 1985)</t>
  </si>
  <si>
    <t xml:space="preserve">Hazzard, S.E., Stancyk, S.E., Stephans, C.L., Prekel, S. (2001). Zooplanktivory by the burrowing brittlestar Hemipholis elongata (Say, 1985). In: Barker, M. (ed.). Echinoderms 2000: Proceedings of the 10th International Echinoderm Conference, Dunedin, 31 January - 4 February 2000. A.A. Balkema Publishers (Swets &amp; Zeitlinger B.V.) (Lisse / Abingdon / Exton (PA) / Tokyo), pp. 273.</t>
  </si>
  <si>
    <t xml:space="preserve">1656</t>
  </si>
  <si>
    <t xml:space="preserve">Hoskins, D.L.; Stancyk, S.E.; Decho, Alan W.; Lewis, P.V.; Baynes, J.</t>
  </si>
  <si>
    <t xml:space="preserve">Digestion of biofilm carbohydrates by the deposit-feeding brittlestar Amphipholis gracillima (Stimpson) (Ophiuroidea: Amphiuridae)</t>
  </si>
  <si>
    <t xml:space="preserve">Hoskins, D.L., Stancyk, S.E., Decho, Alan W., Lewis, P.V., Baynes, J. (2001). Digestion of biofilm carbohydrates by the deposit-feeding brittlestar Amphipholis gracillima (Stimpson) (Ophiuroidea: Amphiuridae). In: Barker, M. (ed.). Echinoderms 2000: Proceedings of the 10th International Echinoderm Conference, Dunedin, 31 January - 4 February 2000. A.A. Balkema Publishers (Swets &amp; Zeitlinger B.V.) (Lisse / Abingdon / Exton (PA) / Tokyo), pp. 275-280.</t>
  </si>
  <si>
    <t xml:space="preserve">1657</t>
  </si>
  <si>
    <t xml:space="preserve">Hoskins, D.L.; Stancyk, S.E.; Lewis, P.V.; Decho, Alan W.; Piegorsch, W.</t>
  </si>
  <si>
    <t xml:space="preserve">Assimilation of microbial exopolymers by a deposit-feeding brittlestar, Amphipholis gracillima (Stimpson)</t>
  </si>
  <si>
    <t xml:space="preserve">Hoskins, D.L., Stancyk, S.E., Lewis, P.V., Decho, Alan W., Piegorsch, W. (2001). Assimilation of microbial exopolymers by a deposit-feeding brittlestar, Amphipholis gracillima (Stimpson). In: Barker, M. (ed.). Echinoderms 2000: Proceedings of the 10th International Echinoderm Conference, Dunedin, 31 January - 4 February 2000. A.A. Balkema Publishers (Swets &amp; Zeitlinger B.V.) (Lisse / Abingdon / Exton (PA) / Tokyo), pp. 281.</t>
  </si>
  <si>
    <t xml:space="preserve">1658</t>
  </si>
  <si>
    <t xml:space="preserve">Suture line of ophiuroid vertebral ossicles and its taxonomic significance</t>
  </si>
  <si>
    <t xml:space="preserve">Irimura, S., Fujita, T. (2001). Suture line of ophiuroid vertebral ossicles and its taxonomic significance. In: Barker, M. (ed.). Echinoderms 2000: Proceedings of the 10th International Echinoderm Conference, Dunedin, 31 January - 4 February 2000. A.A. Balkema Publishers (Swets &amp; Zeitlinger B.V.) (Lisse / Abingdon / Exton (PA) / Tokyo), pp. 283.</t>
  </si>
  <si>
    <t xml:space="preserve">1659</t>
  </si>
  <si>
    <t xml:space="preserve">Escape behavior of epibenthic ophiuroids buried in the sediment: observations of extant and fossil Ophiura sarsii sarsii</t>
  </si>
  <si>
    <t xml:space="preserve">285-292</t>
  </si>
  <si>
    <t xml:space="preserve">Ishida, Y., Fujita, T. (2001). Escape behavior of epibenthic ophiuroids buried in the sediment: observations of extant and fossil Ophiura sarsii sarsii. In: Barker, M. (ed.). Echinoderms 2000: Proceedings of the 10th International Echinoderm Conference, Dunedin, 31 January - 4 February 2000. A.A. Balkema Publishers (Swets &amp; Zeitlinger B.V.) (Lisse / Abingdon / Exton (PA) / Tokyo), pp. 285-292.</t>
  </si>
  <si>
    <t xml:space="preserve">1660</t>
  </si>
  <si>
    <t xml:space="preserve">Horizontal distribution of Ophiothrix fragilis planktonic larvae associated with a tidal front in an open coastal sea</t>
  </si>
  <si>
    <t xml:space="preserve">Lefebvre, A., Davoult, D. (2001). Horizontal distribution of Ophiothrix fragilis planktonic larvae associated with a tidal front in an open coastal sea. In: Barker, M. (ed.). Echinoderms 2000: Proceedings of the 10th International Echinoderm Conference, Dunedin, 31 January - 4 February 2000. A.A. Balkema Publishers (Swets &amp; Zeitlinger B.V.) (Lisse / Abingdon / Exton (PA) / Tokyo), pp. 293-297.</t>
  </si>
  <si>
    <t xml:space="preserve">1661</t>
  </si>
  <si>
    <t xml:space="preserve">McAlister, J.S.; Stancyk, S.E.</t>
  </si>
  <si>
    <t xml:space="preserve">Effects of variable water motion on regeneration of the infaunal brittlestar, Hemipholis elongata (Say, 1825) Echinodermata: Ophiuroidea)</t>
  </si>
  <si>
    <t xml:space="preserve">McAlister, J.S., Stancyk, S.E. (2001). Effects of variable water motion on regeneration of the infaunal brittlestar, Hemipholis elongata (Say, 1825) Echinodermata: Ophiuroidea). In: Barker, M. (ed.). Echinoderms 2000: Proceedings of the 10th International Echinoderm Conference, Dunedin, 31 January - 4 February 2000. A.A. Balkema Publishers (Swets &amp; Zeitlinger B.V.) (Lisse / Abingdon / Exton (PA) / Tokyo), pp. 299.</t>
  </si>
  <si>
    <t xml:space="preserve">1662</t>
  </si>
  <si>
    <t xml:space="preserve">Mallefet, J.; Dewael, Y.; Dupont, S.; Patruno, M.; Thorndyke, M.C.</t>
  </si>
  <si>
    <t xml:space="preserve">Functional approach to regeneration in the ophiuroid Amphiura filiformis (O.F. Müller)</t>
  </si>
  <si>
    <t xml:space="preserve">301-304</t>
  </si>
  <si>
    <t xml:space="preserve">Mallefet, J., Dewael, Y., Dupont, S., Patruno, M., Thorndyke, M.C. (2001). Functional approach to regeneration in the ophiuroid Amphiura filiformis (O.F. Müller). In: Barker, M. (ed.). Echinoderms 2000: Proceedings of the 10th International Echinoderm Conference, Dunedin, 31 January - 4 February 2000. A.A. Balkema Publishers (Swets &amp; Zeitlinger B.V.) (Lisse / Abingdon / Exton (PA) / Tokyo), pp. 301-304.</t>
  </si>
  <si>
    <t xml:space="preserve">1663</t>
  </si>
  <si>
    <t xml:space="preserve">Mallefet, J.; Thorndyke, M.C.</t>
  </si>
  <si>
    <t xml:space="preserve">Bioluminescence and regeneration in the ophiuroid Amphiura filiformis (O.F. Müller)</t>
  </si>
  <si>
    <t xml:space="preserve">Mallefet, J., Thorndyke, M.C. (2001). Bioluminescence and regeneration in the ophiuroid Amphiura filiformis (O.F. Müller). In: Barker, M. (ed.). Echinoderms 2000: Proceedings of the 10th International Echinoderm Conference, Dunedin, 31 January - 4 February 2000. A.A. Balkema Publishers (Swets &amp; Zeitlinger B.V.) (Lisse / Abingdon / Exton (PA) / Tokyo), pp. 305.</t>
  </si>
  <si>
    <t xml:space="preserve">1664</t>
  </si>
  <si>
    <t xml:space="preserve">Roy, M.S.; Sponer, R.</t>
  </si>
  <si>
    <t xml:space="preserve">The recent evolutionary history of Ophiactis savignyi (Echinodermata; Ophiuroidea)</t>
  </si>
  <si>
    <t xml:space="preserve">307-311</t>
  </si>
  <si>
    <t xml:space="preserve">Roy, M.S., Sponer, R. (2001). The recent evolutionary history of Ophiactis savignyi (Echinodermata, Ophiuroidea). In: Barker, M. (ed.). Echinoderms 2000: Proceedings of the 10th International Echinoderm Conference, Dunedin, 31 January - 4 February 2000. A.A. Balkema Publishers (Swets &amp; Zeitlinger B.V.) (Lisse / Abingdon / Exton (PA) / Tokyo), pp. 307-311.</t>
  </si>
  <si>
    <t xml:space="preserve">1665</t>
  </si>
  <si>
    <t xml:space="preserve">Lecithotrophic development of Ophionereis schayeri: with an overview of evolution of development within the Ophionereididae</t>
  </si>
  <si>
    <t xml:space="preserve">Selvakumaraswamy, P., Byrne, M. (2001). Lecithotrophic development of Ophionereis schayeri: with an overview of evolution of development within the Ophionereididae. In: Barker, M. (ed.). Echinoderms 2000: Proceedings of the 10th International Echinoderm Conference, Dunedin, 31 January - 4 February 2000. A.A. Balkema Publishers (Swets &amp; Zeitlinger B.V.) (Lisse / Abingdon / Exton (PA) / Tokyo), pp. 313.</t>
  </si>
  <si>
    <t xml:space="preserve">1666</t>
  </si>
  <si>
    <t xml:space="preserve">Sponer, R.</t>
  </si>
  <si>
    <t xml:space="preserve">Evolutionary genetics of Amphipholis squamata</t>
  </si>
  <si>
    <t xml:space="preserve">Sponer, R. (2001). Evolutionary genetics of Amphipholis squamata. In: Barker, M. (ed.). Echinoderms 2000: Proceedings of the 10th International Echinoderm Conference, Dunedin, 31 January - 4 February 2000. A.A. Balkema Publishers (Swets &amp; Zeitlinger B.V.) (Lisse / Abingdon / Exton (PA) / Tokyo), pp. 315.</t>
  </si>
  <si>
    <t xml:space="preserve">1667</t>
  </si>
  <si>
    <t xml:space="preserve">Amphipholis linopneusti n. sp., a sexually dimorphic amphiurid brittle star (Echinodermata: Ophiuroidea), epizoic on a spatangoid sea urchin</t>
  </si>
  <si>
    <t xml:space="preserve">317-322</t>
  </si>
  <si>
    <t xml:space="preserve">Stöhr, S. (2001). Amphipholis linopneusti n. sp., a sexually dimorphic amphiurid brittle star (Echinodermata: Ophiuroidea), epizoic on a spatangoid sea urchin. In: Barker, M. (ed.). Echinoderms 2000: Proceedings of the 10th International Echinoderm Conference, Dunedin, 31 January - 4 February 2000. A.A. Balkema Publishers (Swets &amp; Zeitlinger B.V.) (Lisse / Abingdon / Exton (PA) / Tokyo), pp. 317-322.</t>
  </si>
  <si>
    <t xml:space="preserve">1668</t>
  </si>
  <si>
    <t xml:space="preserve">Thorndyke, M.C.; Patruno, M.; Moss, C.; Beesley, P.W.; Mallefet, J.</t>
  </si>
  <si>
    <t xml:space="preserve">Cellular and molecular bases of arm regeneration in Brittlestars</t>
  </si>
  <si>
    <t xml:space="preserve">Thorndyke, M.C., Patruno, M., Moss, C., Beesley, P.W., Mallefet, J. (2001). Cellular and molecular bases of arm regeneration in Brittlestars. In: Barker, M. (ed.). Echinoderms 2000: Proceedings of the 10th International Echinoderm Conference, Dunedin, 31 January - 4 February 2000. A.A. Balkema Publishers (Swets &amp; Zeitlinger B.V.) (Lisse / Abingdon / Exton (PA) / Tokyo), pp. 323-326.</t>
  </si>
  <si>
    <t xml:space="preserve">1669</t>
  </si>
  <si>
    <t xml:space="preserve">The early development of the brittle star, Ophiodaphne formata Koehler</t>
  </si>
  <si>
    <t xml:space="preserve">Tominaga, H. (2001). The early development of the brittle star, Ophiodaphne formata Koehler. In: Barker, M. (ed.). Echinoderms 2000: Proceedings of the 10th International Echinoderm Conference, Dunedin, 31 January - 4 February 2000. A.A. Balkema Publishers (Swets &amp; Zeitlinger B.V.) (Lisse / Abingdon / Exton (PA) / Tokyo), pp. 327.</t>
  </si>
  <si>
    <t xml:space="preserve">1670</t>
  </si>
  <si>
    <t xml:space="preserve">Alcock, N.K.; O'Loughlin, P.M.</t>
  </si>
  <si>
    <t xml:space="preserve">Brood-protection by the New Zealand cucumariid Squamocnus niveus (Echinodermata, Holothuroidea)</t>
  </si>
  <si>
    <t xml:space="preserve">331-333</t>
  </si>
  <si>
    <t xml:space="preserve">Alcock, N.K., O'Loughlin, P.M. (2001). Brood-protection by the New Zealand cucumariid Squamocnus niveus (Echinodermata, Holothuroidea). In: Barker, M. (ed.). Echinoderms 2000: Proceedings of the 10th International Echinoderm Conference, Dunedin, 31 January - 4 February 2000. A.A. Balkema Publishers (Swets &amp; Zeitlinger B.V.) (Lisse / Abingdon / Exton (PA) / Tokyo), pp. 331-333.</t>
  </si>
  <si>
    <t xml:space="preserve">1671</t>
  </si>
  <si>
    <t xml:space="preserve">Byrne, M.; Battaglene, S.C.; Ramofafia, C.</t>
  </si>
  <si>
    <t xml:space="preserve">Reproduction and development of sea cucumbers in the Solomon Islands: implications for Beche-de-mer broodstock availability</t>
  </si>
  <si>
    <t xml:space="preserve">Byrne, M., Battaglene, S.C., Ramofafia, C. (2001). Reproduction and development of sea cucumbers in the Solomon Islands: implications for Beche-de-mer broodstock availability. In: Barker, M. (ed.). Echinoderms 2000: Proceedings of the 10th International Echinoderm Conference, Dunedin, 31 January - 4 February 2000. A.A. Balkema Publishers (Swets &amp; Zeitlinger B.V.) (Lisse / Abingdon / Exton (PA) / Tokyo), pp. 335.</t>
  </si>
  <si>
    <t xml:space="preserve">1672</t>
  </si>
  <si>
    <t xml:space="preserve">A ganglionated plexus in the podial connective tissue of a sea cucumber</t>
  </si>
  <si>
    <t xml:space="preserve">Cavey, M.J. (2001). A ganglionated plexus in the podial connective tissue of a sea cucumber. In: Barker, M. (ed.). Echinoderms 2000: Proceedings of the 10th International Echinoderm Conference, Dunedin, 31 January - 4 February 2000. A.A. Balkema Publishers (Swets &amp; Zeitlinger B.V.) (Lisse / Abingdon / Exton (PA) / Tokyo), pp. 337.</t>
  </si>
  <si>
    <t xml:space="preserve">1673</t>
  </si>
  <si>
    <t xml:space="preserve">Overview of sea cucumbers fisheries over the last decade - what possibilities for a durable management?</t>
  </si>
  <si>
    <t xml:space="preserve">Conand, C. (2001). Overview of sea cucumbers fisheries over the last decade - what possibilities for a durable management?. In: Barker, M. (ed.). Echinoderms 2000: Proceedings of the 10th International Echinoderm Conference, Dunedin, 31 January - 4 February 2000. A.A. Balkema Publishers (Swets &amp; Zeitlinger B.V.) (Lisse / Abingdon / Exton (PA) / Tokyo), pp. 339-344.</t>
  </si>
  <si>
    <t xml:space="preserve">1674</t>
  </si>
  <si>
    <t xml:space="preserve">Garcia-Arrarás, J.E.; Quinones-Rivera, J.</t>
  </si>
  <si>
    <t xml:space="preserve">Extracellular matrix remodeling during intestinal regeneration in the sea cucumber Holothuria glaberrima</t>
  </si>
  <si>
    <t xml:space="preserve">Garcia-Arrarás, J.E., Quinones-Rivera, J. (2001). Extracellular matrix remodeling during intestinal regeneration in the sea cucumber Holothuria glaberrima. In: Barker, M. (ed.). Echinoderms 2000: Proceedings of the 10th International Echinoderm Conference, Dunedin, 31 January - 4 February 2000. A.A. Balkema Publishers (Swets &amp; Zeitlinger B.V.) (Lisse / Abingdon / Exton (PA) / Tokyo), pp. 345.</t>
  </si>
  <si>
    <t xml:space="preserve">1675</t>
  </si>
  <si>
    <t xml:space="preserve">Hadel, V.F.</t>
  </si>
  <si>
    <t xml:space="preserve">Circadian rhythmus in Chiridota rotifera (Echinodermata: Holothuroidea)</t>
  </si>
  <si>
    <t xml:space="preserve">Hadel, V.F. (2001). Circadian rhythmus in Chiridota rotifera (Echinodermata: Holothuroidea). In: Barker, M. (ed.). Echinoderms 2000: Proceedings of the 10th International Echinoderm Conference, Dunedin, 31 January - 4 February 2000. A.A. Balkema Publishers (Swets &amp; Zeitlinger B.V.) (Lisse / Abingdon / Exton (PA) / Tokyo), pp. 347.</t>
  </si>
  <si>
    <t xml:space="preserve">1676</t>
  </si>
  <si>
    <t xml:space="preserve">Hamel, J.-F.; Battaglene, S.C.; Mercier, A.</t>
  </si>
  <si>
    <t xml:space="preserve">Movement, recruitment and size-related distribution of sea cucumbers Holothuria scabra in Solomon Islands</t>
  </si>
  <si>
    <t xml:space="preserve">Hamel, J.-F., Battaglene, S.C., Mercier, A. (2001). Movement, recruitment and size-related distribution of sea cucumbers Holothuria scabra in Solomon Islands. In: Barker, M. (ed.). Echinoderms 2000: Proceedings of the 10th International Echinoderm Conference, Dunedin, 31 January - 4 February 2000. A.A. Balkema Publishers (Swets &amp; Zeitlinger B.V.) (Lisse / Abingdon / Exton (PA) / Tokyo), pp. 349.</t>
  </si>
  <si>
    <t xml:space="preserve">1677</t>
  </si>
  <si>
    <t xml:space="preserve">Cuvierian tubules in tropical holothurians: usefulness and efficiency as a defence mechanism</t>
  </si>
  <si>
    <t xml:space="preserve">Hamel, J.-F., Mercier, A. (2001). Cuvierian tubules in tropical holothurians: usefulness and efficiency as a defence mechanism. In: Barker, M. (ed.). Echinoderms 2000: Proceedings of the 10th International Echinoderm Conference, Dunedin, 31 January - 4 February 2000. A.A. Balkema Publishers (Swets &amp; Zeitlinger B.V.) (Lisse / Abingdon / Exton (PA) / Tokyo), pp. 351.</t>
  </si>
  <si>
    <t xml:space="preserve">1678</t>
  </si>
  <si>
    <t xml:space="preserve">Kawauchi, G.Y.; Ditadi, A.S.F.; Hadel, V.F.; Tiago, C.G.</t>
  </si>
  <si>
    <t xml:space="preserve">A rearing method for Chiridota rotifera (Holothuroidea, Apoda)</t>
  </si>
  <si>
    <t xml:space="preserve">Kawauchi, G.Y., Ditadi, A.S.F., Hadel, V.F., Tiago, C.G. (2001). A rearing method for Chiridota rotifera (Holothuroidea, Apoda). In: Barker, M. (ed.). Echinoderms 2000: Proceedings of the 10th International Echinoderm Conference, Dunedin, 31 January - 4 February 2000. A.A. Balkema Publishers (Swets &amp; Zeitlinger B.V.) (Lisse / Abingdon / Exton (PA) / Tokyo), pp. 353.</t>
  </si>
  <si>
    <t xml:space="preserve">1679</t>
  </si>
  <si>
    <t xml:space="preserve">Médez, Ana T.; Roig-López J.L.; Santiago, P.; Garcia-Arrarás, J.E.</t>
  </si>
  <si>
    <t xml:space="preserve">Identification of Hox gene sequences in the sea cucumber Holothuria glaberrima Selenka (Holothuroidea: Echinodermata)</t>
  </si>
  <si>
    <t xml:space="preserve">Médez, Ana T., Roig-López J.L., Santiago, P., Garcia-Arrarás, J.E. (2001). Identification of Hox gene sequences in the sea cucumber Holothuria glaberrima Selenka (Holothuroidea: Echinodermata). In: Barker, M. (ed.). Echinoderms 2000: Proceedings of the 10th International Echinoderm Conference, Dunedin, 31 January - 4 February 2000. A.A. Balkema Publishers (Swets &amp; Zeitlinger B.V.) (Lisse / Abingdon / Exton (PA) / Tokyo), pp. 355.</t>
  </si>
  <si>
    <t xml:space="preserve">1680</t>
  </si>
  <si>
    <t xml:space="preserve">Mercier, A.; Battaglene, S.C.; Hamel, J.-F.</t>
  </si>
  <si>
    <t xml:space="preserve">Settlement preferences and early migration of the sea cucumber Holothuria scabra</t>
  </si>
  <si>
    <t xml:space="preserve">Mercier, A., Battaglene, S.C., Hamel, J.-F. (2001). Settlement preferences and early migration of the sea cucumber Holothuria scabra. In: Barker, M. (ed.). Echinoderms 2000: Proceedings of the 10th International Echinoderm Conference, Dunedin, 31 January - 4 February 2000. A.A. Balkema Publishers (Swets &amp; Zeitlinger B.V.) (Lisse / Abingdon / Exton (PA) / Tokyo), pp. 357.</t>
  </si>
  <si>
    <t xml:space="preserve">1681</t>
  </si>
  <si>
    <t xml:space="preserve">Moodley, M.N.; Thandar, A.S.; Gregory, M.A.</t>
  </si>
  <si>
    <t xml:space="preserve">The potential role of the holothurian Pseudocnella sykion as a bioindicator species of heavy metals, based on engergy dispersive X-ray analysis (EDX)</t>
  </si>
  <si>
    <t xml:space="preserve">Moodley, M.N., Thandar, A.S., Gregory, M.A. (2001). The potential role of the holothurian Pseudocnella sykion as a bioindicator species of heavy metals, based on engergy dispersive X-ray analysis (EDX). In: Barker, M. (ed.). Echinoderms 2000: Proceedings of the 10th International Echinoderm Conference, Dunedin, 31 January - 4 February 2000. A.A. Balkema Publishers (Swets &amp; Zeitlinger B.V.) (Lisse / Abingdon / Exton (PA) / Tokyo), pp. 359.</t>
  </si>
  <si>
    <t xml:space="preserve">1682</t>
  </si>
  <si>
    <t xml:space="preserve">Motokawa, T.; Tsuchi, A.</t>
  </si>
  <si>
    <t xml:space="preserve">Dynamic mechanical properties of holothurian body-wall catch connective tissue</t>
  </si>
  <si>
    <t xml:space="preserve">Motokawa, T., Tsuchi, A. (2001). Dynamic mechanical properties of holothurian body-wall catch connective tissue. In: Barker, M. (ed.). Echinoderms 2000: Proceedings of the 10th International Echinoderm Conference, Dunedin, 31 January - 4 February 2000. A.A. Balkema Publishers (Swets &amp; Zeitlinger B.V.) (Lisse / Abingdon / Exton (PA) / Tokyo), pp. 361.</t>
  </si>
  <si>
    <t xml:space="preserve">1683</t>
  </si>
  <si>
    <t xml:space="preserve">The occurrence and role of a digitate genital papilla in holothurian reproduction</t>
  </si>
  <si>
    <t xml:space="preserve">O'Loughlin, P.M. (2001). The occurrence and role of a digitate genital papilla in holothurian reproduction. In: Barker, M. (ed.). Echinoderms 2000: Proceedings of the 10th International Echinoderm Conference, Dunedin, 31 January - 4 February 2000. A.A. Balkema Publishers (Swets &amp; Zeitlinger B.V.) (Lisse / Abingdon / Exton (PA) / Tokyo), pp. 363-368.</t>
  </si>
  <si>
    <t xml:space="preserve">1684</t>
  </si>
  <si>
    <t xml:space="preserve">Ramofafia, C.; Battaglene, S.C.; Byrne, M.</t>
  </si>
  <si>
    <t xml:space="preserve">Larval development in the tropical sea cucumber Holothuria scabra</t>
  </si>
  <si>
    <t xml:space="preserve">Ramofafia, C., Battaglene, S.C., Byrne, M. (2001). Larval development in the tropical sea cucumber Holothuria scabra. In: Barker, M. (ed.). Echinoderms 2000: Proceedings of the 10th International Echinoderm Conference, Dunedin, 31 January - 4 February 2000. A.A. Balkema Publishers (Swets &amp; Zeitlinger B.V.) (Lisse / Abingdon / Exton (PA) / Tokyo), pp. 369-375.</t>
  </si>
  <si>
    <t xml:space="preserve">1685</t>
  </si>
  <si>
    <t xml:space="preserve">Correlation between the calcareous rings and zoogeographic distributions of Thyone species (Echinodermata: Holothuroidea) with a proposed management of the genus</t>
  </si>
  <si>
    <t xml:space="preserve">Thandar, A.S. (2001). Correlation between the calcareous rings and zoogeographic distributions of Thyone species (Echinodermata: Holothuroidea) with a proposed management of the genus. In: Barker, M. (ed.). Echinoderms 2000: Proceedings of the 10th International Echinoderm Conference, Dunedin, 31 January - 4 February 2000. A.A. Balkema Publishers (Swets &amp; Zeitlinger B.V.) (Lisse / Abingdon / Exton (PA) / Tokyo), pp. 377.</t>
  </si>
  <si>
    <t xml:space="preserve">1686</t>
  </si>
  <si>
    <t xml:space="preserve">Tiago, C.G.; Ditadi, A.S.F.</t>
  </si>
  <si>
    <t xml:space="preserve">Holothurians from the Brazilian coast: a historical survey</t>
  </si>
  <si>
    <t xml:space="preserve">379-384</t>
  </si>
  <si>
    <t xml:space="preserve">Tiago, C.G., Ditadi, A.S.F. (2001). Holothurians from the Brazilian coast: a historical survey. In: Barker, M. (ed.). Echinoderms 2000: Proceedings of the 10th International Echinoderm Conference, Dunedin, 31 January - 4 February 2000. A.A. Balkema Publishers (Swets &amp; Zeitlinger B.V.) (Lisse / Abingdon / Exton (PA) / Tokyo), pp. 379-384.</t>
  </si>
  <si>
    <t xml:space="preserve">1687</t>
  </si>
  <si>
    <t xml:space="preserve">Uthicke, S.; Benzie, J.</t>
  </si>
  <si>
    <t xml:space="preserve">Population genetics of a commercially fished holothurian (Holothuria scabra, Sandfish) on the Queensland coast</t>
  </si>
  <si>
    <t xml:space="preserve">Uthicke, S., Benzie, J. (2001). Population genetics of a commercially fished holothurian (Holothuria scabra, Sandfish) on the Queensland coast. In: Barker, M. (ed.). Echinoderms 2000: Proceedings of the 10th International Echinoderm Conference, Dunedin, 31 January - 4 February 2000. A.A. Balkema Publishers (Swets &amp; Zeitlinger B.V.) (Lisse / Abingdon / Exton (PA) / Tokyo), pp. 385.</t>
  </si>
  <si>
    <t xml:space="preserve">1688</t>
  </si>
  <si>
    <t xml:space="preserve">Yasin, Z.; Shau-Hwai, A.T.; Boss, S.Z.R.</t>
  </si>
  <si>
    <t xml:space="preserve">Confusion on the morphotypes of Stichopus variegatus in the South China Sea</t>
  </si>
  <si>
    <t xml:space="preserve">Yasin, Z., Shau-Hwai, A.T., Boss, S.Z.R. (2001). Confusion on the morphotypes of Stichopus variegatus in the South China Sea. In: Barker, M. (ed.). Echinoderms 2000: Proceedings of the 10th International Echinoderm Conference, Dunedin, 31 January - 4 February 2000. A.A. Balkema Publishers (Swets &amp; Zeitlinger B.V.) (Lisse / Abingdon / Exton (PA) / Tokyo), pp. 387.</t>
  </si>
  <si>
    <t xml:space="preserve">1689</t>
  </si>
  <si>
    <t xml:space="preserve">Tan, S.-H.; Zulfigar, Y.</t>
  </si>
  <si>
    <t xml:space="preserve">Reproductive cycle of Stichopus chloronotus (brandt, 1835) in the Straits of Malacca</t>
  </si>
  <si>
    <t xml:space="preserve">389-394</t>
  </si>
  <si>
    <t xml:space="preserve">Tan, S.-H., Zulfigar, Y. (2001). Reproductive cycle of Stichopus chloronotus (brandt, 1835) in the Straits of Malacca. In: Barker, M. (ed.). Echinoderms 2000: Proceedings of the 10th International Echinoderm Conference, Dunedin, 31 January - 4 February 2000. A.A. Balkema Publishers (Swets &amp; Zeitlinger B.V.) (Lisse / Abingdon / Exton (PA) / Tokyo), pp. 389-394.</t>
  </si>
  <si>
    <t xml:space="preserve">1690</t>
  </si>
  <si>
    <t xml:space="preserve">Amano, Michi; Kanazawa, K.</t>
  </si>
  <si>
    <t xml:space="preserve">An epibenthic mode of life in spatangoid echinoids</t>
  </si>
  <si>
    <t xml:space="preserve">397-401</t>
  </si>
  <si>
    <t xml:space="preserve">Amano, Michi, Kanazawa, K. (2001). An epibenthic mode of life in spatangoid echinoids. In: Barker, M. (ed.). Echinoderms 2000: Proceedings of the 10th International Echinoderm Conference, Dunedin, 31 January - 4 February 2000. A.A. Balkema Publishers (Swets &amp; Zeitlinger B.V.) (Lisse / Abingdon / Exton (PA) / Tokyo), pp. 397-401.</t>
  </si>
  <si>
    <t xml:space="preserve">1691</t>
  </si>
  <si>
    <t xml:space="preserve">Cell and matrix control of echinoderm biomineralization</t>
  </si>
  <si>
    <t xml:space="preserve">Ameye, L., Dubois, P. (2001). Cell and matrix control of echinoderm biomineralization. In: Barker, M. (ed.). Echinoderms 2000: Proceedings of the 10th International Echinoderm Conference, Dunedin, 31 January - 4 February 2000. A.A. Balkema Publishers (Swets &amp; Zeitlinger B.V.) (Lisse / Abingdon / Exton (PA) / Tokyo), pp. 403.</t>
  </si>
  <si>
    <t xml:space="preserve">1692</t>
  </si>
  <si>
    <t xml:space="preserve">Interactions between abalone and sea urchins on temperate rocky reefs in New South Wales, Australia</t>
  </si>
  <si>
    <t xml:space="preserve">Andrew, N.L. (2001). Interactions between abalone and sea urchins on temperate rocky reefs in New South Wales, Australia. In: Barker, M. (ed.). Echinoderms 2000: Proceedings of the 10th International Echinoderm Conference, Dunedin, 31 January - 4 February 2000. A.A. Balkema Publishers (Swets &amp; Zeitlinger B.V.) (Lisse / Abingdon / Exton (PA) / Tokyo), pp. 405.</t>
  </si>
  <si>
    <t xml:space="preserve">1693</t>
  </si>
  <si>
    <t xml:space="preserve">Arakaki, Y.</t>
  </si>
  <si>
    <t xml:space="preserve">The black Echinometra distributed in the Indo-West Pacific: a species complex</t>
  </si>
  <si>
    <t xml:space="preserve">407-412</t>
  </si>
  <si>
    <t xml:space="preserve">Arakaki, Y. (2001). The black Echinometra distributed in the Indo-West Pacific: a species complex. In: Barker, M. (ed.). Echinoderms 2000: Proceedings of the 10th International Echinoderm Conference, Dunedin, 31 January - 4 February 2000. A.A. Balkema Publishers (Swets &amp; Zeitlinger B.V.) (Lisse / Abingdon / Exton (PA) / Tokyo), pp. 407-412.</t>
  </si>
  <si>
    <t xml:space="preserve">1694</t>
  </si>
  <si>
    <t xml:space="preserve">Barrett, D.; Mott, J.L.; Romero, C.C.</t>
  </si>
  <si>
    <t xml:space="preserve">Functions of the sea urchin fertilization envelope</t>
  </si>
  <si>
    <t xml:space="preserve">Barrett, D., Mott, J.L., Romero, C.C. (2001). Functions of the sea urchin fertilization envelope. In: Barker, M. (ed.). Echinoderms 2000: Proceedings of the 10th International Echinoderm Conference, Dunedin, 31 January - 4 February 2000. A.A. Balkema Publishers (Swets &amp; Zeitlinger B.V.) (Lisse / Abingdon / Exton (PA) / Tokyo), pp. 413-418.</t>
  </si>
  <si>
    <t xml:space="preserve">1695</t>
  </si>
  <si>
    <t xml:space="preserve">Biermann, C.H.; Marks, J.A.</t>
  </si>
  <si>
    <t xml:space="preserve">Geographic divergence of gamete recognition systems in two sea urchins (Strongylocentrotus spp.)</t>
  </si>
  <si>
    <t xml:space="preserve">Biermann, C.H., Marks, J.A. (2001). Geographic divergence of gamete recognition systems in two sea urchins (Strongylocentrotus spp.). In: Barker, M. (ed.). Echinoderms 2000: Proceedings of the 10th International Echinoderm Conference, Dunedin, 31 January - 4 February 2000. A.A. Balkema Publishers (Swets &amp; Zeitlinger B.V.) (Lisse / Abingdon / Exton (PA) / Tokyo), pp. 419.</t>
  </si>
  <si>
    <t xml:space="preserve">1696</t>
  </si>
  <si>
    <t xml:space="preserve">Boettger, S.A.</t>
  </si>
  <si>
    <t xml:space="preserve">Effects of organic and inorganic phosphates on feeding, absorption efficiency, nutrient allocation and righting responses of the echinoid Lytechinus variegatus</t>
  </si>
  <si>
    <t xml:space="preserve">Boettger, S.A. (2001). Effects of organic and inorganic phosphates on feeding, absorption efficiency, nutrient allocation and righting responses of the echinoid Lytechinus variegatus. In: Barker, M. (ed.). Echinoderms 2000: Proceedings of the 10th International Echinoderm Conference, Dunedin, 31 January - 4 February 2000. A.A. Balkema Publishers (Swets &amp; Zeitlinger B.V.) (Lisse / Abingdon / Exton (PA) / Tokyo), pp. 421.</t>
  </si>
  <si>
    <t xml:space="preserve">1697</t>
  </si>
  <si>
    <t xml:space="preserve">Buisson, P.; Barker, M.F.</t>
  </si>
  <si>
    <t xml:space="preserve">Enhancing gonad quality in Evechinus chloroticus (Val.) collected from Doubtful Sound, New Zealand</t>
  </si>
  <si>
    <t xml:space="preserve">Buisson, P., Barker, M.F. (2001). Enhancing gonad quality in Evechinus chloroticus (Val.) collected from Doubtful Sound, New Zealand. In: Barker, M. (ed.). Echinoderms 2000: Proceedings of the 10th International Echinoderm Conference, Dunedin, 31 January - 4 February 2000. A.A. Balkema Publishers (Swets &amp; Zeitlinger B.V.) (Lisse / Abingdon / Exton (PA) / Tokyo), pp. 423.</t>
  </si>
  <si>
    <t xml:space="preserve">1698</t>
  </si>
  <si>
    <t xml:space="preserve">Cole, R.G.; Haggitt, T.</t>
  </si>
  <si>
    <t xml:space="preserve">Dietary preferences of Evechinus chloroticus</t>
  </si>
  <si>
    <t xml:space="preserve">425-430</t>
  </si>
  <si>
    <t xml:space="preserve">Cole, R.G., Haggitt, T. (2001). Dietary preferences of Evechinus chloroticus. In: Barker, M. (ed.). Echinoderms 2000: Proceedings of the 10th International Echinoderm Conference, Dunedin, 31 January - 4 February 2000. A.A. Balkema Publishers (Swets &amp; Zeitlinger B.V.) (Lisse / Abingdon / Exton (PA) / Tokyo), pp. 425-430.</t>
  </si>
  <si>
    <t xml:space="preserve">1699</t>
  </si>
  <si>
    <t xml:space="preserve">Biology of a poorly known echinoid, Colobocentrotus atratus, inhabiting wave swept intertidal basaltic rocks</t>
  </si>
  <si>
    <t xml:space="preserve">Conand, C. (2001). Biology of a poorly known echinoid, Colobocentrotus atratus, inhabiting wave swept intertidal basaltic rocks. In: Barker, M. (ed.). Echinoderms 2000: Proceedings of the 10th International Echinoderm Conference, Dunedin, 31 January - 4 February 2000. A.A. Balkema Publishers (Swets &amp; Zeitlinger B.V.) (Lisse / Abingdon / Exton (PA) / Tokyo), pp. 431.</t>
  </si>
  <si>
    <t xml:space="preserve">1700</t>
  </si>
  <si>
    <t xml:space="preserve">David, B.; Choné, T.; Festeau, A.; De Ridder, C.</t>
  </si>
  <si>
    <t xml:space="preserve">Antarctis echinoids: an interactive database on CDROM</t>
  </si>
  <si>
    <t xml:space="preserve">433-434</t>
  </si>
  <si>
    <t xml:space="preserve">David, B., Choné, T., Festeau, A., De Ridder, C. (2001). Antarctis echinoids: an interactive database on CDROM. In: Barker, M. (ed.). Echinoderms 2000: Proceedings of the 10th International Echinoderm Conference, Dunedin, 31 January - 4 February 2000. A.A. Balkema Publishers (Swets &amp; Zeitlinger B.V.) (Lisse / Abingdon / Exton (PA) / Tokyo), pp. 433-434.</t>
  </si>
  <si>
    <t xml:space="preserve">1701</t>
  </si>
  <si>
    <t xml:space="preserve">Fell, J.; Barker, M.F.</t>
  </si>
  <si>
    <t xml:space="preserve">Natural enhancement of Evechinus chlorotucus (Val.) in Otago Harbour, Dunedin, New Zealand using macroalgae and artificial diets</t>
  </si>
  <si>
    <t xml:space="preserve">Fell, J., Barker, M.F. (2001). Natural enhancement of Evechinus chlorotucus (Val.) in Otago Harbour, Dunedin, New Zealand using macroalgae and artificial diets. In: Barker, M. (ed.). Echinoderms 2000: Proceedings of the 10th International Echinoderm Conference, Dunedin, 31 January - 4 February 2000. A.A. Balkema Publishers (Swets &amp; Zeitlinger B.V.) (Lisse / Abingdon / Exton (PA) / Tokyo), pp. 435.</t>
  </si>
  <si>
    <t xml:space="preserve">1702</t>
  </si>
  <si>
    <t xml:space="preserve">Franke, E.; Babcock, R.</t>
  </si>
  <si>
    <t xml:space="preserve">The occurrence of polyspermy in situ in New Zealand's endemic urchin Evechinus chloroticus</t>
  </si>
  <si>
    <t xml:space="preserve">Franke, E., Babcock, R. (2001). The occurrence of polyspermy in situ in New Zealand's endemic urchin Evechinus chloroticus. In: Barker, M. (ed.). Echinoderms 2000: Proceedings of the 10th International Echinoderm Conference, Dunedin, 31 January - 4 February 2000. A.A. Balkema Publishers (Swets &amp; Zeitlinger B.V.) (Lisse / Abingdon / Exton (PA) / Tokyo), pp. 437.</t>
  </si>
  <si>
    <t xml:space="preserve">1703</t>
  </si>
  <si>
    <t xml:space="preserve">Harris, L.G.; Tyrrell, M.C.; Williams, C.T.; Sisson, C.G.; Chavanich, S.; Chester, C.M.</t>
  </si>
  <si>
    <t xml:space="preserve">Declining sea urchin recruitment in the Gulf of Maine: is overharvesting to blame?</t>
  </si>
  <si>
    <t xml:space="preserve">439-444</t>
  </si>
  <si>
    <t xml:space="preserve">Harris, L.G., Tyrrell, M.C., Williams, C.T., Sisson, C.G., Chavanich, S., Chester, C.M. (2001). Declining sea urchin recruitment in the Gulf of Maine: is overharvesting to blame?. In: Barker, M. (ed.). Echinoderms 2000: Proceedings of the 10th International Echinoderm Conference, Dunedin, 31 January - 4 February 2000. A.A. Balkema Publishers (Swets &amp; Zeitlinger B.V.) (Lisse / Abingdon / Exton (PA) / Tokyo), pp. 439-444.</t>
  </si>
  <si>
    <t xml:space="preserve">1704</t>
  </si>
  <si>
    <t xml:space="preserve">Himmelman, J.H.; Gagnon, P.; Johnson, L.E.</t>
  </si>
  <si>
    <t xml:space="preserve">A refuge of association for algae faced with intensive grazing on sea urchin barrens</t>
  </si>
  <si>
    <t xml:space="preserve">Himmelman, J.H., Gagnon, P., Johnson, L.E. (2001). A refuge of association for algae faced with intensive grazing on sea urchin barrens. In: Barker, M. (ed.). Echinoderms 2000: Proceedings of the 10th International Echinoderm Conference, Dunedin, 31 January - 4 February 2000. A.A. Balkema Publishers (Swets &amp; Zeitlinger B.V.) (Lisse / Abingdon / Exton (PA) / Tokyo), pp. 445.</t>
  </si>
  <si>
    <t xml:space="preserve">1705</t>
  </si>
  <si>
    <t xml:space="preserve">Hodin, J.; Hoffmann, J.R.; Miner, B.G.; Davidson, B.J.</t>
  </si>
  <si>
    <t xml:space="preserve">Thyroxine and the evolution of lecithotrophic development in echinoids</t>
  </si>
  <si>
    <t xml:space="preserve">447-452</t>
  </si>
  <si>
    <t xml:space="preserve">Hodin, J., Hoffmann, J.R., Miner, B.G., Davidson, B.J. (2001). Thyroxine and the evolution of lecithotrophic development in echinoids. In: Barker, M. (ed.). Echinoderms 2000: Proceedings of the 10th International Echinoderm Conference, Dunedin, 31 January - 4 February 2000. A.A. Balkema Publishers (Swets &amp; Zeitlinger B.V.) (Lisse / Abingdon / Exton (PA) / Tokyo), pp. 447-452.</t>
  </si>
  <si>
    <t xml:space="preserve">1706</t>
  </si>
  <si>
    <t xml:space="preserve">Hopkins, T.S.; Ventura, C.R.R.</t>
  </si>
  <si>
    <t xml:space="preserve">The many 'facies' of Encope emarginata (Leske)</t>
  </si>
  <si>
    <t xml:space="preserve">Hopkins, T.S., Ventura, C.R.R. (2001). The many 'facies' of Encope emarginata (Leske). In: Barker, M. (ed.). Echinoderms 2000: Proceedings of the 10th International Echinoderm Conference, Dunedin, 31 January - 4 February 2000. A.A. Balkema Publishers (Swets &amp; Zeitlinger B.V.) (Lisse / Abingdon / Exton (PA) / Tokyo), pp. 453-457.</t>
  </si>
  <si>
    <t xml:space="preserve">1707</t>
  </si>
  <si>
    <t xml:space="preserve">Behavior of the sea urchins, Strongylocentrotus nudus and S. intermedius observed in the laboratory: individual interference on their movement</t>
  </si>
  <si>
    <t xml:space="preserve">Ito, Y., Hayashi, I. (2001). Behavior of the sea urchins, Strongylocentrotus nudus and S. intermedius observed in the laboratory: individual interference on their movement. In: Barker, M. (ed.). Echinoderms 2000: Proceedings of the 10th International Echinoderm Conference, Dunedin, 31 January - 4 February 2000. A.A. Balkema Publishers (Swets &amp; Zeitlinger B.V.) (Lisse / Abingdon / Exton (PA) / Tokyo), pp. 459.</t>
  </si>
  <si>
    <t xml:space="preserve">1708</t>
  </si>
  <si>
    <t xml:space="preserve">Johnson, C.R.</t>
  </si>
  <si>
    <t xml:space="preserve">Relationship between occurrence of dense stands of the introduced Japanese kelp Undaria pinnatifida and abundance of sea urchins (Heliocidaris erythrogramma) on the east coast of Tasmania</t>
  </si>
  <si>
    <t xml:space="preserve">Johnson, C.R. (2001). Relationship between occurrence of dense stands of the introduced Japanese kelp Undaria pinnatifida and abundance of sea urchins (Heliocidaris erythrogramma) on the east coast of Tasmania. In: Barker, M. (ed.). Echinoderms 2000: Proceedings of the 10th International Echinoderm Conference, Dunedin, 31 January - 4 February 2000. A.A. Balkema Publishers (Swets &amp; Zeitlinger B.V.) (Lisse / Abingdon / Exton (PA) / Tokyo), pp. 461.</t>
  </si>
  <si>
    <t xml:space="preserve">1709</t>
  </si>
  <si>
    <t xml:space="preserve">Kelly, M.S.</t>
  </si>
  <si>
    <t xml:space="preserve">Environmental parameters controlling gametogenesis in the echinoid Psammechinus miliaris</t>
  </si>
  <si>
    <t xml:space="preserve">Kelly, M.S. (2001). Environmental parameters controlling gametogenesis in the echinoid Psammechinus miliaris. In: Barker, M. (ed.). Echinoderms 2000: Proceedings of the 10th International Echinoderm Conference, Dunedin, 31 January - 4 February 2000. A.A. Balkema Publishers (Swets &amp; Zeitlinger B.V.) (Lisse / Abingdon / Exton (PA) / Tokyo), pp. 463.</t>
  </si>
  <si>
    <t xml:space="preserve">1710</t>
  </si>
  <si>
    <t xml:space="preserve">Kitazawa, C.; Amemiya, S.</t>
  </si>
  <si>
    <t xml:space="preserve">Effects of exogastrulation-inducing factors on development of a direct developing echinoid, Peronella japonica</t>
  </si>
  <si>
    <t xml:space="preserve">465-468</t>
  </si>
  <si>
    <t xml:space="preserve">Kitazawa, C., Amemiya, S. (2001). Effects of exogastrulation-inducing factors on development of a direct developing echinoid, Peronella japonica. In: Barker, M. (ed.). Echinoderms 2000: Proceedings of the 10th International Echinoderm Conference, Dunedin, 31 January - 4 February 2000. A.A. Balkema Publishers (Swets &amp; Zeitlinger B.V.) (Lisse / Abingdon / Exton (PA) / Tokyo), pp. 465-468.</t>
  </si>
  <si>
    <t xml:space="preserve">1711</t>
  </si>
  <si>
    <t xml:space="preserve">Knapp, G.F.; Barker, M.F.</t>
  </si>
  <si>
    <t xml:space="preserve">The effect of ultraviolet radiation on development and time to cleavage for embryos of the sea urchin Evechinus chloroticus</t>
  </si>
  <si>
    <t xml:space="preserve">469-473</t>
  </si>
  <si>
    <t xml:space="preserve">Knapp, G.F., Barker, M.F. (2001). The effect of ultraviolet radiation on development and time to cleavage for embryos of the sea urchin Evechinus chloroticus. In: Barker, M. (ed.). Echinoderms 2000: Proceedings of the 10th International Echinoderm Conference, Dunedin, 31 January - 4 February 2000. A.A. Balkema Publishers (Swets &amp; Zeitlinger B.V.) (Lisse / Abingdon / Exton (PA) / Tokyo), pp. 469-473.</t>
  </si>
  <si>
    <t xml:space="preserve">1712</t>
  </si>
  <si>
    <t xml:space="preserve">Kroh, A.; Nebelsick, J.H.</t>
  </si>
  <si>
    <t xml:space="preserve">Palaeoecology and palaeobiogeography of Lower Miocene echinoids from the Eastern Desert, Egypt</t>
  </si>
  <si>
    <t xml:space="preserve">Kroh, A., Nebelsick, J.H. (2001). Palaeoecology and palaeobiogeography of Lower Miocene echinoids from the Eastern Desert, Egypt. In: Barker, M. (ed.). Echinoderms 2000: Proceedings of the 10th International Echinoderm Conference, Dunedin, 31 January - 4 February 2000. A.A. Balkema Publishers (Swets &amp; Zeitlinger B.V.) (Lisse / Abingdon / Exton (PA) / Tokyo), pp. 475.</t>
  </si>
  <si>
    <t xml:space="preserve">1713</t>
  </si>
  <si>
    <t xml:space="preserve">Palaeontological implications of skeletal modification by predation using Paracentrotus lividus (Echinoidea) from the Mediterranean sea as an example</t>
  </si>
  <si>
    <t xml:space="preserve">Kroh, A. (2001). Palaeontological implications of skeletal modification by predation using Paracentrotus lividus (Echinoidea) from the Mediterranean sea as an example. In: Barker, M. (ed.). Echinoderms 2000: Proceedings of the 10th International Echinoderm Conference, Dunedin, 31 January - 4 February 2000. A.A. Balkema Publishers (Swets &amp; Zeitlinger B.V.) (Lisse / Abingdon / Exton (PA) / Tokyo), pp. 477.</t>
  </si>
  <si>
    <t xml:space="preserve">1714</t>
  </si>
  <si>
    <t xml:space="preserve">Lamare, M.D.</t>
  </si>
  <si>
    <t xml:space="preserve">Carotenoid and Mycosporine-like amino acid concentrations in eggs and UV-radiation sensitivity</t>
  </si>
  <si>
    <t xml:space="preserve">Lamare, M.D. (2001). Carotenoid and Mycosporine-like amino acid concentrations in eggs and UV-radiation sensitivity. In: Barker, M. (ed.). Echinoderms 2000: Proceedings of the 10th International Echinoderm Conference, Dunedin, 31 January - 4 February 2000. A.A. Balkema Publishers (Swets &amp; Zeitlinger B.V.) (Lisse / Abingdon / Exton (PA) / Tokyo), pp. 479.</t>
  </si>
  <si>
    <t xml:space="preserve">1715</t>
  </si>
  <si>
    <t xml:space="preserve">Asymmetry of the Aristotle's lantern of the scutellid sand-dollar Dendraster</t>
  </si>
  <si>
    <t xml:space="preserve">481-483</t>
  </si>
  <si>
    <t xml:space="preserve">Lawrence, J.M., Pomory, C.M. (2001). Asymmetry of the Aristotle's lantern of the scutellid sand-dollar Dendraster. In: Barker, M. (ed.). Echinoderms 2000: Proceedings of the 10th International Echinoderm Conference, Dunedin, 31 January - 4 February 2000. A.A. Balkema Publishers (Swets &amp; Zeitlinger B.V.) (Lisse / Abingdon / Exton (PA) / Tokyo), pp. 481-483.</t>
  </si>
  <si>
    <t xml:space="preserve">1716</t>
  </si>
  <si>
    <t xml:space="preserve">Lesser, M.P.; Walker, C.W.; Harrington, L.M.; McGinn, N.A.</t>
  </si>
  <si>
    <t xml:space="preserve">Laboratory and field studies on sea urchin gametogenesis and their relevance to aquaculture</t>
  </si>
  <si>
    <t xml:space="preserve">Lesser, M.P., Walker, C.W., Harrington, L.M., McGinn, N.A. (2001). Laboratory and field studies on sea urchin gametogenesis and their relevance to aquaculture. In: Barker, M. (ed.). Echinoderms 2000: Proceedings of the 10th International Echinoderm Conference, Dunedin, 31 January - 4 February 2000. A.A. Balkema Publishers (Swets &amp; Zeitlinger B.V.) (Lisse / Abingdon / Exton (PA) / Tokyo), pp. 485.</t>
  </si>
  <si>
    <t xml:space="preserve">1717</t>
  </si>
  <si>
    <t xml:space="preserve">Molecular phylogeny of Diadema: systematic implications</t>
  </si>
  <si>
    <t xml:space="preserve">487-495</t>
  </si>
  <si>
    <t xml:space="preserve">Lessios, H.A. (2001). Molecular phylogeny of Diadema: systematic implications. In: Barker, M. (ed.). Echinoderms 2000: Proceedings of the 10th International Echinoderm Conference, Dunedin, 31 January - 4 February 2000. A.A. Balkema Publishers (Swets &amp; Zeitlinger B.V.) (Lisse / Abingdon / Exton (PA) / Tokyo), pp. 487-495.</t>
  </si>
  <si>
    <t xml:space="preserve">1718</t>
  </si>
  <si>
    <t xml:space="preserve">Lison de Loma, T.; Conand, C.</t>
  </si>
  <si>
    <t xml:space="preserve">Food preferences of Tripneustes gratilla (L.) (Echinodermata: Echinoidea) in an oligotrophic and an eutrophic site on a coral reef at La Reunion (Indian Ocean)</t>
  </si>
  <si>
    <t xml:space="preserve">Lison de Loma, T., Conand, C. (2001). Food preferences of Tripneustes gratilla (L.) (Echinodermata: Echinoidea) in an oligotrophic and an eutrophic site on a coral reef at La Reunion (Indian Ocean). In: Barker, M. (ed.). Echinoderms 2000: Proceedings of the 10th International Echinoderm Conference, Dunedin, 31 January - 4 February 2000. A.A. Balkema Publishers (Swets &amp; Zeitlinger B.V.) (Lisse / Abingdon / Exton (PA) / Tokyo), pp. 497.</t>
  </si>
  <si>
    <t xml:space="preserve">1719</t>
  </si>
  <si>
    <t xml:space="preserve">MacKenzie, C.R.; Wilbanks, S.M.; Barker, M.F.; McGrath, K.M.</t>
  </si>
  <si>
    <t xml:space="preserve">Biomineralisation in echinoderms: identification of occluded proteins</t>
  </si>
  <si>
    <t xml:space="preserve">MacKenzie, C.R., Wilbanks, S.M., Barker, M.F., McGrath, K.M. (2001). Biomineralisation in echinoderms: identification of occluded proteins. In: Barker, M. (ed.). Echinoderms 2000: Proceedings of the 10th International Echinoderm Conference, Dunedin, 31 January - 4 February 2000. A.A. Balkema Publishers (Swets &amp; Zeitlinger B.V.) (Lisse / Abingdon / Exton (PA) / Tokyo), pp. 499-504.</t>
  </si>
  <si>
    <t xml:space="preserve">1720</t>
  </si>
  <si>
    <t xml:space="preserve">Madon-Senez, C.; David, B.</t>
  </si>
  <si>
    <t xml:space="preserve">Morphological variability within the echinoid species Abatus cordatus (Spatangoida, Schizasteridae) from the Kerguelen Archipelago</t>
  </si>
  <si>
    <t xml:space="preserve">505-508</t>
  </si>
  <si>
    <t xml:space="preserve">Madon-Senez, C., David, B. (2001). Morphological variability within the echinoid species Abatus cordatus (Spatangoida, Schizasteridae) from the Kerguelen Archipelago. In: Barker, M. (ed.). Echinoderms 2000: Proceedings of the 10th International Echinoderm Conference, Dunedin, 31 January - 4 February 2000. A.A. Balkema Publishers (Swets &amp; Zeitlinger B.V.) (Lisse / Abingdon / Exton (PA) / Tokyo), pp. 505-508.</t>
  </si>
  <si>
    <t xml:space="preserve">1721</t>
  </si>
  <si>
    <t xml:space="preserve">Miner, B.G.</t>
  </si>
  <si>
    <t xml:space="preserve">What cues do echinoid larvae use to detect their food environment: implications for the evolution of plasticity</t>
  </si>
  <si>
    <t xml:space="preserve">Miner, B.G. (2001). What cues do echinoid larvae use to detect their food environment: implications for the evolution of plasticity. In: Barker, M. (ed.). Echinoderms 2000: Proceedings of the 10th International Echinoderm Conference, Dunedin, 31 January - 4 February 2000. A.A. Balkema Publishers (Swets &amp; Zeitlinger B.V.) (Lisse / Abingdon / Exton (PA) / Tokyo), pp. 509.</t>
  </si>
  <si>
    <t xml:space="preserve">1722</t>
  </si>
  <si>
    <t xml:space="preserve">Evolutionary history of the tooth advancement mechanism in echinoids</t>
  </si>
  <si>
    <t xml:space="preserve">Mooi, R., Telford, M. (2001). Evolutionary history of the tooth advancement mechanism in echinoids. In: Barker, M. (ed.). Echinoderms 2000: Proceedings of the 10th International Echinoderm Conference, Dunedin, 31 January - 4 February 2000. A.A. Balkema Publishers (Swets &amp; Zeitlinger B.V.) (Lisse / Abingdon / Exton (PA) / Tokyo), pp. 511.</t>
  </si>
  <si>
    <t xml:space="preserve">1723</t>
  </si>
  <si>
    <t xml:space="preserve">Predation and preservation of echinoids</t>
  </si>
  <si>
    <t xml:space="preserve">Nebelsick, J.H. (2001). Predation and preservation of echinoids. In: Barker, M. (ed.). Echinoderms 2000: Proceedings of the 10th International Echinoderm Conference, Dunedin, 31 January - 4 February 2000. A.A. Balkema Publishers (Swets &amp; Zeitlinger B.V.) (Lisse / Abingdon / Exton (PA) / Tokyo), pp. 513.</t>
  </si>
  <si>
    <t xml:space="preserve">1724</t>
  </si>
  <si>
    <t xml:space="preserve">Nishizaki, M.T.; Ackerman, J.D.</t>
  </si>
  <si>
    <t xml:space="preserve">Gimme shelter: factors influencing juvenile sheltering in the red sea urchin Strongylocentrotus franciscanus</t>
  </si>
  <si>
    <t xml:space="preserve">515-520</t>
  </si>
  <si>
    <t xml:space="preserve">Nishizaki, M.T., Ackerman, J.D. (2001). Gimme shelter: factors influencing juvenile sheltering in the red sea urchin Strongylocentrotus franciscanus. In: Barker, M. (ed.). Echinoderms 2000: Proceedings of the 10th International Echinoderm Conference, Dunedin, 31 January - 4 February 2000. A.A. Balkema Publishers (Swets &amp; Zeitlinger B.V.) (Lisse / Abingdon / Exton (PA) / Tokyo), pp. 515-520.</t>
  </si>
  <si>
    <t xml:space="preserve">1725</t>
  </si>
  <si>
    <t xml:space="preserve">Olave, S.; Bustos, E.; Carcamo, P.; Lawrence, J.M.</t>
  </si>
  <si>
    <t xml:space="preserve">Variation in gonad production in the sea urchin Loxechinus albus with size and diet</t>
  </si>
  <si>
    <t xml:space="preserve">Olave, S., Bustos, E., Carcamo, P., Lawrence, J.M. (2001). Variation in gonad production in the sea urchin Loxechinus albus with size and diet. In: Barker, M. (ed.). Echinoderms 2000: Proceedings of the 10th International Echinoderm Conference, Dunedin, 31 January - 4 February 2000. A.A. Balkema Publishers (Swets &amp; Zeitlinger B.V.) (Lisse / Abingdon / Exton (PA) / Tokyo), pp. 521.</t>
  </si>
  <si>
    <t xml:space="preserve">1726</t>
  </si>
  <si>
    <t xml:space="preserve">Robinson, S.M.C.; Castell, J.D.</t>
  </si>
  <si>
    <t xml:space="preserve">Developing suitable color in the roe of cultured green sea urchins (Strongylocentrotus droebachiensis)</t>
  </si>
  <si>
    <t xml:space="preserve">Robinson, S.M.C., Castell, J.D. (2001). Developing suitable color in the roe of cultured green sea urchins (Strongylocentrotus droebachiensis). In: Barker, M. (ed.). Echinoderms 2000: Proceedings of the 10th International Echinoderm Conference, Dunedin, 31 January - 4 February 2000. A.A. Balkema Publishers (Swets &amp; Zeitlinger B.V.) (Lisse / Abingdon / Exton (PA) / Tokyo), pp. 525.</t>
  </si>
  <si>
    <t xml:space="preserve">1727</t>
  </si>
  <si>
    <t xml:space="preserve">Rogers-Bennett, L.</t>
  </si>
  <si>
    <t xml:space="preserve">Evaluating stocking as an enhancement strategy for the red sea urchin, Strongylocentrotus franciscanus: depth-specific recoveries</t>
  </si>
  <si>
    <t xml:space="preserve">527-531</t>
  </si>
  <si>
    <t xml:space="preserve">Rogers-Bennett, L. (2001). Evaluating stocking as an enhancement strategy for the red sea urchin, Strongylocentrotus franciscanus: depth-specific recoveries. In: Barker, M. (ed.). Echinoderms 2000: Proceedings of the 10th International Echinoderm Conference, Dunedin, 31 January - 4 February 2000. A.A. Balkema Publishers (Swets &amp; Zeitlinger B.V.) (Lisse / Abingdon / Exton (PA) / Tokyo), pp. 527-531.</t>
  </si>
  <si>
    <t xml:space="preserve">1728</t>
  </si>
  <si>
    <t xml:space="preserve">Russell, M.P.</t>
  </si>
  <si>
    <t xml:space="preserve">Spatial and temporal variation in growth of the green sea urchin, Strongylocentrotus droebachiensis, in the Gulf of Maine, USA</t>
  </si>
  <si>
    <t xml:space="preserve">533-537</t>
  </si>
  <si>
    <t xml:space="preserve">Russell, M.P. (2001). Spatial and temporal variation in growth of the green sea urchin, Strongylocentrotus droebachiensis, in the Gulf of Maine, USA. In: Barker, M. (ed.). Echinoderms 2000: Proceedings of the 10th International Echinoderm Conference, Dunedin, 31 January - 4 February 2000. A.A. Balkema Publishers (Swets &amp; Zeitlinger B.V.) (Lisse / Abingdon / Exton (PA) / Tokyo), pp. 533-537.</t>
  </si>
  <si>
    <t xml:space="preserve">1729</t>
  </si>
  <si>
    <t xml:space="preserve">Stewart, B.G.; Stokes, D.</t>
  </si>
  <si>
    <t xml:space="preserve">Effect of ultra-violet light on gastrulation in the Antarctic sea urchin Sterechinus neumayeri</t>
  </si>
  <si>
    <t xml:space="preserve">Stewart, B.G., Stokes, D. (2001). Effect of ultra-violet light on gastrulation in the Antarctic sea urchin Sterechinus neumayeri. In: Barker, M. (ed.). Echinoderms 2000: Proceedings of the 10th International Echinoderm Conference, Dunedin, 31 January - 4 February 2000. A.A. Balkema Publishers (Swets &amp; Zeitlinger B.V.) (Lisse / Abingdon / Exton (PA) / Tokyo), pp. 539.</t>
  </si>
  <si>
    <t xml:space="preserve">1730</t>
  </si>
  <si>
    <t xml:space="preserve">Sly, B.J.; Hazel, J.; Popodi, E.M.; Raff, R.A.</t>
  </si>
  <si>
    <t xml:space="preserve">Development and evolution of the echinoderm nervous system</t>
  </si>
  <si>
    <t xml:space="preserve">Sly, B.J., Hazel, J., Popodi, E.M., Raff, R.A. (2001). Development and evolution of the echinoderm nervous system. In: Barker, M. (ed.). Echinoderms 2000: Proceedings of the 10th International Echinoderm Conference, Dunedin, 31 January - 4 February 2000. A.A. Balkema Publishers (Swets &amp; Zeitlinger B.V.) (Lisse / Abingdon / Exton (PA) / Tokyo), pp. 541.</t>
  </si>
  <si>
    <t xml:space="preserve">1731</t>
  </si>
  <si>
    <t xml:space="preserve">Strathmann, R.R.; von Dassow, M.</t>
  </si>
  <si>
    <t xml:space="preserve">Podial coverage and test size of regular echinoids</t>
  </si>
  <si>
    <t xml:space="preserve">543-550</t>
  </si>
  <si>
    <t xml:space="preserve">Strathmann, R.R., von Dassow, M. (2001). Podial coverage and test size of regular echinoids. In: Barker, M. (ed.). Echinoderms 2000: Proceedings of the 10th International Echinoderm Conference, Dunedin, 31 January - 4 February 2000. A.A. Balkema Publishers (Swets &amp; Zeitlinger B.V.) (Lisse / Abingdon / Exton (PA) / Tokyo), pp. 543-550.</t>
  </si>
  <si>
    <t xml:space="preserve">1732</t>
  </si>
  <si>
    <t xml:space="preserve">Takahashi, K.; Morita, M.; Fujii, M.; Hatta, N.</t>
  </si>
  <si>
    <t xml:space="preserve">Transport of fluid and particles through the echinoid madreporite</t>
  </si>
  <si>
    <t xml:space="preserve">Takahashi, K., Morita, M., Fujii, M., Hatta, N. (2001). Transport of fluid and particles through the echinoid madreporite. In: Barker, M. (ed.). Echinoderms 2000: Proceedings of the 10th International Echinoderm Conference, Dunedin, 31 January - 4 February 2000. A.A. Balkema Publishers (Swets &amp; Zeitlinger B.V.) (Lisse / Abingdon / Exton (PA) / Tokyo), pp. 551.</t>
  </si>
  <si>
    <t xml:space="preserve">1733</t>
  </si>
  <si>
    <t xml:space="preserve">Thet, M.M.; Noguchi, M.; Yazaki, I.</t>
  </si>
  <si>
    <t xml:space="preserve">Comparative studies of normal development of the sea urchins, Colobocentrotus mertensii and Anthocidaris crassispina</t>
  </si>
  <si>
    <t xml:space="preserve">Thet, M.M., Noguchi, M., Yazaki, I. (2001). Comparative studies of normal development of the sea urchins, Colobocentrotus mertensii and Anthocidaris crassispina. In: Barker, M. (ed.). Echinoderms 2000: Proceedings of the 10th International Echinoderm Conference, Dunedin, 31 January - 4 February 2000. A.A. Balkema Publishers (Swets &amp; Zeitlinger B.V.) (Lisse / Abingdon / Exton (PA) / Tokyo), pp. 553.</t>
  </si>
  <si>
    <t xml:space="preserve">1734</t>
  </si>
  <si>
    <t xml:space="preserve">Ubukata, K.; Takahashi, K.</t>
  </si>
  <si>
    <t xml:space="preserve">Cellular organization of the spine muscle of Anthocidaris crassispina and its functional implications</t>
  </si>
  <si>
    <t xml:space="preserve">Ubukata, K., Takahashi, K. (2001). Cellular organization of the spine muscle of Anthocidaris crassispina and its functional implications. In: Barker, M. (ed.). Echinoderms 2000: Proceedings of the 10th International Echinoderm Conference, Dunedin, 31 January - 4 February 2000. A.A. Balkema Publishers (Swets &amp; Zeitlinger B.V.) (Lisse / Abingdon / Exton (PA) / Tokyo), pp. 555-560.</t>
  </si>
  <si>
    <t xml:space="preserve">1735</t>
  </si>
  <si>
    <t xml:space="preserve">Unuma, T.; Konishi, K.; Ohta, H.; Okamoto, H.</t>
  </si>
  <si>
    <t xml:space="preserve">Expression of the vitellogenin gene in red sea urchin, Pseudocentrotus despressus</t>
  </si>
  <si>
    <t xml:space="preserve">Unuma, T., Konishi, K., Ohta, H., Okamoto, H. (2001). Expression of the vitellogenin gene in red sea urchin, Pseudocentrotus despressus. In: Barker, M. (ed.). Echinoderms 2000: Proceedings of the 10th International Echinoderm Conference, Dunedin, 31 January - 4 February 2000. A.A. Balkema Publishers (Swets &amp; Zeitlinger B.V.) (Lisse / Abingdon / Exton (PA) / Tokyo), pp. 561.</t>
  </si>
  <si>
    <t xml:space="preserve">1736</t>
  </si>
  <si>
    <t xml:space="preserve">Villier, L.; David, B.; Néraudeau, D.</t>
  </si>
  <si>
    <t xml:space="preserve">Ontogenetic and morphological evolution of the ambulacral pores in Heteraster (early spangoids)</t>
  </si>
  <si>
    <t xml:space="preserve">563-567</t>
  </si>
  <si>
    <t xml:space="preserve">Villier, L., David, B., Néraudeau, D. (2001). Ontogenetic and morphological evolution of the ambulacral pores in Heteraster (early spangoids). In: Barker, M. (ed.). Echinoderms 2000: Proceedings of the 10th International Echinoderm Conference, Dunedin, 31 January - 4 February 2000. A.A. Balkema Publishers (Swets &amp; Zeitlinger B.V.) (Lisse / Abingdon / Exton (PA) / Tokyo), pp. 563-567.</t>
  </si>
  <si>
    <t xml:space="preserve">1737</t>
  </si>
  <si>
    <t xml:space="preserve">Wing, S.R.; Vasques, J.; Lamare, M.D.</t>
  </si>
  <si>
    <t xml:space="preserve">Population structure of sea urchins (Evechinus chloroticus) along gradients in benthic productivity in the New Zealand fjords</t>
  </si>
  <si>
    <t xml:space="preserve">569-575</t>
  </si>
  <si>
    <t xml:space="preserve">Wing, S.R., Vasques, J., Lamare, M.D. (2001). Population structure of sea urchins (Evechinus chloroticus) along gradients in benthic productivity in the New Zealand fjords. In: Barker, M. (ed.). Echinoderms 2000: Proceedings of the 10th International Echinoderm Conference, Dunedin, 31 January - 4 February 2000. A.A. Balkema Publishers (Swets &amp; Zeitlinger B.V.) (Lisse / Abingdon / Exton (PA) / Tokyo), pp. 569-575.</t>
  </si>
  <si>
    <t xml:space="preserve">1738</t>
  </si>
  <si>
    <t xml:space="preserve">Studies on the body skeleton formation of echinometrid larvae, using sea urchins from the Bonin Islands</t>
  </si>
  <si>
    <t xml:space="preserve">577-582</t>
  </si>
  <si>
    <t xml:space="preserve">Yanagisawa, T. (2001). Studies on the body skeleton formation of echinometrid larvae, using sea urchins from the Bonin Islands. In: Barker, M. (ed.). Echinoderms 2000: Proceedings of the 10th International Echinoderm Conference, Dunedin, 31 January - 4 February 2000. A.A. Balkema Publishers (Swets &amp; Zeitlinger B.V.) (Lisse / Abingdon / Exton (PA) / Tokyo), pp. 577-582.</t>
  </si>
  <si>
    <t xml:space="preserve">1739</t>
  </si>
  <si>
    <t xml:space="preserve">IEC 2003</t>
  </si>
  <si>
    <t xml:space="preserve">Balser, E.J.</t>
  </si>
  <si>
    <t xml:space="preserve">And then there were more: cloning by larvae of echinoderms</t>
  </si>
  <si>
    <t xml:space="preserve">Heinzeller, Thomas//Nebelsick, James H.</t>
  </si>
  <si>
    <t xml:space="preserve">Echinoderms: München. Proceedings of the 11th International Echinoderm Conference, Munich, Germany, 6-10 October 2003</t>
  </si>
  <si>
    <t xml:space="preserve">2004</t>
  </si>
  <si>
    <t xml:space="preserve">3-9</t>
  </si>
  <si>
    <t xml:space="preserve">Leiden / London / New York / Philadelphia / Singapore</t>
  </si>
  <si>
    <t xml:space="preserve">A.A. Balkema Publishers (Taylor &amp; Francis Grp.)</t>
  </si>
  <si>
    <t xml:space="preserve">978-0-415-36481-2</t>
  </si>
  <si>
    <t xml:space="preserve">Balser, E.J. (2004). And then there were more: cloning by larvae of echinoderms. In: Heinzeller, T. &amp; Nebelsick, J.H. (eds). Echinoderms: München. Proceedings of the 11th International Echinoderm Conference, Munich, Germany, 6-10 October 2003. A.A. Balkema Publishers (Taylor &amp; Francis Grp.) (Leiden / London / New York / Philadelphia / Singapore), pp. 3-9.</t>
  </si>
  <si>
    <t xml:space="preserve">1740</t>
  </si>
  <si>
    <t xml:space="preserve">Bigatti, G.; Marzinelli, E.M.; Cledón, M.O.; Penchaszadeh, P.E.</t>
  </si>
  <si>
    <t xml:space="preserve">Gonadal cycle of Pseudechinus magellanicus (Philippi, 1857) (Echinoidea: Temnopleuridae) from Patagonia, Argentina</t>
  </si>
  <si>
    <t xml:space="preserve">11-14</t>
  </si>
  <si>
    <t xml:space="preserve">Bigatti, G., Marzinelli, E.M., Cledón, M.O., Penchaszadeh, P.E. (2004). Gonadal cycle of Pseudechinus magellanicus (Philippi, 1857) (Echinoidea: Temnopleuridae) from Patagonia, Argentina. In: Heinzeller, T. &amp; Nebelsick, J.H. (eds). Echinoderms: München. Proceedings of the 11th International Echinoderm Conference, Munich, Germany, 6-10 October 2003. A.A. Balkema Publishers (Taylor &amp; Francis Grp.) (Leiden / London / New York / Philadelphia / Singapore), pp. 11-14.</t>
  </si>
  <si>
    <t xml:space="preserve">1741</t>
  </si>
  <si>
    <t xml:space="preserve">Dubois, P.; Joly-Turquin, G.M.; Pernet, P.; Moge, A.; Oygard, J.; Gillan, D.</t>
  </si>
  <si>
    <t xml:space="preserve">Egg quality, fertilization success, and population structure in field-contaminated populations of Asterias rubens</t>
  </si>
  <si>
    <t xml:space="preserve">15-19</t>
  </si>
  <si>
    <t xml:space="preserve">Dubois, P., Joly-Turquin, G.M., Pernet, P., Moge, A., Oygard, J., Gillan, D. (2004). Egg quality, fertilization success, and population structure in field-contaminated populations of Asterias rubens. In: Heinzeller, T. &amp; Nebelsick, J.H. (eds). Echinoderms: München. Proceedings of the 11th International Echinoderm Conference, Munich, Germany, 6-10 October 2003. A.A. Balkema Publishers (Taylor &amp; Francis Grp.) (Leiden / London / New York / Philadelphia / Singapore), pp. 15-19.</t>
  </si>
  <si>
    <t xml:space="preserve">1742</t>
  </si>
  <si>
    <t xml:space="preserve">Hara, Y.; Yamaguchi, M.; Amemiya, S.</t>
  </si>
  <si>
    <t xml:space="preserve">A PCR survey of Hox genes in the stalked crinoid Metacrinus rotundus</t>
  </si>
  <si>
    <t xml:space="preserve">21-23</t>
  </si>
  <si>
    <t xml:space="preserve">Hara, Y., Yamaguchi, M., Amemiya, S. (2004). A PCR survey of Hox genes in the stalked crinoid Metacrinus rotundus. In: Heinzeller, T. &amp; Nebelsick, J.H. (eds). Echinoderms: München. Proceedings of the 11th International Echinoderm Conference, Munich, Germany, 6-10 October 2003. A.A. Balkema Publishers (Taylor &amp; Francis Grp.) (Leiden / London / New York / Philadelphia / Singapore), pp. 21-23.</t>
  </si>
  <si>
    <t xml:space="preserve">1743</t>
  </si>
  <si>
    <t xml:space="preserve">Smola, U.</t>
  </si>
  <si>
    <t xml:space="preserve">Historical retrospect: Richard von Hertwig (1850-1937), a precursor of modern developmental biology</t>
  </si>
  <si>
    <t xml:space="preserve">xxi-xxiv</t>
  </si>
  <si>
    <t xml:space="preserve">Smola, U. (2004). Historical retrospect: Richard von Hertwig (1850-1937), a precursor of modern developmental biology. In: Heinzeller, T. &amp; Nebelsick, J.H. (eds). Echinoderms: München. Proceedings of the 11th International Echinoderm Conference, Munich, Germany, 6-10 October 2003. A.A. Balkema Publishers (Taylor &amp; Francis Grp.) (Leiden / London / New York / Philadelphia / Singapore), pp. xxi-xxiv.</t>
  </si>
  <si>
    <t xml:space="preserve">1744</t>
  </si>
  <si>
    <t xml:space="preserve">Kitagawa, K.; Kanazawa, K.; Kamiya, T.; Banno, T.</t>
  </si>
  <si>
    <t xml:space="preserve">Ontogenic change in density and thickness of spines in the sand dollar Scaphechinus mirabilis (A. Agassiz, 1863) from the waters of Japan</t>
  </si>
  <si>
    <t xml:space="preserve">Kitagawa, K., Kanazawa, K., Kamiya, T., Banno, T. (2004). Ontogenic change in density and thickness of spines in the sand dollar Scaphechinus mirabilis (A. Agassiz, 1863) from the waters of Japan. In: Heinzeller, T. &amp; Nebelsick, J.H. (eds). Echinoderms: München. Proceedings of the 11th International Echinoderm Conference, Munich, Germany, 6-10 October 2003. A.A. Balkema Publishers (Taylor &amp; Francis Grp.) (Leiden / London / New York / Philadelphia / Singapore), pp. 25-30.</t>
  </si>
  <si>
    <t xml:space="preserve">1745</t>
  </si>
  <si>
    <t xml:space="preserve">Hadel, V.F.; Tiago, C.G.</t>
  </si>
  <si>
    <t xml:space="preserve">Echinoderms for all</t>
  </si>
  <si>
    <t xml:space="preserve">xxv-xxvi</t>
  </si>
  <si>
    <t xml:space="preserve">Hadel, V.F., Tiago, C.G. (2004). Echinoderms for all. In: Heinzeller, T. &amp; Nebelsick, J.H. (eds). Echinoderms: München. Proceedings of the 11th International Echinoderm Conference, Munich, Germany, 6-10 October 2003. A.A. Balkema Publishers (Taylor &amp; Francis Grp.) (Leiden / London / New York / Philadelphia / Singapore), pp. xxv-xxvi.</t>
  </si>
  <si>
    <t xml:space="preserve">1746</t>
  </si>
  <si>
    <t xml:space="preserve">Kurihara, H.; Shirayama, Y.</t>
  </si>
  <si>
    <t xml:space="preserve">Effects of increased atmospheric CO2 and decreased pH on sea urchin embryos and gametes</t>
  </si>
  <si>
    <t xml:space="preserve">Kurihara, H., Shirayama, Y. (2004). Effects of increased atmospheric CO2 and decreased pH on sea urchin embryos and gametes. In: Heinzeller, T. &amp; Nebelsick, J.H. (eds). Echinoderms: München. Proceedings of the 11th International Echinoderm Conference, Munich, Germany, 6-10 October 2003. A.A. Balkema Publishers (Taylor &amp; Francis Grp.) (Leiden / London / New York / Philadelphia / Singapore), pp. 31-36.</t>
  </si>
  <si>
    <t xml:space="preserve">1747</t>
  </si>
  <si>
    <t xml:space="preserve">Moriyama, A.; Hibi, Y.; Marumoto, A.; Yoshikawa, A.; Kato, K.H.; Yokota, Y.; Hashimoto, Y.</t>
  </si>
  <si>
    <t xml:space="preserve">Cysteine proteases in sea urchin eggs and embryos of Hemicentrotus pulcherrimus</t>
  </si>
  <si>
    <t xml:space="preserve">Moriyama, A., Hibi, Y., Marumoto, A., Yoshikawa, A., Kato, K.H., Yokota, Y., Hashimoto, Y. (2004). Cysteine proteases in sea urchin eggs and embryos of Hemicentrotus pulcherrimus. In: Heinzeller, T. &amp; Nebelsick, J.H. (eds). Echinoderms: München. Proceedings of the 11th International Echinoderm Conference, Munich, Germany, 6-10 October 2003. A.A. Balkema Publishers (Taylor &amp; Francis Grp.) (Leiden / London / New York / Philadelphia / Singapore), pp. 37-40.</t>
  </si>
  <si>
    <t xml:space="preserve">1748</t>
  </si>
  <si>
    <t xml:space="preserve">Nakano, H.; Amemiya, S.; Hibino, T.; Hara, Y.; Oji, T.</t>
  </si>
  <si>
    <t xml:space="preserve">Development of the sea lily Metacrinus rotundus: comparisons with feather stars</t>
  </si>
  <si>
    <t xml:space="preserve">41-44</t>
  </si>
  <si>
    <t xml:space="preserve">Nakano, H., Amemiya, S., Hibino, T., Hara, Y., Oji, T. (2004). Development of the sea lily Metacrinus rotundus: comparisons with feather stars. In: Heinzeller, T. &amp; Nebelsick, J.H. (eds). Echinoderms: München. Proceedings of the 11th International Echinoderm Conference, Munich, Germany, 6-10 October 2003. A.A. Balkema Publishers (Taylor &amp; Francis Grp.) (Leiden / London / New York / Philadelphia / Singapore), pp. 41-44.</t>
  </si>
  <si>
    <t xml:space="preserve">1749</t>
  </si>
  <si>
    <t xml:space="preserve">Nobre, C.C.; Campos, L.S.</t>
  </si>
  <si>
    <t xml:space="preserve">Effect of salinity on the larvel development of Echinaster brasiliensis Müller &amp; Troschel, 1842 (Echinodermata: Asteroidea)</t>
  </si>
  <si>
    <t xml:space="preserve">45-51</t>
  </si>
  <si>
    <t xml:space="preserve">Nobre, C.C., Campos, L.S. (2004). Effect of salinity on the larvel development of Echinaster brasiliensis Müller &amp; Troschel, 1842 (Echinodermata: Asteroidea). In: Heinzeller, T. &amp; Nebelsick, J.H. (eds). Echinoderms: München. Proceedings of the 11th International Echinoderm Conference, Munich, Germany, 6-10 October 2003. A.A. Balkema Publishers (Taylor &amp; Francis Grp.) (Leiden / London / New York / Philadelphia / Singapore), pp. 45-51.</t>
  </si>
  <si>
    <t xml:space="preserve">1750</t>
  </si>
  <si>
    <t xml:space="preserve">Russell, M.P.; Urbaniak, L.M.</t>
  </si>
  <si>
    <t xml:space="preserve">Does calcerin affect estimates of growth rates in sea urchins?</t>
  </si>
  <si>
    <t xml:space="preserve">Russell, M.P., Urbaniak, L.M. (2004). Does calcerin affect estimates of growth rates in sea urchins?. In: Heinzeller, T. &amp; Nebelsick, J.H. (eds). Echinoderms: München. Proceedings of the 11th International Echinoderm Conference, Munich, Germany, 6-10 October 2003. A.A. Balkema Publishers (Taylor &amp; Francis Grp.) (Leiden / London / New York / Philadelphia / Singapore), pp. 53-57.</t>
  </si>
  <si>
    <t xml:space="preserve">1751</t>
  </si>
  <si>
    <t xml:space="preserve">Sato, A.; Amemiya, S.; Saito, T.</t>
  </si>
  <si>
    <t xml:space="preserve">Crown regeneration in the extant sea lilies Metacrinus interruptus and Saracrinus nobilis</t>
  </si>
  <si>
    <t xml:space="preserve">59-60</t>
  </si>
  <si>
    <t xml:space="preserve">Sato, A., Amemiya, S., Saito, T. (2004). Crown regeneration in the extant sea lilies Metacrinus interruptus and Saracrinus nobilis. In: Heinzeller, T. &amp; Nebelsick, J.H. (eds). Echinoderms: München. Proceedings of the 11th International Echinoderm Conference, Munich, Germany, 6-10 October 2003. A.A. Balkema Publishers (Taylor &amp; Francis Grp.) (Leiden / London / New York / Philadelphia / Singapore), pp. 59-60.</t>
  </si>
  <si>
    <t xml:space="preserve">1752</t>
  </si>
  <si>
    <t xml:space="preserve">Sato, A.; Amemiya, S.; Shibata, T.F.; Oji, T.</t>
  </si>
  <si>
    <t xml:space="preserve">Development of skeletal components in the larval stalk of the feather star Oxycomanthus japonicus</t>
  </si>
  <si>
    <t xml:space="preserve">Sato, A., Amemiya, S., Shibata, T.F., Oji, T. (2004). Development of skeletal components in the larval stalk of the feather star Oxycomanthus japonicus. In: Heinzeller, T. &amp; Nebelsick, J.H. (eds). Echinoderms: München. Proceedings of the 11th International Echinoderm Conference, Munich, Germany, 6-10 October 2003. A.A. Balkema Publishers (Taylor &amp; Francis Grp.) (Leiden / London / New York / Philadelphia / Singapore), pp. 61-63.</t>
  </si>
  <si>
    <t xml:space="preserve">1753</t>
  </si>
  <si>
    <t xml:space="preserve">Shibata, T.F.; Oji, T.</t>
  </si>
  <si>
    <t xml:space="preserve">Post-larval development of Oxycomanthus japonicus (Crinoidea)</t>
  </si>
  <si>
    <t xml:space="preserve">Shibata, T.F., Oji, T. (2004). Post-larval development of Oxycomanthus japonicus (Crinoidea). In: Heinzeller, T. &amp; Nebelsick, J.H. (eds). Echinoderms: München. Proceedings of the 11th International Echinoderm Conference, Munich, Germany, 6-10 October 2003. A.A. Balkema Publishers (Taylor &amp; Francis Grp.) (Leiden / London / New York / Philadelphia / Singapore), pp. 65-68.</t>
  </si>
  <si>
    <t xml:space="preserve">1754</t>
  </si>
  <si>
    <t xml:space="preserve">Identification of postlarvae of some North Atlantic ophiuroids (Echinodermata) - a short preview</t>
  </si>
  <si>
    <t xml:space="preserve">69-71</t>
  </si>
  <si>
    <t xml:space="preserve">Stöhr, S. (2004). Identification of postlarvae of some North Atlantic ophiuroids (Echinodermata) - a short preview. In: Heinzeller, T. &amp; Nebelsick, J.H. (eds). Echinoderms: München. Proceedings of the 11th International Echinoderm Conference, Munich, Germany, 6-10 October 2003. A.A. Balkema Publishers (Taylor &amp; Francis Grp.) (Leiden / London / New York / Philadelphia / Singapore), pp. 69-71.</t>
  </si>
  <si>
    <t xml:space="preserve">1755</t>
  </si>
  <si>
    <t xml:space="preserve">Ventura, C.R.R.; Alves, S.L.S.; Mauricio, C.E.P.; Silva, E.P.</t>
  </si>
  <si>
    <t xml:space="preserve">Reproduction and population genetics of Coscinasterias tenuispina (Asteroidea: Asteriidae) on the Brazilian coast</t>
  </si>
  <si>
    <t xml:space="preserve">73-77</t>
  </si>
  <si>
    <t xml:space="preserve">Ventura, C.R.R., Alves, S.L.S., Mauricio, C.E.P., Silva, E.P. (2004). Reproduction and population genetics of Coscinasterias tenuispina (Asteroidea: Asteriidae) on the Brazilian coast. In: Heinzeller, T. &amp; Nebelsick, J.H. (eds). Echinoderms: München. Proceedings of the 11th International Echinoderm Conference, Munich, Germany, 6-10 October 2003. A.A. Balkema Publishers (Taylor &amp; Francis Grp.) (Leiden / London / New York / Philadelphia / Singapore), pp. 73-77.</t>
  </si>
  <si>
    <t xml:space="preserve">1756</t>
  </si>
  <si>
    <t xml:space="preserve">Yokota, Y.; Unuma, T.; Moriyama, A.</t>
  </si>
  <si>
    <t xml:space="preserve">Echinoferrin: a newly proposed name for a precursor to yolk protein in the sea urchin</t>
  </si>
  <si>
    <t xml:space="preserve">79-81</t>
  </si>
  <si>
    <t xml:space="preserve">Yokota, Y., Unuma, T., Moriyama, A. (2004). Echinoferrin: a newly proposed name for a precursor to yolk protein in the sea urchin. In: Heinzeller, T. &amp; Nebelsick, J.H. (eds). Echinoderms: München. Proceedings of the 11th International Echinoderm Conference, Munich, Germany, 6-10 October 2003. A.A. Balkema Publishers (Taylor &amp; Francis Grp.) (Leiden / London / New York / Philadelphia / Singapore), pp. 79-81.</t>
  </si>
  <si>
    <t xml:space="preserve">1757</t>
  </si>
  <si>
    <t xml:space="preserve">Zito, F.; Costa, C.; Sciarrino, S.; Poma, V.; Russo, R.; Matranga, V.; Kiyomoto, M.</t>
  </si>
  <si>
    <t xml:space="preserve">Ectoderm-ECM signaling promotes skeletal growth in the Paracentrotus lividus sea urchin embryo</t>
  </si>
  <si>
    <t xml:space="preserve">Zito, F., Costa, C., Sciarrino, S., Poma, V., Russo, R., Matranga, V., Kiyomoto, M. (2004). Ectoderm-ECM signaling promotes skeletal growth in the Paracentrotus lividus sea urchin embryo. In: Heinzeller, T. &amp; Nebelsick, J.H. (eds). Echinoderms: München. Proceedings of the 11th International Echinoderm Conference, Munich, Germany, 6-10 October 2003. A.A. Balkema Publishers (Taylor &amp; Francis Grp.) (Leiden / London / New York / Philadelphia / Singapore), pp. 83-87.</t>
  </si>
  <si>
    <t xml:space="preserve">1758</t>
  </si>
  <si>
    <t xml:space="preserve">Barbaglio, A.; Sugni, M.; Mozzi, D.; Invernizzi, A.; Doria, A.; Pacchetti, G.; Tremolada, P.; Bonasoro, F.; Candia Carnevali, M.D.</t>
  </si>
  <si>
    <t xml:space="preserve">Exposure effects of organotin compounds (TPT-CI) on regenerative potential of crinoids</t>
  </si>
  <si>
    <t xml:space="preserve">Barbaglio, A., Sugni, M., Mozzi, D., Invernizzi, A., Doria, A., Pacchetti, G., Tremolada, P., Bonasoro, F., Candia Carnevali, M.D. (2004). Exposure effects of organotin compounds (TPT-CI) on regenerative potential of crinoids. In: Heinzeller, T. &amp; Nebelsick, J.H. (eds). Echinoderms: München. Proceedings of the 11th International Echinoderm Conference, Munich, Germany, 6-10 October 2003. A.A. Balkema Publishers (Taylor &amp; Francis Grp.) (Leiden / London / New York / Philadelphia / Singapore), pp. 91-95.</t>
  </si>
  <si>
    <t xml:space="preserve">1759</t>
  </si>
  <si>
    <t xml:space="preserve">Bonasoro, F.; Ferro, P.; Di Benedetto, C.; Sugni, M.; Mozzi, D.; Candia Carnevali, M.D.</t>
  </si>
  <si>
    <t xml:space="preserve">Regenerative potential of echinoid test</t>
  </si>
  <si>
    <t xml:space="preserve">Bonasoro, F., Ferro, P., Di Benedetto, C., Sugni, M., Mozzi, D., Candia Carnevali, M.D. (2004). Regenerative potential of echinoid test. In: Heinzeller, T. &amp; Nebelsick, J.H. (eds). Echinoderms: München. Proceedings of the 11th International Echinoderm Conference, Munich, Germany, 6-10 October 2003. A.A. Balkema Publishers (Taylor &amp; Francis Grp.) (Leiden / London / New York / Philadelphia / Singapore), pp. 97-103.</t>
  </si>
  <si>
    <t xml:space="preserve">1760</t>
  </si>
  <si>
    <t xml:space="preserve">Dolmatov, I.Y.; Dolmatova, L.S.; Shitkova, O.A.; Kovaleva, A.L.</t>
  </si>
  <si>
    <t xml:space="preserve">Dexamethasone-induced apoptosis in phagocytes of holothurian Eupentacta fraudatrix</t>
  </si>
  <si>
    <t xml:space="preserve">105-111</t>
  </si>
  <si>
    <t xml:space="preserve">Dolmatov, I.Y., Dolmatova, L.S., Shitkova, O.A., Kovaleva, A.L. (2004). Dexamethasone-induced apoptosis in phagocytes of holothurian Eupentacta fraudatrix. In: Heinzeller, T. &amp; Nebelsick, J.H. (eds). Echinoderms: München. Proceedings of the 11th International Echinoderm Conference, Munich, Germany, 6-10 October 2003. A.A. Balkema Publishers (Taylor &amp; Francis Grp.) (Leiden / London / New York / Philadelphia / Singapore), pp. 105-111.</t>
  </si>
  <si>
    <t xml:space="preserve">1761</t>
  </si>
  <si>
    <t xml:space="preserve">Ducati, C.C.; Candia Carnevali, M.D.; Barker, M.F.</t>
  </si>
  <si>
    <t xml:space="preserve">Regenerative potential and fissiparity in the starfish Coscinasterias muricata</t>
  </si>
  <si>
    <t xml:space="preserve">Ducati, C.C., Candia Carnevali, M.D., Barker, M.F. (2004). Regenerative potential and fissiparity in the starfish Coscinasterias muricata. In: Heinzeller, T. &amp; Nebelsick, J.H. (eds). Echinoderms: München. Proceedings of the 11th International Echinoderm Conference, Munich, Germany, 6-10 October 2003. A.A. Balkema Publishers (Taylor &amp; Francis Grp.) (Leiden / London / New York / Philadelphia / Singapore), pp. 113-118.</t>
  </si>
  <si>
    <t xml:space="preserve">1762</t>
  </si>
  <si>
    <t xml:space="preserve">Eliseikina, M.G.; Petrova, I.Y.; Magarlamov, T.Y.; Dolmatov, I.Y.; Bulgakov, A.A.</t>
  </si>
  <si>
    <t xml:space="preserve">Mannan-binding lectins of echinoderms are components of humoral defense</t>
  </si>
  <si>
    <t xml:space="preserve">Eliseikina, M.G., Petrova, I.Y., Magarlamov, T.Y., Dolmatov, I.Y., Bulgakov, A.A. (2004). Mannan-binding lectins of echinoderms are components of humoral defense. In: Heinzeller, T. &amp; Nebelsick, J.H. (eds). Echinoderms: München. Proceedings of the 11th International Echinoderm Conference, Munich, Germany, 6-10 October 2003. A.A. Balkema Publishers (Taylor &amp; Francis Grp.) (Leiden / London / New York / Philadelphia / Singapore), pp. 119-125.</t>
  </si>
  <si>
    <t xml:space="preserve">1763</t>
  </si>
  <si>
    <t xml:space="preserve">Mashanov, V.S.; Dolmatov, I.Y.; Heinzeller, T.</t>
  </si>
  <si>
    <t xml:space="preserve">Gut formation during development and regeneration in Eupentacta fraudatrix</t>
  </si>
  <si>
    <t xml:space="preserve">127-134</t>
  </si>
  <si>
    <t xml:space="preserve">Mashanov, V.S., Dolmatov, I.Y., Heinzeller, T. (2004). Gut formation during development and regeneration in Eupentacta fraudatrix. In: Heinzeller, T. &amp; Nebelsick, J.H. (eds). Echinoderms: München. Proceedings of the 11th International Echinoderm Conference, Munich, Germany, 6-10 October 2003. A.A. Balkema Publishers (Taylor &amp; Francis Grp.) (Leiden / London / New York / Philadelphia / Singapore), pp. 127-134.</t>
  </si>
  <si>
    <t xml:space="preserve">1764</t>
  </si>
  <si>
    <t xml:space="preserve">Mozzi, D.; Ferreri, P.; Petrillo, P.; Bonasoro, F.; Candia Carnevali, M.D.; Dolmatov, I.Y.</t>
  </si>
  <si>
    <t xml:space="preserve">Visceral graft and regeneration in the crinoid Antedon mediterranea</t>
  </si>
  <si>
    <t xml:space="preserve">135-139</t>
  </si>
  <si>
    <t xml:space="preserve">Mozzi, D., Ferreri, P., Petrillo, P., Bonasoro, F., Candia Carnevali, M.D., Dolmatov, I.Y. (2004). Visceral graft and regeneration in the crinoid Antedon mediterranea. In: Heinzeller, T. &amp; Nebelsick, J.H. (eds). Echinoderms: München. Proceedings of the 11th International Echinoderm Conference, Munich, Germany, 6-10 October 2003. A.A. Balkema Publishers (Taylor &amp; Francis Grp.) (Leiden / London / New York / Philadelphia / Singapore), pp. 135-139.</t>
  </si>
  <si>
    <t xml:space="preserve">1765</t>
  </si>
  <si>
    <t xml:space="preserve">Sugni, M.; Ferreri, P.; Bonasoro, F.; Candia Carnevali, M.D.; Wilkie, I.C.</t>
  </si>
  <si>
    <t xml:space="preserve">New evidence for serotonergic control of regenerative processes in crinoids</t>
  </si>
  <si>
    <t xml:space="preserve">141-146</t>
  </si>
  <si>
    <t xml:space="preserve">Sugni, M., Ferreri, P., Bonasoro, F., Candia Carnevali, M.D., Wilkie, I.C. (2004). New evidence for serotonergic control of regenerative processes in crinoids. In: Heinzeller, T. &amp; Nebelsick, J.H. (eds). Echinoderms: München. Proceedings of the 11th International Echinoderm Conference, Munich, Germany, 6-10 October 2003. A.A. Balkema Publishers (Taylor &amp; Francis Grp.) (Leiden / London / New York / Philadelphia / Singapore), pp. 141-146.</t>
  </si>
  <si>
    <t xml:space="preserve">1766</t>
  </si>
  <si>
    <t xml:space="preserve">Alvarado, J.J.; Cortés, J.</t>
  </si>
  <si>
    <t xml:space="preserve">The state of knowledge on echinoderms of Costa Rica and Central America</t>
  </si>
  <si>
    <t xml:space="preserve">149-155</t>
  </si>
  <si>
    <t xml:space="preserve">Alvarado, J.J., Cortés, J. (2004). The state of knowledge on echinoderms of Costa Rica and Central America. In: Heinzeller, T. &amp; Nebelsick, J.H. (eds). Echinoderms: München. Proceedings of the 11th International Echinoderm Conference, Munich, Germany, 6-10 October 2003. A.A. Balkema Publishers (Taylor &amp; Francis Grp.) (Leiden / London / New York / Philadelphia / Singapore), pp. 149-155.</t>
  </si>
  <si>
    <t xml:space="preserve">1767</t>
  </si>
  <si>
    <t xml:space="preserve">Boos, Karin; Franke, H.-D.</t>
  </si>
  <si>
    <t xml:space="preserve">Abundance and distribution of ophiuroids off Helgoland, German Bight (North Sea)</t>
  </si>
  <si>
    <t xml:space="preserve">157-158</t>
  </si>
  <si>
    <t xml:space="preserve">Boos, Karin, Franke, H.-D. (2004). Abundance and distribution of ophiuroids off Helgoland, German Bight (North Sea). In: Heinzeller, T. &amp; Nebelsick, J.H. (eds). Echinoderms: München. Proceedings of the 11th International Echinoderm Conference, Munich, Germany, 6-10 October 2003. A.A. Balkema Publishers (Taylor &amp; Francis Grp.) (Leiden / London / New York / Philadelphia / Singapore), pp. 157-158.</t>
  </si>
  <si>
    <t xml:space="preserve">1768</t>
  </si>
  <si>
    <t xml:space="preserve">Byrne, M.; Cisternas, P.A.; Hoggett, A.; O'Hara, T.D.; Uthicke, S.</t>
  </si>
  <si>
    <t xml:space="preserve">Diversity of echinoderms at Raine Island, Great Barrier Reef</t>
  </si>
  <si>
    <t xml:space="preserve">159-163</t>
  </si>
  <si>
    <t xml:space="preserve">Byrne, M., Cisternas, P.A., Hoggett, A., O'Hara, T.D., Uthicke, S. (2004). Diversity of echinoderms at Raine Island, Great Barrier Reef. In: Heinzeller, T. &amp; Nebelsick, J.H. (eds). Echinoderms: München. Proceedings of the 11th International Echinoderm Conference, Munich, Germany, 6-10 October 2003. A.A. Balkema Publishers (Taylor &amp; Francis Grp.) (Leiden / London / New York / Philadelphia / Singapore), pp. 159-163.</t>
  </si>
  <si>
    <t xml:space="preserve">1769</t>
  </si>
  <si>
    <t xml:space="preserve">Byrne, M.; Smoothey, A.; Hoggett, A.; Uthicke, S.</t>
  </si>
  <si>
    <t xml:space="preserve">Population biology of shallow water holothuroids and ophiuroids from Raine Island and Moulter Cay, Northern Great Barrier Reef</t>
  </si>
  <si>
    <t xml:space="preserve">Byrne, M., Smoothey, A., Hoggett, A., Uthicke, S. (2004). Population biology of shallow water holothuroids and ophiuroids from Raine Island and Moulter Cay, Northern Great Barrier Reef. In: Heinzeller, T. &amp; Nebelsick, J.H. (eds). Echinoderms: München. Proceedings of the 11th International Echinoderm Conference, Munich, Germany, 6-10 October 2003. A.A. Balkema Publishers (Taylor &amp; Francis Grp.) (Leiden / London / New York / Philadelphia / Singapore), pp. 165-169.</t>
  </si>
  <si>
    <t xml:space="preserve">1770</t>
  </si>
  <si>
    <t xml:space="preserve">Coopard, S.E.; Campbell, A.C.</t>
  </si>
  <si>
    <t xml:space="preserve">Organisms associated with diadematid echinoids in Fiji</t>
  </si>
  <si>
    <t xml:space="preserve">Coopard, S.E., Campbell, A.C. (2004). Organisms associated with diadematid echinoids in Fiji. In: Heinzeller, T. &amp; Nebelsick, J.H. (eds). Echinoderms: München. Proceedings of the 11th International Echinoderm Conference, Munich, Germany, 6-10 October 2003. A.A. Balkema Publishers (Taylor &amp; Francis Grp.) (Leiden / London / New York / Philadelphia / Singapore), pp. 171-175.</t>
  </si>
  <si>
    <t xml:space="preserve">1771</t>
  </si>
  <si>
    <t xml:space="preserve">Dumont, C.P.; Himmelman, J.H.; Russell, M.P.</t>
  </si>
  <si>
    <t xml:space="preserve">Sea urchin mass mortality associated with algal debris from ice scour</t>
  </si>
  <si>
    <t xml:space="preserve">177-182</t>
  </si>
  <si>
    <t xml:space="preserve">Dumont, C.P., Himmelman, J.H., Russell, M.P. (2004). Sea urchin mass mortality associated with algal debris from ice scour. In: Heinzeller, T. &amp; Nebelsick, J.H. (eds). Echinoderms: München. Proceedings of the 11th International Echinoderm Conference, Munich, Germany, 6-10 October 2003. A.A. Balkema Publishers (Taylor &amp; Francis Grp.) (Leiden / London / New York / Philadelphia / Singapore), pp. 177-182.</t>
  </si>
  <si>
    <t xml:space="preserve">1772</t>
  </si>
  <si>
    <t xml:space="preserve">Falkner, I.K.; Byrne, M.</t>
  </si>
  <si>
    <t xml:space="preserve">Seasonal trends in population density of Ophiactis resiliens (Echinodermata: Ophiuroidea) in the Sydney region, Australia</t>
  </si>
  <si>
    <t xml:space="preserve">183-185</t>
  </si>
  <si>
    <t xml:space="preserve">Falkner, I.K., Byrne, M. (2004). Seasonal trends in population density of Ophiactis resiliens (Echinodermata: Ophiuroidea) in the Sydney region, Australia. In: Heinzeller, T. &amp; Nebelsick, J.H. (eds). Echinoderms: München. Proceedings of the 11th International Echinoderm Conference, Munich, Germany, 6-10 October 2003. A.A. Balkema Publishers (Taylor &amp; Francis Grp.) (Leiden / London / New York / Philadelphia / Singapore), pp. 183-185.</t>
  </si>
  <si>
    <t xml:space="preserve">1773</t>
  </si>
  <si>
    <t xml:space="preserve">Gibbs, V.K.; Watts, S.A.</t>
  </si>
  <si>
    <t xml:space="preserve">Exposure temperature affects nutrient absorption in Lytechinus variegatus</t>
  </si>
  <si>
    <t xml:space="preserve">Gibbs, V.K., Watts, S.A. (2004). Exposure temperature affects nutrient absorption in Lytechinus variegatus. In: Heinzeller, T. &amp; Nebelsick, J.H. (eds). Echinoderms: München. Proceedings of the 11th International Echinoderm Conference, Munich, Germany, 6-10 October 2003. A.A. Balkema Publishers (Taylor &amp; Francis Grp.) (Leiden / London / New York / Philadelphia / Singapore), pp. 187-192.</t>
  </si>
  <si>
    <t xml:space="preserve">1774</t>
  </si>
  <si>
    <t xml:space="preserve">Gomes da Silva, S.; De Ridder, C.; Eeckhaut, I.; Fiers, F.</t>
  </si>
  <si>
    <t xml:space="preserve">Reproductive biology of Synaptiphilus luteus and Allantogynus delamarei, two symbiotic copepods of holothuroids</t>
  </si>
  <si>
    <t xml:space="preserve">Gomes da Silva, S., De Ridder, C., Eeckhaut, I., Fiers, F. (2004). Reproductive biology of Synaptiphilus luteus and Allantogynus delamarei, two symbiotic copepods of holothuroids. In: Heinzeller, T. &amp; Nebelsick, J.H. (eds). Echinoderms: München. Proceedings of the 11th International Echinoderm Conference, Munich, Germany, 6-10 October 2003. A.A. Balkema Publishers (Taylor &amp; Francis Grp.) (Leiden / London / New York / Philadelphia / Singapore), pp. 193-199.</t>
  </si>
  <si>
    <t xml:space="preserve">1775</t>
  </si>
  <si>
    <t xml:space="preserve">Hétérier, V.; De Ridder, C.; David, B.; Rigaud, T.</t>
  </si>
  <si>
    <t xml:space="preserve">Comparative biodiversity of ectosymbionts in two Antarctic cidaroid echinoids, Ctenocidaris spinosa and Rhynchocidaris triplopora</t>
  </si>
  <si>
    <t xml:space="preserve">Hétérier, V., De Ridder, C., David, B., Rigaud, T. (2004). Comparative biodiversity of ectosymbionts in two Antarctic cidaroid echinoids, Ctenocidaris spinosa and Rhynchocidaris triplopora. In: Heinzeller, T. &amp; Nebelsick, J.H. (eds). Echinoderms: München. Proceedings of the 11th International Echinoderm Conference, Munich, Germany, 6-10 October 2003. A.A. Balkema Publishers (Taylor &amp; Francis Grp.) (Leiden / London / New York / Philadelphia / Singapore), pp. 201-205.</t>
  </si>
  <si>
    <t xml:space="preserve">1776</t>
  </si>
  <si>
    <t xml:space="preserve">Hopkins, T.S.; Thompson, L.E.; Walker, J.M.; Davis, M.</t>
  </si>
  <si>
    <t xml:space="preserve">A study of epibiont distribution on the spines of the cidaroid sea urchin, Eucidaris tribuloides (Lamarck, 1816) from the shallow shelf of the eastern Gulf of Mexico</t>
  </si>
  <si>
    <t xml:space="preserve">Hopkins, T.S., Thompson, L.E., Walker, J.M., Davis, M. (2004). A study of epibiont distribution on the spines of the cidaroid sea urchin, Eucidaris tribuloides (Lamarck, 1816) from the shallow shelf of the eastern Gulf of Mexico. In: Heinzeller, T. &amp; Nebelsick, J.H. (eds). Echinoderms: München. Proceedings of the 11th International Echinoderm Conference, Munich, Germany, 6-10 October 2003. A.A. Balkema Publishers (Taylor &amp; Francis Grp.) (Leiden / London / New York / Philadelphia / Singapore), pp. 207-211.</t>
  </si>
  <si>
    <t xml:space="preserve">1777</t>
  </si>
  <si>
    <t xml:space="preserve">Johnson, C.R.; Valentine, J.P.; Pederson, H.G.</t>
  </si>
  <si>
    <t xml:space="preserve">A most unusual barrens: complex interactions between lobsters, sea urchins and algae facilitates spread of an exotic kelp in eastern Tasmania</t>
  </si>
  <si>
    <t xml:space="preserve">213-220</t>
  </si>
  <si>
    <t xml:space="preserve">Johnson, C.R., Valentine, J.P., Pederson, H.G. (2004). A most unusual barrens: complex interactions between lobsters, sea urchins and algae facilitates spread of an exotic kelp in eastern Tasmania. In: Heinzeller, T. &amp; Nebelsick, J.H. (eds). Echinoderms: München. Proceedings of the 11th International Echinoderm Conference, Munich, Germany, 6-10 October 2003. A.A. Balkema Publishers (Taylor &amp; Francis Grp.) (Leiden / London / New York / Philadelphia / Singapore), pp. 213-220.</t>
  </si>
  <si>
    <t xml:space="preserve">1778</t>
  </si>
  <si>
    <t xml:space="preserve">Juterzenka, K.; Soltwedel, T.</t>
  </si>
  <si>
    <t xml:space="preserve">Echinoderm assemblages in the deep Greenland Sea: patterns in space</t>
  </si>
  <si>
    <t xml:space="preserve">Juterzenka, K., Soltwedel, T. (2004). Echinoderm assemblages in the deep Greenland Sea: patterns in space. In: Heinzeller, T. &amp; Nebelsick, J.H. (eds). Echinoderms: München. Proceedings of the 11th International Echinoderm Conference, Munich, Germany, 6-10 October 2003. A.A. Balkema Publishers (Taylor &amp; Francis Grp.) (Leiden / London / New York / Philadelphia / Singapore), pp. 221-223.</t>
  </si>
  <si>
    <t xml:space="preserve">1779</t>
  </si>
  <si>
    <t xml:space="preserve">Kojadinovic, J.A.; Falquet, M.P.; Mangion, P.; Conand, C.</t>
  </si>
  <si>
    <t xml:space="preserve">Distribution, abundance, and asexual reproduction of Asterina burtoni (Asteroidea: Echinodermata) from La Reunion reefs (Western Indian Ocean)</t>
  </si>
  <si>
    <t xml:space="preserve">Kojadinovic, J.A., Falquet, M.P., Mangion, P., Conand, C. (2004). Distribution, abundance, and asexual reproduction of Asterina burtoni (Asteroidea: Echinodermata) from La Reunion reefs (Western Indian Ocean). In: Heinzeller, T. &amp; Nebelsick, J.H. (eds). Echinoderms: München. Proceedings of the 11th International Echinoderm Conference, Munich, Germany, 6-10 October 2003. A.A. Balkema Publishers (Taylor &amp; Francis Grp.) (Leiden / London / New York / Philadelphia / Singapore), pp. 225-230.</t>
  </si>
  <si>
    <t xml:space="preserve">1780</t>
  </si>
  <si>
    <t xml:space="preserve">Sea cucumber diversity and resources in Brunei, Borneo Island</t>
  </si>
  <si>
    <t xml:space="preserve">231-237</t>
  </si>
  <si>
    <t xml:space="preserve">Lane, D.J.W. (2004). Sea cucumber diversity and resources in Brunei, Borneo Island. In: Heinzeller, T. &amp; Nebelsick, J.H. (eds). Echinoderms: München. Proceedings of the 11th International Echinoderm Conference, Munich, Germany, 6-10 October 2003. A.A. Balkema Publishers (Taylor &amp; Francis Grp.) (Leiden / London / New York / Philadelphia / Singapore), pp. 231-237.</t>
  </si>
  <si>
    <t xml:space="preserve">1781</t>
  </si>
  <si>
    <t xml:space="preserve">Lawrence, J.M.; Sonnenholzner, J.</t>
  </si>
  <si>
    <t xml:space="preserve">Distribution and abundance of asteroids, echinoids, and holothuroids in Galapagos</t>
  </si>
  <si>
    <t xml:space="preserve">239-244</t>
  </si>
  <si>
    <t xml:space="preserve">Lawrence, J.M., Sonnenholzner, J. (2004). Distribution and abundance of asteroids, echinoids, and holothuroids in Galapagos. In: Heinzeller, T. &amp; Nebelsick, J.H. (eds). Echinoderms: München. Proceedings of the 11th International Echinoderm Conference, Munich, Germany, 6-10 October 2003. A.A. Balkema Publishers (Taylor &amp; Francis Grp.) (Leiden / London / New York / Philadelphia / Singapore), pp. 239-244.</t>
  </si>
  <si>
    <t xml:space="preserve">1782</t>
  </si>
  <si>
    <t xml:space="preserve">Observation of Asteroidea (Echinodermata) around the Indonesian island of Bali</t>
  </si>
  <si>
    <t xml:space="preserve">245-248</t>
  </si>
  <si>
    <t xml:space="preserve">Moosleitner, H. (2004). Observation of Asteroidea (Echinodermata) around the Indonesian island of Bali. In: Heinzeller, T. &amp; Nebelsick, J.H. (eds). Echinoderms: München. Proceedings of the 11th International Echinoderm Conference, Munich, Germany, 6-10 October 2003. A.A. Balkema Publishers (Taylor &amp; Francis Grp.) (Leiden / London / New York / Philadelphia / Singapore), pp. 245-248.</t>
  </si>
  <si>
    <t xml:space="preserve">1783</t>
  </si>
  <si>
    <t xml:space="preserve">Ranner, H.; de Jonghe, C.; Monin, L.; Navez, J.; André, L.; Gillikin, D.; Keppens, E.; Dubois, P.</t>
  </si>
  <si>
    <t xml:space="preserve">Recording of environmental parameters in the skeleton of Asterias rubens and Sphaerechinus granularis</t>
  </si>
  <si>
    <t xml:space="preserve">Ranner, H., de Jonghe, C., Monin, L., Navez, J., André, L., Gillikin, D., Keppens, E., Dubois, P. (2004). Recording of environmental parameters in the skeleton of Asterias rubens and Sphaerechinus granularis. In: Heinzeller, T. &amp; Nebelsick, J.H. (eds). Echinoderms: München. Proceedings of the 11th International Echinoderm Conference, Munich, Germany, 6-10 October 2003. A.A. Balkema Publishers (Taylor &amp; Francis Grp.) (Leiden / London / New York / Philadelphia / Singapore), pp. 249-251.</t>
  </si>
  <si>
    <t xml:space="preserve">1784</t>
  </si>
  <si>
    <t xml:space="preserve">Thandar, A.S.; Samyn, Y.</t>
  </si>
  <si>
    <t xml:space="preserve">Shallow-water holothuroid (Echinodermata: Holothuroidea) biodiversity and biogeography of the subtropical east coast of South Africa</t>
  </si>
  <si>
    <t xml:space="preserve">Thandar, A.S., Samyn, Y. (2004). Shallow-water holothuroid (Echinodermata: Holothuroidea) biodiversity and biogeography of the subtropical east coast of South Africa. In: Heinzeller, T. &amp; Nebelsick, J.H. (eds). Echinoderms: München. Proceedings of the 11th International Echinoderm Conference, Munich, Germany, 6-10 October 2003. A.A. Balkema Publishers (Taylor &amp; Francis Grp.) (Leiden / London / New York / Philadelphia / Singapore), pp. 253-260.</t>
  </si>
  <si>
    <t xml:space="preserve">1785</t>
  </si>
  <si>
    <t xml:space="preserve">Ventura, C.R.R.; Hopkins, T.S.; Kuhajda, B.R.</t>
  </si>
  <si>
    <t xml:space="preserve">Morphological dimensional differences in two geographically separated populations of Encope emarginata (Leske) from the coast of Brazil</t>
  </si>
  <si>
    <t xml:space="preserve">261-265</t>
  </si>
  <si>
    <t xml:space="preserve">Ventura, C.R.R., Hopkins, T.S., Kuhajda, B.R. (2004). Morphological dimensional differences in two geographically separated populations of Encope emarginata (Leske) from the coast of Brazil. In: Heinzeller, T. &amp; Nebelsick, J.H. (eds). Echinoderms: München. Proceedings of the 11th International Echinoderm Conference, Munich, Germany, 6-10 October 2003. A.A. Balkema Publishers (Taylor &amp; Francis Grp.) (Leiden / London / New York / Philadelphia / Singapore), pp. 261-265.</t>
  </si>
  <si>
    <t xml:space="preserve">1786</t>
  </si>
  <si>
    <t xml:space="preserve">Gudimova, E.N.; Gudimov, A.; Collin, P.</t>
  </si>
  <si>
    <t xml:space="preserve">A study of the biology for fishery in two populations of Cucumaria frondosa: in the Barents Sea (Russia) and in the Gulf of Maine (USA)</t>
  </si>
  <si>
    <t xml:space="preserve">Gudimova, E.N., Gudimov, A., Collin, P. (2004). A study of the biology for fishery in two populations of Cucumaria frondosa: in the Barents Sea (Russia) and in the Gulf of Maine (USA). In: Heinzeller, T. &amp; Nebelsick, J.H. (eds). Echinoderms: München. Proceedings of the 11th International Echinoderm Conference, Munich, Germany, 6-10 October 2003. A.A. Balkema Publishers (Taylor &amp; Francis Grp.) (Leiden / London / New York / Philadelphia / Singapore), pp. 269-275.</t>
  </si>
  <si>
    <t xml:space="preserve">1787</t>
  </si>
  <si>
    <t xml:space="preserve">Harris, L.G.; Madigan, P.A.; Toppin, R.L.</t>
  </si>
  <si>
    <t xml:space="preserve">Test of a suspended recruitment and juvenile grow out system for the sea urchin Stronylocentrotus droebachiensis in the Gulf of Maine</t>
  </si>
  <si>
    <t xml:space="preserve">Harris, L.G., Madigan, P.A., Toppin, R.L. (2004). Test of a suspended recruitment and juvenile grow out system for the sea urchin Stronylocentrotus droebachiensis in the Gulf of Maine. In: Heinzeller, T. &amp; Nebelsick, J.H. (eds). Echinoderms: München. Proceedings of the 11th International Echinoderm Conference, Munich, Germany, 6-10 October 2003. A.A. Balkema Publishers (Taylor &amp; Francis Grp.) (Leiden / London / New York / Philadelphia / Singapore), pp. 277-282.</t>
  </si>
  <si>
    <t xml:space="preserve">1788</t>
  </si>
  <si>
    <t xml:space="preserve">Sea urchin aquaculture: a review and outlook</t>
  </si>
  <si>
    <t xml:space="preserve">Kelly, M.S. (2004). Sea urchin aquaculture: a review and outlook. In: Heinzeller, T. &amp; Nebelsick, J.H. (eds). Echinoderms: München. Proceedings of the 11th International Echinoderm Conference, Munich, Germany, 6-10 October 2003. A.A. Balkema Publishers (Taylor &amp; Francis Grp.) (Leiden / London / New York / Philadelphia / Singapore), pp. 283-289.</t>
  </si>
  <si>
    <t xml:space="preserve">1789</t>
  </si>
  <si>
    <t xml:space="preserve">Kishimura, H.; Hayashi, K.</t>
  </si>
  <si>
    <t xml:space="preserve">Characteristics of trypsin from the starfish Asterias amurensis</t>
  </si>
  <si>
    <t xml:space="preserve">Kishimura, H., Hayashi, K. (2004). Characteristics of trypsin from the starfish Asterias amurensis. In: Heinzeller, T. &amp; Nebelsick, J.H. (eds). Echinoderms: München. Proceedings of the 11th International Echinoderm Conference, Munich, Germany, 6-10 October 2003. A.A. Balkema Publishers (Taylor &amp; Francis Grp.) (Leiden / London / New York / Philadelphia / Singapore), pp. 293-297.</t>
  </si>
  <si>
    <t xml:space="preserve">1790</t>
  </si>
  <si>
    <t xml:space="preserve">Mallefet, J.C.; Barker, M.F.; Byrne, M.; O'Hara, T.D.</t>
  </si>
  <si>
    <t xml:space="preserve">First study of bioluminescence in Ophionereis</t>
  </si>
  <si>
    <t xml:space="preserve">Mallefet, J.C., Barker, M.F., Byrne, M., O'Hara, T.D. (2004). First study of bioluminescence in Ophionereis. In: Heinzeller, T. &amp; Nebelsick, J.H. (eds). Echinoderms: München. Proceedings of the 11th International Echinoderm Conference, Munich, Germany, 6-10 October 2003. A.A. Balkema Publishers (Taylor &amp; Francis Grp.) (Leiden / London / New York / Philadelphia / Singapore), pp. 299-304.</t>
  </si>
  <si>
    <t xml:space="preserve">1791</t>
  </si>
  <si>
    <t xml:space="preserve">Mallefet, J.C.; Hendler, G.; Herren, C.M.; McDougall, C.; Case, J.</t>
  </si>
  <si>
    <t xml:space="preserve">A new bioluminescent ophiuroid species from coast of California</t>
  </si>
  <si>
    <t xml:space="preserve">305-310</t>
  </si>
  <si>
    <t xml:space="preserve">Mallefet, J.C., Hendler, G., Herren, C.M., McDougall, C., Case, J. (2004). A new bioluminescent ophiuroid species from coast of California. In: Heinzeller, T. &amp; Nebelsick, J.H. (eds). Echinoderms: München. Proceedings of the 11th International Echinoderm Conference, Munich, Germany, 6-10 October 2003. A.A. Balkema Publishers (Taylor &amp; Francis Grp.) (Leiden / London / New York / Philadelphia / Singapore), pp. 305-310.</t>
  </si>
  <si>
    <t xml:space="preserve">1792</t>
  </si>
  <si>
    <t xml:space="preserve">Mangion, P.; Taddei, D.; Frouin, P.; Conand, C.</t>
  </si>
  <si>
    <t xml:space="preserve">Feeding rate and impact of sediment reworking by two deposit feeders Holothuria leucospilota and Holothuria atra on a fringing reef (Reunion Island, Indian Ocean)</t>
  </si>
  <si>
    <t xml:space="preserve">311-317</t>
  </si>
  <si>
    <t xml:space="preserve">Mangion, P., Taddei, D., Frouin, P., Conand, C. (2004). Feeding rate and impact of sediment reworking by two deposit feeders Holothuria leucospilota and Holothuria atra on a fringing reef (Reunion Island, Indian Ocean). In: Heinzeller, T. &amp; Nebelsick, J.H. (eds). Echinoderms: München. Proceedings of the 11th International Echinoderm Conference, Munich, Germany, 6-10 October 2003. A.A. Balkema Publishers (Taylor &amp; Francis Grp.) (Leiden / London / New York / Philadelphia / Singapore), pp. 311-317.</t>
  </si>
  <si>
    <t xml:space="preserve">1793</t>
  </si>
  <si>
    <t xml:space="preserve">Shrinking sea urchins and the problems of measurement</t>
  </si>
  <si>
    <t xml:space="preserve">Ebert, T.A. (2004). Shrinking sea urchins and the problems of measurement. In: Heinzeller, T. &amp; Nebelsick, J.H. (eds). Echinoderms: München. Proceedings of the 11th International Echinoderm Conference, Munich, Germany, 6-10 October 2003. A.A. Balkema Publishers (Taylor &amp; Francis Grp.) (Leiden / London / New York / Philadelphia / Singapore), pp. 321-325.</t>
  </si>
  <si>
    <t xml:space="preserve">1794</t>
  </si>
  <si>
    <t xml:space="preserve">Flammang, P.; Coand, C.</t>
  </si>
  <si>
    <t xml:space="preserve">Functional morphology of the tentacles in the apodid holothuroid Synapta maculata</t>
  </si>
  <si>
    <t xml:space="preserve">Flammang, P., Coand, C. (2004). Functional morphology of the tentacles in the apodid holothuroid Synapta maculata. In: Heinzeller, T. &amp; Nebelsick, J.H. (eds). Echinoderms: München. Proceedings of the 11th International Echinoderm Conference, Munich, Germany, 6-10 October 2003. A.A. Balkema Publishers (Taylor &amp; Francis Grp.) (Leiden / London / New York / Philadelphia / Singapore), pp. 327-333.</t>
  </si>
  <si>
    <t xml:space="preserve">1795</t>
  </si>
  <si>
    <t xml:space="preserve">Heinzeller, T.; Aschauer, B.; Mashanov, V.S.</t>
  </si>
  <si>
    <t xml:space="preserve">Immuno-localisation of nNOS,CRF and S-100 in ecto/hyponeural cells and fibres of Ophiothrix fragilis</t>
  </si>
  <si>
    <t xml:space="preserve">335-338</t>
  </si>
  <si>
    <t xml:space="preserve">Heinzeller, T., Aschauer, B., Mashanov, V.S. (2004). Immuno-localisation of nNOS,CRF and S-100 in ecto/hyponeural cells and fibres of Ophiothrix fragilis. In: Heinzeller, T. &amp; Nebelsick, J.H. (eds). Echinoderms: München. Proceedings of the 11th International Echinoderm Conference, Munich, Germany, 6-10 October 2003. A.A. Balkema Publishers (Taylor &amp; Francis Grp.) (Leiden / London / New York / Philadelphia / Singapore), pp. 335-338.</t>
  </si>
  <si>
    <t xml:space="preserve">1796</t>
  </si>
  <si>
    <t xml:space="preserve">An echinoderm's eye view of photoreception and vision</t>
  </si>
  <si>
    <t xml:space="preserve">339-349</t>
  </si>
  <si>
    <t xml:space="preserve">Hendler, G. (2004). An echinoderm's eye view of photoreception and vision. In: Heinzeller, T. &amp; Nebelsick, J.H. (eds). Echinoderms: München. Proceedings of the 11th International Echinoderm Conference, Munich, Germany, 6-10 October 2003. A.A. Balkema Publishers (Taylor &amp; Francis Grp.) (Leiden / London / New York / Philadelphia / Singapore), pp. 339-349.</t>
  </si>
  <si>
    <t xml:space="preserve">1797</t>
  </si>
  <si>
    <t xml:space="preserve">Hill, R.B.</t>
  </si>
  <si>
    <t xml:space="preserve">Active state in echinoderm muscle</t>
  </si>
  <si>
    <t xml:space="preserve">351-352</t>
  </si>
  <si>
    <t xml:space="preserve">Hill, R.B. (2004). Active state in echinoderm muscle. In: Heinzeller, T. &amp; Nebelsick, J.H. (eds). Echinoderms: München. Proceedings of the 11th International Echinoderm Conference, Munich, Germany, 6-10 October 2003. A.A. Balkema Publishers (Taylor &amp; Francis Grp.) (Leiden / London / New York / Philadelphia / Singapore), pp. 351-352.</t>
  </si>
  <si>
    <t xml:space="preserve">1798</t>
  </si>
  <si>
    <t xml:space="preserve">Stock, S.R.; Ignatiev, K.; DeCarlo, F.</t>
  </si>
  <si>
    <t xml:space="preserve">Very high resolution synchrotron mircroCT of sea urchin ossicle structure</t>
  </si>
  <si>
    <t xml:space="preserve">Stock, S.R., Ignatiev, K., DeCarlo, F. (2004). Very high resolution synchrotron mircroCT of sea urchin ossicle structure. In: Heinzeller, T. &amp; Nebelsick, J.H. (eds). Echinoderms: München. Proceedings of the 11th International Echinoderm Conference, Munich, Germany, 6-10 October 2003. A.A. Balkema Publishers (Taylor &amp; Francis Grp.) (Leiden / London / New York / Philadelphia / Singapore), pp. 353-358.</t>
  </si>
  <si>
    <t xml:space="preserve">1799</t>
  </si>
  <si>
    <t xml:space="preserve">Stock, S.R.; Ignatiev, K.; Veis, A.; Almer, J.D.; DeCarlo, F.</t>
  </si>
  <si>
    <t xml:space="preserve">Microstructure of sea urchin teeth studied by multiple X-ray modes </t>
  </si>
  <si>
    <t xml:space="preserve">Stock, S.R., Ignatiev, K., Veis, A., Almer, J.D., DeCarlo, F. (2004). Microstructure of sea urchin teeth studied by multiple X-ray modes. In: Heinzeller, T. &amp; Nebelsick, J.H. (eds). Echinoderms: München. Proceedings of the 11th International Echinoderm Conference, Munich, Germany, 6-10 October 2003. A.A. Balkema Publishers (Taylor &amp; Francis Grp.) (Leiden / London / New York / Philadelphia / Singapore), pp. 359-364.</t>
  </si>
  <si>
    <t xml:space="preserve">1800</t>
  </si>
  <si>
    <t xml:space="preserve">Veis, A.; Dahl, T.; Barss, J.T.; Stock, S.R.</t>
  </si>
  <si>
    <t xml:space="preserve">The progress of mineral deposition within the developing tooth of the sea urchin Lytechinus variegatus and its relation to specialized matix proteins</t>
  </si>
  <si>
    <t xml:space="preserve">Veis, A., Dahl, T., Barss, J.T., Stock, S.R. (2004). The progress of mineral deposition within the developing tooth of the sea urchin Lytechinus variegatus and its relation to specialized matix proteins. In: Heinzeller, T. &amp; Nebelsick, J.H. (eds). Echinoderms: München. Proceedings of the 11th International Echinoderm Conference, Munich, Germany, 6-10 October 2003. A.A. Balkema Publishers (Taylor &amp; Francis Grp.) (Leiden / London / New York / Philadelphia / Singapore), pp. 365-370.</t>
  </si>
  <si>
    <t xml:space="preserve">1801</t>
  </si>
  <si>
    <t xml:space="preserve">Wilkie, I.C.; Candia Carnevali, M.D.; Trotter, J.A.</t>
  </si>
  <si>
    <t xml:space="preserve">Mutable collagenous tissue: recent progress and an evolutionary perspective</t>
  </si>
  <si>
    <t xml:space="preserve">371-378</t>
  </si>
  <si>
    <t xml:space="preserve">Wilkie, I.C., Candia Carnevali, M.D., Trotter, J.A. (2004). Mutable collagenous tissue: recent progress and an evolutionary perspective. In: Heinzeller, T. &amp; Nebelsick, J.H. (eds). Echinoderms: München. Proceedings of the 11th International Echinoderm Conference, Munich, Germany, 6-10 October 2003. A.A. Balkema Publishers (Taylor &amp; Francis Grp.) (Leiden / London / New York / Philadelphia / Singapore), pp. 371-378.</t>
  </si>
  <si>
    <t xml:space="preserve">1802</t>
  </si>
  <si>
    <t xml:space="preserve">Wilkie, I.C.; McKew, M.; Candia Carnevali, M.D.</t>
  </si>
  <si>
    <t xml:space="preserve">Unusual morphological features of the compass-rotular ligament of Echinus esculentus L.</t>
  </si>
  <si>
    <t xml:space="preserve">379-385</t>
  </si>
  <si>
    <t xml:space="preserve">Wilkie, I.C., McKew, M., Candia Carnevali, M.D. (2004). Unusual morphological features of the compass-rotular ligament of Echinus esculentus L.. In: Heinzeller, T. &amp; Nebelsick, J.H. (eds). Echinoderms: München. Proceedings of the 11th International Echinoderm Conference, Munich, Germany, 6-10 October 2003. A.A. Balkema Publishers (Taylor &amp; Francis Grp.) (Leiden / London / New York / Philadelphia / Singapore), pp. 379-385.</t>
  </si>
  <si>
    <t xml:space="preserve">1803</t>
  </si>
  <si>
    <t xml:space="preserve">Zueva, O.R.; Mashanov, V.S.; Dolmatov, Y.I.; Heinzeller, T.</t>
  </si>
  <si>
    <t xml:space="preserve">Ultrastructure of the radial nerve cord in the holothurian Eupentacta fraudatrix</t>
  </si>
  <si>
    <t xml:space="preserve">387-390</t>
  </si>
  <si>
    <t xml:space="preserve">Zueva, O.R., Mashanov, V.S., Dolmatov, Y.I., Heinzeller, T. (2004). Ultrastructure of the radial nerve cord in the holothurian Eupentacta fraudatrix. In: Heinzeller, T. &amp; Nebelsick, J.H. (eds). Echinoderms: München. Proceedings of the 11th International Echinoderm Conference, Munich, Germany, 6-10 October 2003. A.A. Balkema Publishers (Taylor &amp; Francis Grp.) (Leiden / London / New York / Philadelphia / Singapore), pp. 387-390.</t>
  </si>
  <si>
    <t xml:space="preserve">1804</t>
  </si>
  <si>
    <t xml:space="preserve">Baumiller, T.K.; Gahn, F.J.; Savill, J.</t>
  </si>
  <si>
    <t xml:space="preserve">New data and interpretations of the crinoid-platyceratid interaction</t>
  </si>
  <si>
    <t xml:space="preserve">Baumiller, T.K., Gahn, F.J., Savill, J. (2004). New data and interpretations of the crinoid-platyceratid interaction. In: Heinzeller, T. &amp; Nebelsick, J.H. (eds). Echinoderms: München. Proceedings of the 11th International Echinoderm Conference, Munich, Germany, 6-10 October 2003. A.A. Balkema Publishers (Taylor &amp; Francis Grp.) (Leiden / London / New York / Philadelphia / Singapore), pp. 393-398.</t>
  </si>
  <si>
    <t xml:space="preserve">1805</t>
  </si>
  <si>
    <t xml:space="preserve">Gil Cid, M.D.; Mora Núnez, M.; Huineman de la Cuadra, M.O.; Lara Canaberas, R.</t>
  </si>
  <si>
    <t xml:space="preserve">Tholocystis kolihai aff. (Echinodermata, Cystoidea, Diploporita, Sphaeronitida) from the Middle Ordovician of SW Spain</t>
  </si>
  <si>
    <t xml:space="preserve">399-401</t>
  </si>
  <si>
    <t xml:space="preserve">Gil Cid, M.D., Mora Núnez, M., Huineman de la Cuadra, M.O., Lara Canaberas, R. (2004). Tholocystis kolihai aff. (Echinodermata, Cystoidea, Diploporita, Sphaeronitida) from the Middle Ordovician of SW Spain. In: Heinzeller, T. &amp; Nebelsick, J.H. (eds). Echinoderms: München. Proceedings of the 11th International Echinoderm Conference, Munich, Germany, 6-10 October 2003. A.A. Balkema Publishers (Taylor &amp; Francis Grp.) (Leiden / London / New York / Philadelphia / Singapore), pp. 399-401.</t>
  </si>
  <si>
    <t xml:space="preserve">1806</t>
  </si>
  <si>
    <t xml:space="preserve">Gil Cid, M.D.; Rodrigues, N.; Lara, R.; Mora Núnez, M.; Huineman de la Cuadra, M.O.; Torices, A.</t>
  </si>
  <si>
    <t xml:space="preserve">Bioerosion on Dobrotivian cystoids from Montes de Toledo, Spain</t>
  </si>
  <si>
    <t xml:space="preserve">Gil Cid, M.D., Rodrigues, N., Lara, R., Mora Núnez, M., Huineman de la Cuadra, M.O., Torices, A. (2004). Bioerosion on Dobrotivian cystoids from Montes de Toledo, Spain. In: Heinzeller, T. &amp; Nebelsick, J.H. (eds). Echinoderms: München. Proceedings of the 11th International Echinoderm Conference, Munich, Germany, 6-10 October 2003. A.A. Balkema Publishers (Taylor &amp; Francis Grp.) (Leiden / London / New York / Philadelphia / Singapore), pp. 403-407.</t>
  </si>
  <si>
    <t xml:space="preserve">1807</t>
  </si>
  <si>
    <t xml:space="preserve">Mode of life of ophiocistioids (Echinozoa) according to planted and 'naked' forms in the Rhenish Devonian</t>
  </si>
  <si>
    <t xml:space="preserve">409-416</t>
  </si>
  <si>
    <t xml:space="preserve">Haude, R. (2004). Mode of life of ophiocistioids (Echinozoa) according to planted and 'naked' forms in the Rhenish Devonian. In: Heinzeller, T. &amp; Nebelsick, J.H. (eds). Echinoderms: München. Proceedings of the 11th International Echinoderm Conference, Munich, Germany, 6-10 October 2003. A.A. Balkema Publishers (Taylor &amp; Francis Grp.) (Leiden / London / New York / Philadelphia / Singapore), pp. 409-416.</t>
  </si>
  <si>
    <t xml:space="preserve">1808</t>
  </si>
  <si>
    <t xml:space="preserve">Morphology and palaeobiology of echinoderms in the Lower Devonian of the Argentine Precordillera</t>
  </si>
  <si>
    <t xml:space="preserve">417-419</t>
  </si>
  <si>
    <t xml:space="preserve">Haude, R. (2004). Morphology and palaeobiology of echinoderms in the Lower Devonian of the Argentine Precordillera. In: Heinzeller, T. &amp; Nebelsick, J.H. (eds). Echinoderms: München. Proceedings of the 11th International Echinoderm Conference, Munich, Germany, 6-10 October 2003. A.A. Balkema Publishers (Taylor &amp; Francis Grp.) (Leiden / London / New York / Philadelphia / Singapore), pp. 417-419.</t>
  </si>
  <si>
    <t xml:space="preserve">1809</t>
  </si>
  <si>
    <t xml:space="preserve">Worm holothurians from the Lower Jurassic of Göttingen, Germany</t>
  </si>
  <si>
    <t xml:space="preserve">421-423</t>
  </si>
  <si>
    <t xml:space="preserve">Haude, R. (2004). Worm holothurians from the Lower Jurassic of Göttingen, Germany. In: Heinzeller, T. &amp; Nebelsick, J.H. (eds). Echinoderms: München. Proceedings of the 11th International Echinoderm Conference, Munich, Germany, 6-10 October 2003. A.A. Balkema Publishers (Taylor &amp; Francis Grp.) (Leiden / London / New York / Philadelphia / Singapore), pp. 421-423.</t>
  </si>
  <si>
    <t xml:space="preserve">1810</t>
  </si>
  <si>
    <t xml:space="preserve">Hotchkiss, F.H.C.; Haude, R.</t>
  </si>
  <si>
    <t xml:space="preserve">Observations on Aganaster gregarius and Stephanoura belgica (Ophiuroidea: Ophiolepididae) (Early Carboniferous and Late Devonian age)</t>
  </si>
  <si>
    <t xml:space="preserve">425-431</t>
  </si>
  <si>
    <t xml:space="preserve">Hotchkiss, F.H.C., Haude, R. (2004). Observations on Aganaster gregarius and Stephanoura belgica (Ophiuroidea: Ophiolepididae) (Early Carboniferous and Late Devonian age). In: Heinzeller, T. &amp; Nebelsick, J.H. (eds). Echinoderms: München. Proceedings of the 11th International Echinoderm Conference, Munich, Germany, 6-10 October 2003. A.A. Balkema Publishers (Taylor &amp; Francis Grp.) (Leiden / London / New York / Philadelphia / Singapore), pp. 425-431.</t>
  </si>
  <si>
    <t xml:space="preserve">1811</t>
  </si>
  <si>
    <t xml:space="preserve">Ishida, Y.; Fujita, T.; Kamada, K.</t>
  </si>
  <si>
    <t xml:space="preserve">Ophiuroid trace fossils in the Triassic of Japan compared to the resting behavior of extant brittle stars</t>
  </si>
  <si>
    <t xml:space="preserve">433-438</t>
  </si>
  <si>
    <t xml:space="preserve">Ishida, Y., Fujita, T., Kamada, K. (2004). Ophiuroid trace fossils in the Triassic of Japan compared to the resting behavior of extant brittle stars. In: Heinzeller, T. &amp; Nebelsick, J.H. (eds). Echinoderms: München. Proceedings of the 11th International Echinoderm Conference, Munich, Germany, 6-10 October 2003. A.A. Balkema Publishers (Taylor &amp; Francis Grp.) (Leiden / London / New York / Philadelphia / Singapore), pp. 433-438.</t>
  </si>
  <si>
    <t xml:space="preserve">1812</t>
  </si>
  <si>
    <t xml:space="preserve">Kerr, T.J.V.; Twitvhett, R.J.</t>
  </si>
  <si>
    <t xml:space="preserve">Experimental decay and disarticulation of Ophiura texturata: implications for the fossil record of ophiuroids</t>
  </si>
  <si>
    <t xml:space="preserve">439-446</t>
  </si>
  <si>
    <t xml:space="preserve">Kerr, T.J.V., Twitvhett, R.J. (2004). Experimental decay and disarticulation of Ophiura texturata: implications for the fossil record of ophiuroids. In: Heinzeller, T. &amp; Nebelsick, J.H. (eds). Echinoderms: München. Proceedings of the 11th International Echinoderm Conference, Munich, Germany, 6-10 October 2003. A.A. Balkema Publishers (Taylor &amp; Francis Grp.) (Leiden / London / New York / Philadelphia / Singapore), pp. 439-446.</t>
  </si>
  <si>
    <t xml:space="preserve">1813</t>
  </si>
  <si>
    <t xml:space="preserve">First fossil record of the family Euryalidae (Echinodermata: Ophiuroidea) from the Middle Miocene of the Central Mediterranean</t>
  </si>
  <si>
    <t xml:space="preserve">Kroh, A. (2004). First fossil record of the family Euryalidae (Echinodermata: Ophiuroidea) from the Middle Miocene of the Central Mediterranean. In: Heinzeller, T. &amp; Nebelsick, J.H. (eds). Echinoderms: München. Proceedings of the 11th International Echinoderm Conference, Munich, Germany, 6-10 October 2003. A.A. Balkema Publishers (Taylor &amp; Francis Grp.) (Leiden / London / New York / Philadelphia / Singapore), pp. 447-452.</t>
  </si>
  <si>
    <t xml:space="preserve">1814</t>
  </si>
  <si>
    <t xml:space="preserve">Kutscher, M.; Neumann, C.; Nielsen, S.; Reich, M.; Villier, L.</t>
  </si>
  <si>
    <t xml:space="preserve">Echinoderms from the Miocene of Chile</t>
  </si>
  <si>
    <t xml:space="preserve">453-456</t>
  </si>
  <si>
    <t xml:space="preserve">Kutscher, M., Neumann, C., Nielsen, S., Reich, M., Villier, L. (2004). Echinoderms from the Miocene of Chile. In: Heinzeller, T. &amp; Nebelsick, J.H. (eds). Echinoderms: München. Proceedings of the 11th International Echinoderm Conference, Munich, Germany, 6-10 October 2003. A.A. Balkema Publishers (Taylor &amp; Francis Grp.) (Leiden / London / New York / Philadelphia / Singapore), pp. 453-456.</t>
  </si>
  <si>
    <t xml:space="preserve">1815</t>
  </si>
  <si>
    <t xml:space="preserve">Kutscher, M.; Reich, M.</t>
  </si>
  <si>
    <t xml:space="preserve">Archaeocidarid and bothriocidarid Echinozoa from the Silurian of Gotland, Sweden</t>
  </si>
  <si>
    <t xml:space="preserve">457-458</t>
  </si>
  <si>
    <t xml:space="preserve">Echinoidea; Extinct Echinoderms</t>
  </si>
  <si>
    <t xml:space="preserve">Kutscher, M., Reich, M. (2004). Archaeocidarid and bothriocidarid Echinozoa from the Silurian of Gotland, Sweden. In: Heinzeller, T. &amp; Nebelsick, J.H. (eds). Echinoderms: München. Proceedings of the 11th International Echinoderm Conference, Munich, Germany, 6-10 October 2003. A.A. Balkema Publishers (Taylor &amp; Francis Grp.) (Leiden / London / New York / Philadelphia / Singapore), pp. 457-458.</t>
  </si>
  <si>
    <t xml:space="preserve">1816</t>
  </si>
  <si>
    <t xml:space="preserve">Fossil echinoids from Neolithic and Iron Age sites in Jordan</t>
  </si>
  <si>
    <t xml:space="preserve">459-466</t>
  </si>
  <si>
    <t xml:space="preserve">McNamara, K.J. (2004). Fossil echinoids from Neolithic and Iron Age sites in Jordan. In: Heinzeller, T. &amp; Nebelsick, J.H. (eds). Echinoderms: München. Proceedings of the 11th International Echinoderm Conference, Munich, Germany, 6-10 October 2003. A.A. Balkema Publishers (Taylor &amp; Francis Grp.) (Leiden / London / New York / Philadelphia / Singapore), pp. 459-466.</t>
  </si>
  <si>
    <t xml:space="preserve">1817</t>
  </si>
  <si>
    <t xml:space="preserve">The ontogeny sequence of Gammarocrinites bakonicus Manni, Nicosia &amp; Szabo, 1992</t>
  </si>
  <si>
    <t xml:space="preserve">467-470</t>
  </si>
  <si>
    <t xml:space="preserve">Manni, R., Nicosia, U. (2004). The ontogeny sequence of Gammarocrinites bakonicus Manni, Nicosia &amp; Szabo, 1992. In: Heinzeller, T. &amp; Nebelsick, J.H. (eds). Echinoderms: München. Proceedings of the 11th International Echinoderm Conference, Munich, Germany, 6-10 October 2003. A.A. Balkema Publishers (Taylor &amp; Francis Grp.) (Leiden / London / New York / Philadelphia / Singapore), pp. 467-470.</t>
  </si>
  <si>
    <t xml:space="preserve">1818</t>
  </si>
  <si>
    <t xml:space="preserve">Taphonomy of echinoderms: introduction and outlook</t>
  </si>
  <si>
    <t xml:space="preserve">471-477</t>
  </si>
  <si>
    <t xml:space="preserve">Nebelsick, J.H. (2004). Taphonomy of echinoderms: introduction and outlook. In: Heinzeller, T. &amp; Nebelsick, J.H. (eds). Echinoderms: München. Proceedings of the 11th International Echinoderm Conference, Munich, Germany, 6-10 October 2003. A.A. Balkema Publishers (Taylor &amp; Francis Grp.) (Leiden / London / New York / Philadelphia / Singapore), pp. 471-477.</t>
  </si>
  <si>
    <t xml:space="preserve">1819</t>
  </si>
  <si>
    <t xml:space="preserve">Parsley, R.L.; Zhao, Y.-l.</t>
  </si>
  <si>
    <t xml:space="preserve">Functional morphology of brachioles in gogiid and other Early and Middle Cambrian eocrinoids</t>
  </si>
  <si>
    <t xml:space="preserve">479-484</t>
  </si>
  <si>
    <t xml:space="preserve">Parsley, R.L., Zhao, Y.-l. (2004). Functional morphology of brachioles in gogiid and other Early and Middle Cambrian eocrinoids. In: Heinzeller, T. &amp; Nebelsick, J.H. (eds). Echinoderms: München. Proceedings of the 11th International Echinoderm Conference, Munich, Germany, 6-10 October 2003. A.A. Balkema Publishers (Taylor &amp; Francis Grp.) (Leiden / London / New York / Philadelphia / Singapore), pp. 479-484.</t>
  </si>
  <si>
    <t xml:space="preserve">1820</t>
  </si>
  <si>
    <t xml:space="preserve">Aspidochirote holothurians (Echinodermata) from the Middle Triassic of southern Germany</t>
  </si>
  <si>
    <t xml:space="preserve">485-486</t>
  </si>
  <si>
    <t xml:space="preserve">Reich, M. (2004). Aspidochirote holothurians (Echinodermata) from the Middle Triassic of southern Germany. In: Heinzeller, T. &amp; Nebelsick, J.H. (eds). Echinoderms: München. Proceedings of the 11th International Echinoderm Conference, Munich, Germany, 6-10 October 2003. A.A. Balkema Publishers (Taylor &amp; Francis Grp.) (Leiden / London / New York / Philadelphia / Singapore), pp. 485-486.</t>
  </si>
  <si>
    <t xml:space="preserve">1821</t>
  </si>
  <si>
    <t xml:space="preserve">Holothurians from the Late Cretaceous 'Fish shales' of Lebanon</t>
  </si>
  <si>
    <t xml:space="preserve">487-488</t>
  </si>
  <si>
    <t xml:space="preserve">Reich, M. (2004). Holothurians from the Late Cretaceous 'Fish shales' of Lebanon. In: Heinzeller, T. &amp; Nebelsick, J.H. (eds). Echinoderms: München. Proceedings of the 11th International Echinoderm Conference, Munich, Germany, 6-10 October 2003. A.A. Balkema Publishers (Taylor &amp; Francis Grp.) (Leiden / London / New York / Philadelphia / Singapore), pp. 487-488.</t>
  </si>
  <si>
    <t xml:space="preserve">1822</t>
  </si>
  <si>
    <t xml:space="preserve">Reich, M.; Haude, R.</t>
  </si>
  <si>
    <t xml:space="preserve">Ophiocistioidea (fossil Echinodermata): an overview</t>
  </si>
  <si>
    <t xml:space="preserve">Reich, M., Haude, R. (2004). Ophiocistioidea (fossil Echinodermata): an overview. In: Heinzeller, T. &amp; Nebelsick, J.H. (eds). Echinoderms: München. Proceedings of the 11th International Echinoderm Conference, Munich, Germany, 6-10 October 2003. A.A. Balkema Publishers (Taylor &amp; Francis Grp.) (Leiden / London / New York / Philadelphia / Singapore), pp. 489-494.</t>
  </si>
  <si>
    <t xml:space="preserve">1823</t>
  </si>
  <si>
    <t xml:space="preserve">Reich, M.; Villier, L.; Kutscher, M.</t>
  </si>
  <si>
    <t xml:space="preserve">The echinoderms of the Rüger White Chalk (Maastrichtian, Germany)</t>
  </si>
  <si>
    <t xml:space="preserve">495-501</t>
  </si>
  <si>
    <t xml:space="preserve">Reich, M., Villier, L., Kutscher, M. (2004). The echinoderms of the Rüger White Chalk (Maastrichtian, Germany). In: Heinzeller, T. &amp; Nebelsick, J.H. (eds). Echinoderms: München. Proceedings of the 11th International Echinoderm Conference, Munich, Germany, 6-10 October 2003. A.A. Balkema Publishers (Taylor &amp; Francis Grp.) (Leiden / London / New York / Philadelphia / Singapore), pp. 495-501.</t>
  </si>
  <si>
    <t xml:space="preserve">1824</t>
  </si>
  <si>
    <t xml:space="preserve">Seilacher, A.</t>
  </si>
  <si>
    <t xml:space="preserve">Constructional 'mistakes' in the evolution of blastoid echinoderms</t>
  </si>
  <si>
    <t xml:space="preserve">503-508</t>
  </si>
  <si>
    <t xml:space="preserve">Seilacher, A. (2004). Constructional 'mistakes' in the evolution of blastoid echinoderms. In: Heinzeller, T. &amp; Nebelsick, J.H. (eds). Echinoderms: München. Proceedings of the 11th International Echinoderm Conference, Munich, Germany, 6-10 October 2003. A.A. Balkema Publishers (Taylor &amp; Francis Grp.) (Leiden / London / New York / Philadelphia / Singapore), pp. 503-508.</t>
  </si>
  <si>
    <t xml:space="preserve">1825</t>
  </si>
  <si>
    <t xml:space="preserve">Žítt, J.</t>
  </si>
  <si>
    <t xml:space="preserve">Asteroidea in Late Cretaceous taphocoenoses of Bohemia, Czech Republic</t>
  </si>
  <si>
    <t xml:space="preserve">509-512</t>
  </si>
  <si>
    <t xml:space="preserve">Žítt, J. (2004). Asteroidea in Late Cretaceous taphocoenoses of Bohemia, Czech Republic. In: Heinzeller, T. &amp; Nebelsick, J.H. (eds). Echinoderms: München. Proceedings of the 11th International Echinoderm Conference, Munich, Germany, 6-10 October 2003. A.A. Balkema Publishers (Taylor &amp; Francis Grp.) (Leiden / London / New York / Philadelphia / Singapore), pp. 509-512.</t>
  </si>
  <si>
    <t xml:space="preserve">1826</t>
  </si>
  <si>
    <t xml:space="preserve">Bohn, J.M.</t>
  </si>
  <si>
    <t xml:space="preserve">On two abyssal Myriotrochidae new to the South Atlantic (Holothuroidea: Apodida)</t>
  </si>
  <si>
    <t xml:space="preserve">515-516</t>
  </si>
  <si>
    <t xml:space="preserve">Bohn, J.M. (2004). On two abyssal Myriotrochidae new to the South Atlantic (Holothuroidea: Apodida). In: Heinzeller, T. &amp; Nebelsick, J.H. (eds). Echinoderms: München. Proceedings of the 11th International Echinoderm Conference, Munich, Germany, 6-10 October 2003. A.A. Balkema Publishers (Taylor &amp; Francis Grp.) (Leiden / London / New York / Philadelphia / Singapore), pp. 515-516.</t>
  </si>
  <si>
    <t xml:space="preserve">1827</t>
  </si>
  <si>
    <t xml:space="preserve">Remarks on some Holothuroidea described by Heller from the eastern Adriatic Sea</t>
  </si>
  <si>
    <t xml:space="preserve">517-519</t>
  </si>
  <si>
    <t xml:space="preserve">Bohn, J.M. (2004). Remarks on some Holothuroidea described by Heller from the eastern Adriatic Sea. In: Heinzeller, T. &amp; Nebelsick, J.H. (eds). Echinoderms: München. Proceedings of the 11th International Echinoderm Conference, Munich, Germany, 6-10 October 2003. A.A. Balkema Publishers (Taylor &amp; Francis Grp.) (Leiden / London / New York / Philadelphia / Singapore), pp. 517-519.</t>
  </si>
  <si>
    <t xml:space="preserve">1828</t>
  </si>
  <si>
    <t xml:space="preserve">Evolution of development and the Ophiuroidea - revisited</t>
  </si>
  <si>
    <t xml:space="preserve">521-526</t>
  </si>
  <si>
    <t xml:space="preserve">Cisternas, P.A., Selvakumaraswamy, P., Byrne, M. (2004). Evolution of development and the Ophiuroidea - revisited. In: Heinzeller, T. &amp; Nebelsick, J.H. (eds). Echinoderms: München. Proceedings of the 11th International Echinoderm Conference, Munich, Germany, 6-10 October 2003. A.A. Balkema Publishers (Taylor &amp; Francis Grp.) (Leiden / London / New York / Philadelphia / Singapore), pp. 521-526.</t>
  </si>
  <si>
    <t xml:space="preserve">1829</t>
  </si>
  <si>
    <t xml:space="preserve">Kinjo, S.; Shirayama, Y.; Wada, H.</t>
  </si>
  <si>
    <t xml:space="preserve">Phylogenetic relationships and morphological diversity in the family Echinometridae (Echinoida, Echinodermata)</t>
  </si>
  <si>
    <t xml:space="preserve">Kinjo, S., Shirayama, Y., Wada, H. (2004). Phylogenetic relationships and morphological diversity in the family Echinometridae (Echinoida, Echinodermata). In: Heinzeller, T. &amp; Nebelsick, J.H. (eds). Echinoderms: München. Proceedings of the 11th International Echinoderm Conference, Munich, Germany, 6-10 October 2003. A.A. Balkema Publishers (Taylor &amp; Francis Grp.) (Leiden / London / New York / Philadelphia / Singapore), pp. 527-530.</t>
  </si>
  <si>
    <t xml:space="preserve">1830</t>
  </si>
  <si>
    <t xml:space="preserve">Matsubara, M.; Wada, H.; Komatsu, M.</t>
  </si>
  <si>
    <t xml:space="preserve">Phylogenetic affinity between Asterinidae and Solasteridae</t>
  </si>
  <si>
    <t xml:space="preserve">Matsubara, M., Wada, H., Komatsu, M. (2004). Phylogenetic affinity between Asterinidae and Solasteridae. In: Heinzeller, T. &amp; Nebelsick, J.H. (eds). Echinoderms: München. Proceedings of the 11th International Echinoderm Conference, Munich, Germany, 6-10 October 2003. A.A. Balkema Publishers (Taylor &amp; Francis Grp.) (Leiden / London / New York / Philadelphia / Singapore), pp. 531-536.</t>
  </si>
  <si>
    <t xml:space="preserve">1831</t>
  </si>
  <si>
    <t xml:space="preserve">O'Hara, T.D.; Byrne, M.; Cisternas, P.A.</t>
  </si>
  <si>
    <t xml:space="preserve">The Ophiocoma erinaceus complex: another case of cryptic speciation in echinoderms</t>
  </si>
  <si>
    <t xml:space="preserve">537-542</t>
  </si>
  <si>
    <t xml:space="preserve">O'Hara, T.D., Byrne, M., Cisternas, P.A. (2004). The Ophiocoma erinaceus complex: another case of cryptic speciation in echinoderms. In: Heinzeller, T. &amp; Nebelsick, J.H. (eds). Echinoderms: München. Proceedings of the 11th International Echinoderm Conference, Munich, Germany, 6-10 October 2003. A.A. Balkema Publishers (Taylor &amp; Francis Grp.) (Leiden / London / New York / Philadelphia / Singapore), pp. 537-542.</t>
  </si>
  <si>
    <t xml:space="preserve">1832</t>
  </si>
  <si>
    <t xml:space="preserve">Deuterostome phylogeny and the interpretation of problematic fossil echinoderms</t>
  </si>
  <si>
    <t xml:space="preserve">543-546</t>
  </si>
  <si>
    <t xml:space="preserve">Smith, A.B. (2004). Deuterostome phylogeny and the interpretation of problematic fossil echinoderms. In: Heinzeller, T. &amp; Nebelsick, J.H. (eds). Echinoderms: München. Proceedings of the 11th International Echinoderm Conference, Munich, Germany, 6-10 October 2003. A.A. Balkema Publishers (Taylor &amp; Francis Grp.) (Leiden / London / New York / Philadelphia / Singapore), pp. 543-546.</t>
  </si>
  <si>
    <t xml:space="preserve">1833</t>
  </si>
  <si>
    <t xml:space="preserve">Solís-Marín, F.A.; Laguarda-Figueras, A.</t>
  </si>
  <si>
    <t xml:space="preserve">Revision of the genus Synallactes (Echinodermata: Holothuroidea: Synallactidae)</t>
  </si>
  <si>
    <t xml:space="preserve">547-549</t>
  </si>
  <si>
    <t xml:space="preserve">Solís-Marín, F.A., Laguarda-Figueras, A. (2004). Revision of the genus Synallactes (Echinodermata: Holothuroidea: Synallactidae). In: Heinzeller, T. &amp; Nebelsick, J.H. (eds). Echinoderms: München. Proceedings of the 11th International Echinoderm Conference, Munich, Germany, 6-10 October 2003. A.A. Balkema Publishers (Taylor &amp; Francis Grp.) (Leiden / London / New York / Philadelphia / Singapore), pp. 547-549.</t>
  </si>
  <si>
    <t xml:space="preserve">1834</t>
  </si>
  <si>
    <t xml:space="preserve">The early evolution of irregular echinoids</t>
  </si>
  <si>
    <t xml:space="preserve">551-556</t>
  </si>
  <si>
    <t xml:space="preserve">Solovjev, A.N., Markov, A.V. (2004). The early evolution of irregular echinoids. In: Heinzeller, T. &amp; Nebelsick, J.H. (eds). Echinoderms: München. Proceedings of the 11th International Echinoderm Conference, Munich, Germany, 6-10 October 2003. A.A. Balkema Publishers (Taylor &amp; Francis Grp.) (Leiden / London / New York / Philadelphia / Singapore), pp. 551-556.</t>
  </si>
  <si>
    <t xml:space="preserve">1835</t>
  </si>
  <si>
    <t xml:space="preserve">Thandar, A.S.; Dunlevey, S.N.</t>
  </si>
  <si>
    <t xml:space="preserve">Variations in the from of the spicules within different regions of the introvert of dendrochirotid holothuroids</t>
  </si>
  <si>
    <t xml:space="preserve">557-561</t>
  </si>
  <si>
    <t xml:space="preserve">Thandar, A.S., Dunlevey, S.N. (2004). Variations in the from of the spicules within different regions of the introvert of dendrochirotid holothuroids. In: Heinzeller, T. &amp; Nebelsick, J.H. (eds). Echinoderms: München. Proceedings of the 11th International Echinoderm Conference, Munich, Germany, 6-10 October 2003. A.A. Balkema Publishers (Taylor &amp; Francis Grp.) (Leiden / London / New York / Philadelphia / Singapore), pp. 557-561.</t>
  </si>
  <si>
    <t xml:space="preserve">1836</t>
  </si>
  <si>
    <t xml:space="preserve">Arx, M.von; Ribi, G.</t>
  </si>
  <si>
    <t xml:space="preserve">Settlement of juvenile sea stars of the genus Astropecten in Sardinia</t>
  </si>
  <si>
    <t xml:space="preserve">Arx, M.von, Ribi, G. (2004). Settlement of juvenile sea stars of the genus Astropecten in Sardinia. In: Heinzeller, T. &amp; Nebelsick, J.H. (eds). Echinoderms: München. Proceedings of the 11th International Echinoderm Conference, Munich, Germany, 6-10 October 2003. A.A. Balkema Publishers (Taylor &amp; Francis Grp.) (Leiden / London / New York / Philadelphia / Singapore), pp. 565.</t>
  </si>
  <si>
    <t xml:space="preserve">1837</t>
  </si>
  <si>
    <t xml:space="preserve">Aquino-Souza, R.; Tyler, P.A.</t>
  </si>
  <si>
    <t xml:space="preserve">Tolerance to varying temperature and pressure conditions in Psammechinus miliaris: discussing deep-sea invasion by echinoids</t>
  </si>
  <si>
    <t xml:space="preserve">Aquino-Souza, R., Tyler, P.A. (2004). Tolerance to varying temperature and pressure conditions in Psammechinus miliaris: discussing deep-sea invasion by echinoids. In: Heinzeller, T. &amp; Nebelsick, J.H. (eds). Echinoderms: München. Proceedings of the 11th International Echinoderm Conference, Munich, Germany, 6-10 October 2003. A.A. Balkema Publishers (Taylor &amp; Francis Grp.) (Leiden / London / New York / Philadelphia / Singapore), pp. 565.</t>
  </si>
  <si>
    <t xml:space="preserve">1838</t>
  </si>
  <si>
    <t xml:space="preserve">Banno, T.; Kitagawa, K.; Kanazawa, K.</t>
  </si>
  <si>
    <t xml:space="preserve">Paleontological significance of fossil echinoid spines</t>
  </si>
  <si>
    <t xml:space="preserve">566-567</t>
  </si>
  <si>
    <t xml:space="preserve">Banno, T., Kitagawa, K., Kanazawa, K. (2004). Paleontological significance of fossil echinoid spines. In: Heinzeller, T. &amp; Nebelsick, J.H. (eds). Echinoderms: München. Proceedings of the 11th International Echinoderm Conference, Munich, Germany, 6-10 October 2003. A.A. Balkema Publishers (Taylor &amp; Francis Grp.) (Leiden / London / New York / Philadelphia / Singapore), pp. 566-567.</t>
  </si>
  <si>
    <t xml:space="preserve">1839</t>
  </si>
  <si>
    <t xml:space="preserve">Bannister, R.; Beesley, P.W.; McGonnell, I.M.; Graham, A.; Granberg, M.E.; Thorndyke, M.C.</t>
  </si>
  <si>
    <t xml:space="preserve">Environmental effects and molecular mechanisms in ophiuroid arm regeneration</t>
  </si>
  <si>
    <t xml:space="preserve">Bannister, R., Beesley, P.W., McGonnell, I.M., Graham, A., Granberg, M.E., Thorndyke, M.C. (2004). Environmental effects and molecular mechanisms in ophiuroid arm regeneration. In: Heinzeller, T. &amp; Nebelsick, J.H. (eds). Echinoderms: München. Proceedings of the 11th International Echinoderm Conference, Munich, Germany, 6-10 October 2003. A.A. Balkema Publishers (Taylor &amp; Francis Grp.) (Leiden / London / New York / Philadelphia / Singapore), pp. 566.</t>
  </si>
  <si>
    <t xml:space="preserve">1840</t>
  </si>
  <si>
    <t xml:space="preserve">Barras, C.G.</t>
  </si>
  <si>
    <t xml:space="preserve">A phylogenetic analysis of the British jurassic irregular echinoids</t>
  </si>
  <si>
    <t xml:space="preserve">567-568</t>
  </si>
  <si>
    <t xml:space="preserve">Barras, C.G. (2004). A phylogenetic analysis of the British jurassic irregular echinoids. In: Heinzeller, T. &amp; Nebelsick, J.H. (eds). Echinoderms: München. Proceedings of the 11th International Echinoderm Conference, Munich, Germany, 6-10 October 2003. A.A. Balkema Publishers (Taylor &amp; Francis Grp.) (Leiden / London / New York / Philadelphia / Singapore), pp. 567-568.</t>
  </si>
  <si>
    <t xml:space="preserve">1841</t>
  </si>
  <si>
    <t xml:space="preserve">Barker, M.F.; Schimanski, K.; Lamare, M.D.</t>
  </si>
  <si>
    <t xml:space="preserve">Reproduction and larval development of the New Zealand asteroid Odontaster benhami (Echinodermata: Asteroidea)</t>
  </si>
  <si>
    <t xml:space="preserve">Barker, M.F., Schimanski, K., Lamare, M.D. (2004). Reproduction and larval development of the New Zealand asteroid Odontaster benhami (Echinodermata: Asteroidea). In: Heinzeller, T. &amp; Nebelsick, J.H. (eds). Echinoderms: München. Proceedings of the 11th International Echinoderm Conference, Munich, Germany, 6-10 October 2003. A.A. Balkema Publishers (Taylor &amp; Francis Grp.) (Leiden / London / New York / Philadelphia / Singapore), pp. 567.</t>
  </si>
  <si>
    <t xml:space="preserve">1842</t>
  </si>
  <si>
    <t xml:space="preserve">Baumiller, T.K.; Gahn, F.J.; Hess, Hans</t>
  </si>
  <si>
    <t xml:space="preserve">Taphonomy as a guide to the biology of fossil crinoids</t>
  </si>
  <si>
    <t xml:space="preserve">568-569</t>
  </si>
  <si>
    <t xml:space="preserve">Baumiller, T.K., Gahn, F.J., Hess, Hans (2004). Taphonomy as a guide to the biology of fossil crinoids. In: Heinzeller, T. &amp; Nebelsick, J.H. (eds). Echinoderms: München. Proceedings of the 11th International Echinoderm Conference, Munich, Germany, 6-10 October 2003. A.A. Balkema Publishers (Taylor &amp; Francis Grp.) (Leiden / London / New York / Philadelphia / Singapore), pp. 568-569.</t>
  </si>
  <si>
    <t xml:space="preserve">1843</t>
  </si>
  <si>
    <t xml:space="preserve">Barss, J.T.; Dahl, T.; Veis, A.; Stock, S.R.</t>
  </si>
  <si>
    <t xml:space="preserve">Anionic tooth matrix protein motifs of the sea urchin Lytechinus variegatus may be similar to vertebrate tooth protein motifs</t>
  </si>
  <si>
    <t xml:space="preserve">Barss, J.T., Dahl, T., Veis, A., Stock, S.R. (2004). Anionic tooth matrix protein motifs of the sea urchin Lytechinus variegatus may be similar to vertebrate tooth protein motifs. In: Heinzeller, T. &amp; Nebelsick, J.H. (eds). Echinoderms: München. Proceedings of the 11th International Echinoderm Conference, Munich, Germany, 6-10 October 2003. A.A. Balkema Publishers (Taylor &amp; Francis Grp.) (Leiden / London / New York / Philadelphia / Singapore), pp. 568.</t>
  </si>
  <si>
    <t xml:space="preserve">1844</t>
  </si>
  <si>
    <t xml:space="preserve">Becker, P.; Gillan, D.; Lanterbecq, D.; Jangoux, M.; Rasolofonirina, R.; Rakotovao, J.; Eeckhaut, I.</t>
  </si>
  <si>
    <t xml:space="preserve">The white spot disease in cultivated juveniles of Holothuria scabra (Echinodermata)</t>
  </si>
  <si>
    <t xml:space="preserve">Becker, P., Gillan, D., Lanterbecq, D., Jangoux, M., Rasolofonirina, R., Rakotovao, J., Eeckhaut, I. (2004). The white spot disease in cultivated juveniles of Holothuria scabra (Echinodermata). In: Heinzeller, T. &amp; Nebelsick, J.H. (eds). Echinoderms: München. Proceedings of the 11th International Echinoderm Conference, Munich, Germany, 6-10 October 2003. A.A. Balkema Publishers (Taylor &amp; Francis Grp.) (Leiden / London / New York / Philadelphia / Singapore), pp. 569.</t>
  </si>
  <si>
    <t xml:space="preserve">1845</t>
  </si>
  <si>
    <t xml:space="preserve">Benavides-Serrato, M.; Borrero-Pérez, G.H.</t>
  </si>
  <si>
    <t xml:space="preserve">Echinoderms of the continental shelf and upper slope of the Colombian Carribbean Sea: new records and zoogeographical considerations</t>
  </si>
  <si>
    <t xml:space="preserve">Benavides-Serrato, M., Borrero-Pérez, G.H. (2004). Echinoderms of the continental shelf and upper slope of the Colombian Carribbean Sea: new records and zoogeographical considerations. In: Heinzeller, T. &amp; Nebelsick, J.H. (eds). Echinoderms: München. Proceedings of the 11th International Echinoderm Conference, Munich, Germany, 6-10 October 2003. A.A. Balkema Publishers (Taylor &amp; Francis Grp.) (Leiden / London / New York / Philadelphia / Singapore), pp. 570.</t>
  </si>
  <si>
    <t xml:space="preserve">1846</t>
  </si>
  <si>
    <t xml:space="preserve">The history of the Asteroidea: a paleontologic perspective</t>
  </si>
  <si>
    <t xml:space="preserve">Blake, D.B. (2004). The history of the Asteroidea: a paleontologic perspective. In: Heinzeller, T. &amp; Nebelsick, J.H. (eds). Echinoderms: München. Proceedings of the 11th International Echinoderm Conference, Munich, Germany, 6-10 October 2003. A.A. Balkema Publishers (Taylor &amp; Francis Grp.) (Leiden / London / New York / Philadelphia / Singapore), pp. 570.</t>
  </si>
  <si>
    <t xml:space="preserve">1847</t>
  </si>
  <si>
    <t xml:space="preserve">Borrero-Pérez, G.H.; Benavides-Serrato, M.; Solano, O.D.</t>
  </si>
  <si>
    <t xml:space="preserve">Distribution and abundance of echinoderms on the continental shelf and upper slope of the Colombian Caribbean Sea</t>
  </si>
  <si>
    <t xml:space="preserve">571-572</t>
  </si>
  <si>
    <t xml:space="preserve">Borrero-Pérez, G.H., Benavides-Serrato, M., Solano, O.D. (2004). Distribution and abundance of echinoderms on the continental shelf and upper slope of the Colombian Caribbean Sea. In: Heinzeller, T. &amp; Nebelsick, J.H. (eds). Echinoderms: München. Proceedings of the 11th International Echinoderm Conference, Munich, Germany, 6-10 October 2003. A.A. Balkema Publishers (Taylor &amp; Francis Grp.) (Leiden / London / New York / Philadelphia / Singapore), pp. 571-572.</t>
  </si>
  <si>
    <t xml:space="preserve">1848</t>
  </si>
  <si>
    <t xml:space="preserve">Campos, L.S.; Lima, R.P.N.; Nunes, F.</t>
  </si>
  <si>
    <t xml:space="preserve">An efficient way to evaluate volume and biomass of sea cucumbers through diving surveys</t>
  </si>
  <si>
    <t xml:space="preserve">572-573</t>
  </si>
  <si>
    <t xml:space="preserve">Campos, L.S., Lima, R.P.N., Nunes, F. (2004). An efficient way to evaluate volume and biomass of sea cucumbers through diving surveys. In: Heinzeller, T. &amp; Nebelsick, J.H. (eds). Echinoderms: München. Proceedings of the 11th International Echinoderm Conference, Munich, Germany, 6-10 October 2003. A.A. Balkema Publishers (Taylor &amp; Francis Grp.) (Leiden / London / New York / Philadelphia / Singapore), pp. 572-573.</t>
  </si>
  <si>
    <t xml:space="preserve">1849</t>
  </si>
  <si>
    <t xml:space="preserve">Byrne, M.; Hart, M.</t>
  </si>
  <si>
    <t xml:space="preserve">Evolution of live-birth in asterinid sea stars</t>
  </si>
  <si>
    <t xml:space="preserve">Byrne, M., Hart, M. (2004). Evolution of live-birth in asterinid sea stars. In: Heinzeller, T. &amp; Nebelsick, J.H. (eds). Echinoderms: München. Proceedings of the 11th International Echinoderm Conference, Munich, Germany, 6-10 October 2003. A.A. Balkema Publishers (Taylor &amp; Francis Grp.) (Leiden / London / New York / Philadelphia / Singapore), pp. 572.</t>
  </si>
  <si>
    <t xml:space="preserve">1850</t>
  </si>
  <si>
    <t xml:space="preserve">Candia Carnevali, M.D.; Bonasoro, F.; Sugni, M.; Galassi, S.</t>
  </si>
  <si>
    <t xml:space="preserve">Echinoderm regeneration as a sensitive test for exposure to ED contaminants</t>
  </si>
  <si>
    <t xml:space="preserve">Candia Carnevali, M.D., Bonasoro, F., Sugni, M., Galassi, S. (2004). Echinoderm regeneration as a sensitive test for exposure to ED contaminants. In: Heinzeller, T. &amp; Nebelsick, J.H. (eds). Echinoderms: München. Proceedings of the 11th International Echinoderm Conference, Munich, Germany, 6-10 October 2003. A.A. Balkema Publishers (Taylor &amp; Francis Grp.) (Leiden / London / New York / Philadelphia / Singapore), pp. 573.</t>
  </si>
  <si>
    <t xml:space="preserve">1851</t>
  </si>
  <si>
    <t xml:space="preserve">Clouse, R.M.; Janies, D.A.; Kerr, A.M.</t>
  </si>
  <si>
    <t xml:space="preserve">Behavioural-ecological, morphological, and mtDNA evidence to resurrect Bohadschia bivittata (Mitsukuri) from the B. marmorata (Jaeger) species complex</t>
  </si>
  <si>
    <t xml:space="preserve">Clouse, R.M., Janies, D.A., Kerr, A.M. (2004). Behavioural-ecological, morphological, and mtDNA evidence to resurrect Bohadschia bivittata (Mitsukuri) from the B. marmorata (Jaeger) species complex. In: Heinzeller, T. &amp; Nebelsick, J.H. (eds). Echinoderms: München. Proceedings of the 11th International Echinoderm Conference, Munich, Germany, 6-10 October 2003. A.A. Balkema Publishers (Taylor &amp; Francis Grp.) (Leiden / London / New York / Philadelphia / Singapore), pp. 574.</t>
  </si>
  <si>
    <t xml:space="preserve">1852</t>
  </si>
  <si>
    <t xml:space="preserve">Christensen, A.B.; Christensen, E.F.</t>
  </si>
  <si>
    <t xml:space="preserve">Molecular comparison of a Texas population of ophiactid brittle stars with Ophiactis simplex and Ophiactis rubropoda</t>
  </si>
  <si>
    <t xml:space="preserve">Christensen, A.B., Christensen, E.F. (2004). Molecular comparison of a Texas population of ophiactid brittle stars with Ophiactis simplex and Ophiactis rubropoda. In: Heinzeller, T. &amp; Nebelsick, J.H. (eds). Echinoderms: München. Proceedings of the 11th International Echinoderm Conference, Munich, Germany, 6-10 October 2003. A.A. Balkema Publishers (Taylor &amp; Francis Grp.) (Leiden / London / New York / Philadelphia / Singapore), pp. 574.</t>
  </si>
  <si>
    <t xml:space="preserve">1853</t>
  </si>
  <si>
    <t xml:space="preserve">Cunningham, A.; Watts, S.A.</t>
  </si>
  <si>
    <t xml:space="preserve">The reproductive cycle of the sea urchin Lytechinus variegatus from the Florida panhandle</t>
  </si>
  <si>
    <t xml:space="preserve">Cunningham, A., Watts, S.A. (2004). The reproductive cycle of the sea urchin Lytechinus variegatus from the Florida panhandle. In: Heinzeller, T. &amp; Nebelsick, J.H. (eds). Echinoderms: München. Proceedings of the 11th International Echinoderm Conference, Munich, Germany, 6-10 October 2003. A.A. Balkema Publishers (Taylor &amp; Francis Grp.) (Leiden / London / New York / Philadelphia / Singapore), pp. 575.</t>
  </si>
  <si>
    <t xml:space="preserve">1854</t>
  </si>
  <si>
    <t xml:space="preserve">Conway Morris, S.; Shu, D.</t>
  </si>
  <si>
    <t xml:space="preserve">Vetulicolians: Cambrian animals with the key to early deuterostome evolution?</t>
  </si>
  <si>
    <t xml:space="preserve">Conway Morris, S., Shu, D. (2004). Vetulicolians: Cambrian animals with the key to early deuterostome evolution?. In: Heinzeller, T. &amp; Nebelsick, J.H. (eds). Echinoderms: München. Proceedings of the 11th International Echinoderm Conference, Munich, Germany, 6-10 October 2003. A.A. Balkema Publishers (Taylor &amp; Francis Grp.) (Leiden / London / New York / Philadelphia / Singapore), pp. 575.</t>
  </si>
  <si>
    <t xml:space="preserve">1855</t>
  </si>
  <si>
    <t xml:space="preserve">Eaves, A.A.</t>
  </si>
  <si>
    <t xml:space="preserve">Cloning in sea urchin larvae: comparisons with normal development and other echinoderm classes</t>
  </si>
  <si>
    <t xml:space="preserve">Eaves, A.A. (2004). Cloning in sea urchin larvae: comparisons with normal development and other echinoderm classes. In: Heinzeller, T. &amp; Nebelsick, J.H. (eds). Echinoderms: München. Proceedings of the 11th International Echinoderm Conference, Munich, Germany, 6-10 October 2003. A.A. Balkema Publishers (Taylor &amp; Francis Grp.) (Leiden / London / New York / Philadelphia / Singapore), pp. 576.</t>
  </si>
  <si>
    <t xml:space="preserve">1856</t>
  </si>
  <si>
    <t xml:space="preserve">Fauville, G.; Dupont, S.; Mallefet, J.C.</t>
  </si>
  <si>
    <t xml:space="preserve">Impact of predation on two sympatric ophiuroid species</t>
  </si>
  <si>
    <t xml:space="preserve">Fauville, G., Dupont, S., Mallefet, J.C. (2004). Impact of predation on two sympatric ophiuroid species. In: Heinzeller, T. &amp; Nebelsick, J.H. (eds). Echinoderms: München. Proceedings of the 11th International Echinoderm Conference, Munich, Germany, 6-10 October 2003. A.A. Balkema Publishers (Taylor &amp; Francis Grp.) (Leiden / London / New York / Philadelphia / Singapore), pp. 577.</t>
  </si>
  <si>
    <t xml:space="preserve">1857</t>
  </si>
  <si>
    <t xml:space="preserve">Emson, R.H.; Crump, R.</t>
  </si>
  <si>
    <t xml:space="preserve">Population changes in two co-existing starfish species. Episode two, the new millenium</t>
  </si>
  <si>
    <t xml:space="preserve">Emson, R.H., Crump, R. (2004). Population changes in two co-existing starfish species. Episode two, the new millenium. In: Heinzeller, T. &amp; Nebelsick, J.H. (eds). Echinoderms: München. Proceedings of the 11th International Echinoderm Conference, Munich, Germany, 6-10 October 2003. A.A. Balkema Publishers (Taylor &amp; Francis Grp.) (Leiden / London / New York / Philadelphia / Singapore), pp. 577.</t>
  </si>
  <si>
    <t xml:space="preserve">1858</t>
  </si>
  <si>
    <t xml:space="preserve">New insights on the palaeobiogeography of some upper cretaceous echinoids</t>
  </si>
  <si>
    <t xml:space="preserve">578-579</t>
  </si>
  <si>
    <t xml:space="preserve">Gallemí, J. (2004). New insights on the palaeobiogeography of some upper cretaceous echinoids. In: Heinzeller, T. &amp; Nebelsick, J.H. (eds). Echinoderms: München. Proceedings of the 11th International Echinoderm Conference, Munich, Germany, 6-10 October 2003. A.A. Balkema Publishers (Taylor &amp; Francis Grp.) (Leiden / London / New York / Philadelphia / Singapore), pp. 578-579.</t>
  </si>
  <si>
    <t xml:space="preserve">1859</t>
  </si>
  <si>
    <t xml:space="preserve">Flammang, P.; Leclercq, D.; Becker, P.; Lanterbecq, D.; Eeckhaut, I.; Kerr, A.M.</t>
  </si>
  <si>
    <t xml:space="preserve">Estimation of the evolution of the Cuvierian tubules, defense organs in the family Holothuriidae, by the character mapping method and by ultrastructural analyses</t>
  </si>
  <si>
    <t xml:space="preserve">Flammang, P., Leclercq, D., Becker, P., Lanterbecq, D., Eeckhaut, I., Kerr, A.M. (2004). Estimation of the evolution of the Cuvierian tubules, defense organs in the family Holothuriidae, by the character mapping method and by ultrastructural analyses. In: Heinzeller, T. &amp; Nebelsick, J.H. (eds). Echinoderms: München. Proceedings of the 11th International Echinoderm Conference, Munich, Germany, 6-10 October 2003. A.A. Balkema Publishers (Taylor &amp; Francis Grp.) (Leiden / London / New York / Philadelphia / Singapore), pp. 578.</t>
  </si>
  <si>
    <t xml:space="preserve">1860</t>
  </si>
  <si>
    <t xml:space="preserve">Götzl, A.; Goldschmid, A.</t>
  </si>
  <si>
    <t xml:space="preserve">Age determination and population structure of two sea urchins (Paracentrotus lividus and Spaerechinus granularis) in the northern Adriatic Sea</t>
  </si>
  <si>
    <t xml:space="preserve">Götzl, A., Goldschmid, A. (2004). Age determination and population structure of two sea urchins (Paracentrotus lividus and Spaerechinus granularis) in the northern Adriatic Sea. In: Heinzeller, T. &amp; Nebelsick, J.H. (eds). Echinoderms: München. Proceedings of the 11th International Echinoderm Conference, Munich, Germany, 6-10 October 2003. A.A. Balkema Publishers (Taylor &amp; Francis Grp.) (Leiden / London / New York / Philadelphia / Singapore), pp. 579.</t>
  </si>
  <si>
    <t xml:space="preserve">1861</t>
  </si>
  <si>
    <t xml:space="preserve">George, S.; Lawrence, J.M.; Lawrence, A.L.</t>
  </si>
  <si>
    <t xml:space="preserve">Complete larval development of the sea urchin Lytechinus variegatus fed an artificial feed</t>
  </si>
  <si>
    <t xml:space="preserve">George, S., Lawrence, J.M., Lawrence, A.L. (2004). Complete larval development of the sea urchin Lytechinus variegatus fed an artificial feed. In: Heinzeller, T. &amp; Nebelsick, J.H. (eds). Echinoderms: München. Proceedings of the 11th International Echinoderm Conference, Munich, Germany, 6-10 October 2003. A.A. Balkema Publishers (Taylor &amp; Francis Grp.) (Leiden / London / New York / Philadelphia / Singapore), pp. 579.</t>
  </si>
  <si>
    <t xml:space="preserve">1862</t>
  </si>
  <si>
    <t xml:space="preserve">Activity of Paracentrotus lividus, Arbacia lixula, and Sphaerechinus granularis in the nothern Adriatic Sea</t>
  </si>
  <si>
    <t xml:space="preserve">Götzl, A., Goldschmid, A. (2004). Activity of Paracentrotus lividus, Arbacia lixula, and Sphaerechinus granularis in the nothern Adriatic Sea. In: Heinzeller, T. &amp; Nebelsick, J.H. (eds). Echinoderms: München. Proceedings of the 11th International Echinoderm Conference, Munich, Germany, 6-10 October 2003. A.A. Balkema Publishers (Taylor &amp; Francis Grp.) (Leiden / London / New York / Philadelphia / Singapore), pp. 580.</t>
  </si>
  <si>
    <t xml:space="preserve">1863</t>
  </si>
  <si>
    <t xml:space="preserve">Parasitic turbellaria in Holothuria tubulosa, Holothuria forskali and Cucumaria planci in the northern Adriatic Sea</t>
  </si>
  <si>
    <t xml:space="preserve">Götzl, A., Goldschmid, A. (2004). Parasitic turbellaria in Holothuria tubulosa, Holothuria forskali and Cucumaria planci in the northern Adriatic Sea. In: Heinzeller, T. &amp; Nebelsick, J.H. (eds). Echinoderms: München. Proceedings of the 11th International Echinoderm Conference, Munich, Germany, 6-10 October 2003. A.A. Balkema Publishers (Taylor &amp; Francis Grp.) (Leiden / London / New York / Philadelphia / Singapore), pp. 580.</t>
  </si>
  <si>
    <t xml:space="preserve">1864</t>
  </si>
  <si>
    <t xml:space="preserve">Gomes da Silva, S.; De Ridder, C.; Dubilier, N.</t>
  </si>
  <si>
    <t xml:space="preserve">Food pellets and 'gardening' of gut bacteria in Paracentrotus lividus (Echinoidea)</t>
  </si>
  <si>
    <t xml:space="preserve">Gomes da Silva, S., De Ridder, C., Dubilier, N. (2004). Food pellets and 'gardening' of gut bacteria in Paracentrotus lividus (Echinoidea). In: Heinzeller, T. &amp; Nebelsick, J.H. (eds). Echinoderms: München. Proceedings of the 11th International Echinoderm Conference, Munich, Germany, 6-10 October 2003. A.A. Balkema Publishers (Taylor &amp; Francis Grp.) (Leiden / London / New York / Philadelphia / Singapore), pp. 581.</t>
  </si>
  <si>
    <t xml:space="preserve">1865</t>
  </si>
  <si>
    <t xml:space="preserve">Gudimova, E.N.; Gudimov, A.</t>
  </si>
  <si>
    <t xml:space="preserve">Allee effects and species of g. Cucumaria</t>
  </si>
  <si>
    <t xml:space="preserve">Gudimova, E.N., Gudimov, A. (2004). Allee effects and species of g. Cucumaria. In: Heinzeller, T. &amp; Nebelsick, J.H. (eds). Echinoderms: München. Proceedings of the 11th International Echinoderm Conference, Munich, Germany, 6-10 October 2003. A.A. Balkema Publishers (Taylor &amp; Francis Grp.) (Leiden / London / New York / Philadelphia / Singapore), pp. 582.</t>
  </si>
  <si>
    <t xml:space="preserve">1866</t>
  </si>
  <si>
    <t xml:space="preserve">Hadel, V.F.; Majer, A.P.</t>
  </si>
  <si>
    <t xml:space="preserve">Parental investment in Synaptula hydriformis (Holothuroidea: Apoda)</t>
  </si>
  <si>
    <t xml:space="preserve">Hadel, V.F., Majer, A.P. (2004). Parental investment in Synaptula hydriformis (Holothuroidea: Apoda). In: Heinzeller, T. &amp; Nebelsick, J.H. (eds). Echinoderms: München. Proceedings of the 11th International Echinoderm Conference, Munich, Germany, 6-10 October 2003. A.A. Balkema Publishers (Taylor &amp; Francis Grp.) (Leiden / London / New York / Philadelphia / Singapore), pp. 582.</t>
  </si>
  <si>
    <t xml:space="preserve">1867</t>
  </si>
  <si>
    <t xml:space="preserve">Hadel, V.F.; Delboni, C.G.M.; Björnberg, T.K.S.</t>
  </si>
  <si>
    <t xml:space="preserve">Changes in dermal ossicles of Chiridota rotifera and Synaptula hydriformis (Echinodermata: Holothuroidea)</t>
  </si>
  <si>
    <t xml:space="preserve">Hadel, V.F., Delboni, C.G.M., Björnberg, T.K.S. (2004). Changes in dermal ossicles of Chiridota rotifera and Synaptula hydriformis (Echinodermata: Holothuroidea). In: Heinzeller, T. &amp; Nebelsick, J.H. (eds). Echinoderms: München. Proceedings of the 11th International Echinoderm Conference, Munich, Germany, 6-10 October 2003. A.A. Balkema Publishers (Taylor &amp; Francis Grp.) (Leiden / London / New York / Philadelphia / Singapore), pp. 583.</t>
  </si>
  <si>
    <t xml:space="preserve">1868</t>
  </si>
  <si>
    <t xml:space="preserve">Haesaerts, D.; Finlay, J.A.; Callow, M.E.; Callow, J.A.; Jangoux, M.; Flammang, P.</t>
  </si>
  <si>
    <t xml:space="preserve">Development, morphology and attachment strength of larval and post-larval adhesive organs of the sea Asterina gibbosa</t>
  </si>
  <si>
    <t xml:space="preserve">Haesaerts, D., Finlay, J.A., Callow, M.E., Callow, J.A., Jangoux, M., Flammang, P. (2004). Development, morphology and attachment strength of larval and post-larval adhesive organs of the sea Asterina gibbosa. In: Heinzeller, T. &amp; Nebelsick, J.H. (eds). Echinoderms: München. Proceedings of the 11th International Echinoderm Conference, Munich, Germany, 6-10 October 2003. A.A. Balkema Publishers (Taylor &amp; Francis Grp.) (Leiden / London / New York / Philadelphia / Singapore), pp. 583.</t>
  </si>
  <si>
    <t xml:space="preserve">1869</t>
  </si>
  <si>
    <t xml:space="preserve">Ecological and collector bias of echinoderms in the Campanian and Maastrichtian Chalk Sea of Northern Europe: significance of new data from Southern Sweden</t>
  </si>
  <si>
    <t xml:space="preserve">584-585</t>
  </si>
  <si>
    <t xml:space="preserve">Hunter, A.W. (2004). Ecological and collector bias of echinoderms in the Campanian and Maastrichtian Chalk Sea of Northern Europe: significance of new data from Southern Sweden. In: Heinzeller, T. &amp; Nebelsick, J.H. (eds). Echinoderms: München. Proceedings of the 11th International Echinoderm Conference, Munich, Germany, 6-10 October 2003. A.A. Balkema Publishers (Taylor &amp; Francis Grp.) (Leiden / London / New York / Philadelphia / Singapore), pp. 584-585.</t>
  </si>
  <si>
    <t xml:space="preserve">1870</t>
  </si>
  <si>
    <t xml:space="preserve">Crinoids from the Lower Jurassic of Arzo (southern Switzerland)</t>
  </si>
  <si>
    <t xml:space="preserve">Hess, Hans (2004). Crinoids from the Lower Jurassic of Arzo (southern Switzerland). In: Heinzeller, T. &amp; Nebelsick, J.H. (eds). Echinoderms: München. Proceedings of the 11th International Echinoderm Conference, Munich, Germany, 6-10 October 2003. A.A. Balkema Publishers (Taylor &amp; Francis Grp.) (Leiden / London / New York / Philadelphia / Singapore), pp. 584.</t>
  </si>
  <si>
    <t xml:space="preserve">1871</t>
  </si>
  <si>
    <t xml:space="preserve">Behavioural response to UV-B irradiation in common Japanese Sea urchins under experimental conditions</t>
  </si>
  <si>
    <t xml:space="preserve">Ito, Y., Hayashi, I. (2004). Behavioural response to UV-B irradiation in common Japanese Sea urchins under experimental conditions. In: Heinzeller, T. &amp; Nebelsick, J.H. (eds). Echinoderms: München. Proceedings of the 11th International Echinoderm Conference, Munich, Germany, 6-10 October 2003. A.A. Balkema Publishers (Taylor &amp; Francis Grp.) (Leiden / London / New York / Philadelphia / Singapore), pp. 585-586.</t>
  </si>
  <si>
    <t xml:space="preserve">1872</t>
  </si>
  <si>
    <t xml:space="preserve">Facies control on distribution of crinoid habitats in the Middle Jurassic (Bathonian) of England, implications for other echinoderm groups</t>
  </si>
  <si>
    <t xml:space="preserve">Hunter, A.W. (2004). Facies control on distribution of crinoid habitats in the Middle Jurassic (Bathonian) of England, implications for other echinoderm groups. In: Heinzeller, T. &amp; Nebelsick, J.H. (eds). Echinoderms: München. Proceedings of the 11th International Echinoderm Conference, Munich, Germany, 6-10 October 2003. A.A. Balkema Publishers (Taylor &amp; Francis Grp.) (Leiden / London / New York / Philadelphia / Singapore), pp. 585.</t>
  </si>
  <si>
    <t xml:space="preserve">1873</t>
  </si>
  <si>
    <t xml:space="preserve">Evolution of Asterozoan echinoderms and their development</t>
  </si>
  <si>
    <t xml:space="preserve">586-587</t>
  </si>
  <si>
    <t xml:space="preserve">Janies, D.A. (2004). Evolution of Asterozoan echinoderms and their development. In: Heinzeller, T. &amp; Nebelsick, J.H. (eds). Echinoderms: München. Proceedings of the 11th International Echinoderm Conference, Munich, Germany, 6-10 October 2003. A.A. Balkema Publishers (Taylor &amp; Francis Grp.) (Leiden / London / New York / Philadelphia / Singapore), pp. 586-587.</t>
  </si>
  <si>
    <t xml:space="preserve">1874</t>
  </si>
  <si>
    <t xml:space="preserve">Jagt, J.W.M.; Heinzeller, T.</t>
  </si>
  <si>
    <t xml:space="preserve">New data on the holopodid crinoid Cyathidium vlieksi (Late Cretaceous, The Netherlands)</t>
  </si>
  <si>
    <t xml:space="preserve">Jagt, J.W.M., Heinzeller, T. (2004). New data on the holopodid crinoid Cyathidium vlieksi (Late Cretaceous, The Netherlands). In: Heinzeller, T. &amp; Nebelsick, J.H. (eds). Echinoderms: München. Proceedings of the 11th International Echinoderm Conference, Munich, Germany, 6-10 October 2003. A.A. Balkema Publishers (Taylor &amp; Francis Grp.) (Leiden / London / New York / Philadelphia / Singapore), pp. 586.</t>
  </si>
  <si>
    <t xml:space="preserve">1875</t>
  </si>
  <si>
    <t xml:space="preserve">Range extension of the long-spined sea urchin (Centrostephanus rodgersii) threatens abalone and rock lobster fisheries on the east coast of Tasmania</t>
  </si>
  <si>
    <t xml:space="preserve">587-588</t>
  </si>
  <si>
    <t xml:space="preserve">Johnson, C.R. (2004). Range extension of the long-spined sea urchin (Centrostephanus rodgersii) threatens abalone and rock lobster fisheries on the east coast of Tasmania. In: Heinzeller, T. &amp; Nebelsick, J.H. (eds). Echinoderms: München. Proceedings of the 11th International Echinoderm Conference, Munich, Germany, 6-10 October 2003. A.A. Balkema Publishers (Taylor &amp; Francis Grp.) (Leiden / London / New York / Philadelphia / Singapore), pp. 587-588.</t>
  </si>
  <si>
    <t xml:space="preserve">1876</t>
  </si>
  <si>
    <t xml:space="preserve">Kerr, A.M.; Janies, D.A.; Clouse, R.M.</t>
  </si>
  <si>
    <t xml:space="preserve">Evolutionary diversification of holothuroid ecologies on coral reefs</t>
  </si>
  <si>
    <t xml:space="preserve">588-589</t>
  </si>
  <si>
    <t xml:space="preserve">Kerr, A.M., Janies, D.A., Clouse, R.M. (2004). Evolutionary diversification of holothuroid ecologies on coral reefs. In: Heinzeller, T. &amp; Nebelsick, J.H. (eds). Echinoderms: München. Proceedings of the 11th International Echinoderm Conference, Munich, Germany, 6-10 October 2003. A.A. Balkema Publishers (Taylor &amp; Francis Grp.) (Leiden / London / New York / Philadelphia / Singapore), pp. 588-589.</t>
  </si>
  <si>
    <t xml:space="preserve">1877</t>
  </si>
  <si>
    <t xml:space="preserve">An evolutionary breakthrough to new modes of life in spatangoid echinoids</t>
  </si>
  <si>
    <t xml:space="preserve">Kanazawa, K. (2004). An evolutionary breakthrough to new modes of life in spatangoid echinoids. In: Heinzeller, T. &amp; Nebelsick, J.H. (eds). Echinoderms: München. Proceedings of the 11th International Echinoderm Conference, Munich, Germany, 6-10 October 2003. A.A. Balkema Publishers (Taylor &amp; Francis Grp.) (Leiden / London / New York / Philadelphia / Singapore), pp. 588.</t>
  </si>
  <si>
    <t xml:space="preserve">1878</t>
  </si>
  <si>
    <t xml:space="preserve">Development of an apodous holothuroid, Oestergrenia variabilis (Theel, 1886)</t>
  </si>
  <si>
    <t xml:space="preserve">589-590</t>
  </si>
  <si>
    <t xml:space="preserve">Kerr, A.M., Janies, D.A., Clouse, R.M. (2004). Development of an apodous holothuroid, Oestergrenia variabilis (Theel, 1886). In: Heinzeller, T. &amp; Nebelsick, J.H. (eds). Echinoderms: München. Proceedings of the 11th International Echinoderm Conference, Munich, Germany, 6-10 October 2003. A.A. Balkema Publishers (Taylor &amp; Francis Grp.) (Leiden / London / New York / Philadelphia / Singapore), pp. 589-590.</t>
  </si>
  <si>
    <t xml:space="preserve">1879</t>
  </si>
  <si>
    <t xml:space="preserve">Biodiversity of western Central Paratethys echinoderms during the Neogene</t>
  </si>
  <si>
    <t xml:space="preserve">Kroh, A. (2004). Biodiversity of western Central Paratethys echinoderms during the Neogene. In: Heinzeller, T. &amp; Nebelsick, J.H. (eds). Echinoderms: München. Proceedings of the 11th International Echinoderm Conference, Munich, Germany, 6-10 October 2003. A.A. Balkema Publishers (Taylor &amp; Francis Grp.) (Leiden / London / New York / Philadelphia / Singapore), pp. 590.</t>
  </si>
  <si>
    <t xml:space="preserve">1880</t>
  </si>
  <si>
    <t xml:space="preserve">Lamare, M.D.; Barker, M.F.; Lesser, M.P.</t>
  </si>
  <si>
    <t xml:space="preserve">Testing the effects of Ultraviolet-B radiation on embryos and larvae of the sea urchin Sterechinus neumayeri under Antarctic sea ice </t>
  </si>
  <si>
    <t xml:space="preserve">591-592</t>
  </si>
  <si>
    <t xml:space="preserve">Lamare, M.D., Barker, M.F., Lesser, M.P. (2004). Testing the effects of Ultraviolet-B radiation on embryos and larvae of the sea urchin Sterechinus neumayeri under Antarctic sea ice. In: Heinzeller, T. &amp; Nebelsick, J.H. (eds). Echinoderms: München. Proceedings of the 11th International Echinoderm Conference, Munich, Germany, 6-10 October 2003. A.A. Balkema Publishers (Taylor &amp; Francis Grp.) (Leiden / London / New York / Philadelphia / Singapore), pp. 591-592.</t>
  </si>
  <si>
    <t xml:space="preserve">1881</t>
  </si>
  <si>
    <t xml:space="preserve">Kroh, A.; Jagt, J.W.M.</t>
  </si>
  <si>
    <t xml:space="preserve">Tethyan echinoids from the Upper Cretaceous-Lower Paleogene of the Gschliefgraben (Eastern Alps, Upper Austria)</t>
  </si>
  <si>
    <t xml:space="preserve">Kroh, A., Jagt, J.W.M. (2004). Tethyan echinoids from the Upper Cretaceous-Lower Paleogene of the Gschliefgraben (Eastern Alps, Upper Austria). In: Heinzeller, T. &amp; Nebelsick, J.H. (eds). Echinoderms: München. Proceedings of the 11th International Echinoderm Conference, Munich, Germany, 6-10 October 2003. A.A. Balkema Publishers (Taylor &amp; Francis Grp.) (Leiden / London / New York / Philadelphia / Singapore), pp. 591.</t>
  </si>
  <si>
    <t xml:space="preserve">1882</t>
  </si>
  <si>
    <t xml:space="preserve">Lefebvre, B.; Navarro, N.; David, B.; Eble, G.J.</t>
  </si>
  <si>
    <t xml:space="preserve">Stylophoran diversification in space and time: a quantitative approach</t>
  </si>
  <si>
    <t xml:space="preserve">Lefebvre, B., Navarro, N., David, B., Eble, G.J. (2004). Stylophoran diversification in space and time: a quantitative approach. In: Heinzeller, T. &amp; Nebelsick, J.H. (eds). Echinoderms: München. Proceedings of the 11th International Echinoderm Conference, Munich, Germany, 6-10 October 2003. A.A. Balkema Publishers (Taylor &amp; Francis Grp.) (Leiden / London / New York / Philadelphia / Singapore), pp. 593.</t>
  </si>
  <si>
    <t xml:space="preserve">1883</t>
  </si>
  <si>
    <t xml:space="preserve">Vertical posture of the sand dollar Encope michelini</t>
  </si>
  <si>
    <t xml:space="preserve">Lawrence, J.M. (2004). Vertical posture of the sand dollar Encope michelini. In: Heinzeller, T. &amp; Nebelsick, J.H. (eds). Echinoderms: München. Proceedings of the 11th International Echinoderm Conference, Munich, Germany, 6-10 October 2003. A.A. Balkema Publishers (Taylor &amp; Francis Grp.) (Leiden / London / New York / Philadelphia / Singapore), pp. 593.</t>
  </si>
  <si>
    <t xml:space="preserve">1884</t>
  </si>
  <si>
    <t xml:space="preserve">Long, S.; Martinez, P.; Chen, W.-C.; Thorndyke, M.C.; Byrne, M.</t>
  </si>
  <si>
    <t xml:space="preserve">Evolution of echinoderms may not have required modification of the ancestral deuterostome Hox gene cluster: first report of PG4 and PG5 orthologues in echinoderms</t>
  </si>
  <si>
    <t xml:space="preserve">Long, S., Martinez, P., Chen, W.-C., Thorndyke, M.C., Byrne, M. (2004). Evolution of echinoderms may not have required modification of the ancestral deuterostome Hox gene cluster: first report of PG4 and PG5 orthologues in echinoderms. In: Heinzeller, T. &amp; Nebelsick, J.H. (eds). Echinoderms: München. Proceedings of the 11th International Echinoderm Conference, Munich, Germany, 6-10 October 2003. A.A. Balkema Publishers (Taylor &amp; Francis Grp.) (Leiden / London / New York / Philadelphia / Singapore), pp. 594.</t>
  </si>
  <si>
    <t xml:space="preserve">1885</t>
  </si>
  <si>
    <t xml:space="preserve">Lyskin, S.A.; Britayev T.A.; Lanterbecq, D.; Eeckhaut, I.</t>
  </si>
  <si>
    <t xml:space="preserve">The pattern of Vietnamese holothurians symbionts interactions</t>
  </si>
  <si>
    <t xml:space="preserve">Lyskin, S.A., Britayev T.A., Lanterbecq, D., Eeckhaut, I. (2004). The pattern of Vietnamese holothurians symbionts interactions. In: Heinzeller, T. &amp; Nebelsick, J.H. (eds). Echinoderms: München. Proceedings of the 11th International Echinoderm Conference, Munich, Germany, 6-10 October 2003. A.A. Balkema Publishers (Taylor &amp; Francis Grp.) (Leiden / London / New York / Philadelphia / Singapore), pp. 594.</t>
  </si>
  <si>
    <t xml:space="preserve">1886</t>
  </si>
  <si>
    <t xml:space="preserve">McCord, F.S.; Ventura, C.R.R.</t>
  </si>
  <si>
    <t xml:space="preserve">Reproductive cycle of the endemic cassiduloid Cassidulus mitis Krau (Echinoidea: Cassiduloida) on the Brazilian coast</t>
  </si>
  <si>
    <t xml:space="preserve">McCord, F.S., Ventura, C.R.R. (2004). Reproductive cycle of the endemic cassiduloid Cassidulus mitis Krau (Echinoidea: Cassiduloida) on the Brazilian coast. In: Heinzeller, T. &amp; Nebelsick, J.H. (eds). Echinoderms: München. Proceedings of the 11th International Echinoderm Conference, Munich, Germany, 6-10 October 2003. A.A. Balkema Publishers (Taylor &amp; Francis Grp.) (Leiden / London / New York / Philadelphia / Singapore), pp. 595.</t>
  </si>
  <si>
    <t xml:space="preserve">1887</t>
  </si>
  <si>
    <t xml:space="preserve">Marks, J.A.; Biermann, C.H.</t>
  </si>
  <si>
    <t xml:space="preserve">The jelly role blues: the function of egg and jelly-coat size in sea urchin fertilization ecology</t>
  </si>
  <si>
    <t xml:space="preserve">Marks, J.A., Biermann, C.H. (2004). The jelly role blues: the function of egg and jelly-coat size in sea urchin fertilization ecology. In: Heinzeller, T. &amp; Nebelsick, J.H. (eds). Echinoderms: München. Proceedings of the 11th International Echinoderm Conference, Munich, Germany, 6-10 October 2003. A.A. Balkema Publishers (Taylor &amp; Francis Grp.) (Leiden / London / New York / Philadelphia / Singapore), pp. 595.</t>
  </si>
  <si>
    <t xml:space="preserve">1888</t>
  </si>
  <si>
    <t xml:space="preserve">Messing, C.G.; Wirshing, H.; Shivji, M.; Rouse, G.W.</t>
  </si>
  <si>
    <t xml:space="preserve">Recognition of species in extant Crinoida</t>
  </si>
  <si>
    <t xml:space="preserve">596-597</t>
  </si>
  <si>
    <t xml:space="preserve">Messing, C.G., Wirshing, H., Shivji, M., Rouse, G.W. (2004). Recognition of species in extant Crinoida. In: Heinzeller, T. &amp; Nebelsick, J.H. (eds). Echinoderms: München. Proceedings of the 11th International Echinoderm Conference, Munich, Germany, 6-10 October 2003. A.A. Balkema Publishers (Taylor &amp; Francis Grp.) (Leiden / London / New York / Philadelphia / Singapore), pp. 596-597.</t>
  </si>
  <si>
    <t xml:space="preserve">1889</t>
  </si>
  <si>
    <t xml:space="preserve">Messing, C.G.; Meyer, D.L.; Siebeck, U.E.; Vaney, D.I.; Jermiin, L.S.; Rouse, G.W.</t>
  </si>
  <si>
    <t xml:space="preserve">A modern, soft-bottom, shallow-water, tropical crinoid fauna, with a comparison between living Comatula rotalaria and fossil Uintacrinus sociealis (Echinodermata: Crinoidea)</t>
  </si>
  <si>
    <t xml:space="preserve">Messing, C.G., Meyer, D.L., Siebeck, U.E., Vaney, D.I., Jermiin, L.S., Rouse, G.W. (2004). A modern, soft-bottom, shallow-water, tropical crinoid fauna, with a comparison between living Comatula rotalaria and fossil Uintacrinus sociealis (Echinodermata: Crinoidea). In: Heinzeller, T. &amp; Nebelsick, J.H. (eds). Echinoderms: München. Proceedings of the 11th International Echinoderm Conference, Munich, Germany, 6-10 October 2003. A.A. Balkema Publishers (Taylor &amp; Francis Grp.) (Leiden / London / New York / Philadelphia / Singapore), pp. 596.</t>
  </si>
  <si>
    <t xml:space="preserve">1890</t>
  </si>
  <si>
    <t xml:space="preserve">Motokawa, T.; Kuwabara, S.</t>
  </si>
  <si>
    <t xml:space="preserve">Contraction and stiffness changes in feather star arm ligament</t>
  </si>
  <si>
    <t xml:space="preserve">597-598</t>
  </si>
  <si>
    <t xml:space="preserve">Motokawa, T., Kuwabara, S. (2004). Contraction and stiffness changes in feather star arm ligament. In: Heinzeller, T. &amp; Nebelsick, J.H. (eds). Echinoderms: München. Proceedings of the 11th International Echinoderm Conference, Munich, Germany, 6-10 October 2003. A.A. Balkema Publishers (Taylor &amp; Francis Grp.) (Leiden / London / New York / Philadelphia / Singapore), pp. 597-598.</t>
  </si>
  <si>
    <t xml:space="preserve">1891</t>
  </si>
  <si>
    <t xml:space="preserve">Mezali, K.</t>
  </si>
  <si>
    <t xml:space="preserve">Temporal change in density and biomass of five aspidochiroted holothurian species (Holothuroidea: Echinodermata) inhabiting the Posidonia oceanica meadow of the Sidi Fredj peninsula (Algeria)</t>
  </si>
  <si>
    <t xml:space="preserve">Mezali, K. (2004). Temporal change in density and biomass of five aspidochiroted holothurian species (Holothuroidea: Echinodermata) inhabiting the Posidonia oceanica meadow of the Sidi Fredj peninsula (Algeria). In: Heinzeller, T. &amp; Nebelsick, J.H. (eds). Echinoderms: München. Proceedings of the 11th International Echinoderm Conference, Munich, Germany, 6-10 October 2003. A.A. Balkema Publishers (Taylor &amp; Francis Grp.) (Leiden / London / New York / Philadelphia / Singapore), pp. 597.</t>
  </si>
  <si>
    <t xml:space="preserve">1892</t>
  </si>
  <si>
    <t xml:space="preserve">Murata, Y.; Kaneniwa, M.; Oohara, I.; Kura, Y.; Yamada, H.; Sugimoto, K.</t>
  </si>
  <si>
    <t xml:space="preserve">Relationship between the reproductive cycle and the content of pulcherrimine, a novel bitter amino acid, in green sea urchin Hemicentrotus pulcherrimus ovaries</t>
  </si>
  <si>
    <t xml:space="preserve">Murata, Y., Kaneniwa, M., Oohara, I., Kura, Y., Yamada, H., Sugimoto, K. (2004). Relationship between the reproductive cycle and the content of pulcherrimine, a novel bitter amino acid, in green sea urchin Hemicentrotus pulcherrimus ovaries. In: Heinzeller, T. &amp; Nebelsick, J.H. (eds). Echinoderms: München. Proceedings of the 11th International Echinoderm Conference, Munich, Germany, 6-10 October 2003. A.A. Balkema Publishers (Taylor &amp; Francis Grp.) (Leiden / London / New York / Philadelphia / Singapore), pp. 598.</t>
  </si>
  <si>
    <t xml:space="preserve">1893</t>
  </si>
  <si>
    <t xml:space="preserve">Different predation patterns in the heart-urchins (Spatangoida) Spatangus purpureus (Müller) and Brissus unicolor (Leske) from different habitats</t>
  </si>
  <si>
    <t xml:space="preserve">599-600</t>
  </si>
  <si>
    <t xml:space="preserve">Neumann, C. (2004). Different predation patterns in the heart-urchins (Spatangoida) Spatangus purpureus (Müller) and Brissus unicolor (Leske) from different habitats. In: Heinzeller, T. &amp; Nebelsick, J.H. (eds). Echinoderms: München. Proceedings of the 11th International Echinoderm Conference, Munich, Germany, 6-10 October 2003. A.A. Balkema Publishers (Taylor &amp; Francis Grp.) (Leiden / London / New York / Philadelphia / Singapore), pp. 599-600.</t>
  </si>
  <si>
    <t xml:space="preserve">1894</t>
  </si>
  <si>
    <t xml:space="preserve">A question of bored - predation on Echinocyamus from the Oligo-Miocene</t>
  </si>
  <si>
    <t xml:space="preserve">Nebelsick, J.H., Kroh, A. (2004). A question of bored - predation on Echinocyamus from the Oligo-Miocene. In: Heinzeller, T. &amp; Nebelsick, J.H. (eds). Echinoderms: München. Proceedings of the 11th International Echinoderm Conference, Munich, Germany, 6-10 October 2003. A.A. Balkema Publishers (Taylor &amp; Francis Grp.) (Leiden / London / New York / Philadelphia / Singapore), pp. 599.</t>
  </si>
  <si>
    <t xml:space="preserve">1895</t>
  </si>
  <si>
    <t xml:space="preserve">Oji, T.; Fujiwara, S.</t>
  </si>
  <si>
    <t xml:space="preserve">Adaptation of Isselicrinus to muddy substrate: interpretation based on the peculiar mode of occurrence</t>
  </si>
  <si>
    <t xml:space="preserve">600-601</t>
  </si>
  <si>
    <t xml:space="preserve">Oji, T., Fujiwara, S. (2004). Adaptation of Isselicrinus to muddy substrate: interpretation based on the peculiar mode of occurrence. In: Heinzeller, T. &amp; Nebelsick, J.H. (eds). Echinoderms: München. Proceedings of the 11th International Echinoderm Conference, Munich, Germany, 6-10 October 2003. A.A. Balkema Publishers (Taylor &amp; Francis Grp.) (Leiden / London / New York / Philadelphia / Singapore), pp. 600-601.</t>
  </si>
  <si>
    <t xml:space="preserve">1896</t>
  </si>
  <si>
    <t xml:space="preserve">Ecology of shell-breaking predation on Cretaceous and early Cenozoic sea urchins: patterns and processes</t>
  </si>
  <si>
    <t xml:space="preserve">Neumann, C. (2004). Ecology of shell-breaking predation on Cretaceous and early Cenozoic sea urchins: patterns and processes. In: Heinzeller, T. &amp; Nebelsick, J.H. (eds). Echinoderms: München. Proceedings of the 11th International Echinoderm Conference, Munich, Germany, 6-10 October 2003. A.A. Balkema Publishers (Taylor &amp; Francis Grp.) (Leiden / London / New York / Philadelphia / Singapore), pp. 600.</t>
  </si>
  <si>
    <t xml:space="preserve">1897</t>
  </si>
  <si>
    <t xml:space="preserve">Poustka, A.J.</t>
  </si>
  <si>
    <t xml:space="preserve">Echinoderms as models to study genomic regulatory networks and evolution</t>
  </si>
  <si>
    <t xml:space="preserve">Poustka, A.J. (2004). Echinoderms as models to study genomic regulatory networks and evolution. In: Heinzeller, T. &amp; Nebelsick, J.H. (eds). Echinoderms: München. Proceedings of the 11th International Echinoderm Conference, Munich, Germany, 6-10 October 2003. A.A. Balkema Publishers (Taylor &amp; Francis Grp.) (Leiden / London / New York / Philadelphia / Singapore), pp. 601.</t>
  </si>
  <si>
    <t xml:space="preserve">1898</t>
  </si>
  <si>
    <t xml:space="preserve">Piepenburg, D.; Gutt, J.</t>
  </si>
  <si>
    <t xml:space="preserve">Patterns in species diversity of asterozoan assemblages in the eastern Weddell Sea (Antarctica) and northwestern Greenland Sea (Arctic)</t>
  </si>
  <si>
    <t xml:space="preserve">Piepenburg, D., Gutt, J. (2004). Patterns in species diversity of asterozoan assemblages in the eastern Weddell Sea (Antarctica) and northwestern Greenland Sea (Arctic). In: Heinzeller, T. &amp; Nebelsick, J.H. (eds). Echinoderms: München. Proceedings of the 11th International Echinoderm Conference, Munich, Germany, 6-10 October 2003. A.A. Balkema Publishers (Taylor &amp; Francis Grp.) (Leiden / London / New York / Philadelphia / Singapore), pp. 601.</t>
  </si>
  <si>
    <t xml:space="preserve">1899</t>
  </si>
  <si>
    <t xml:space="preserve">Fossil Holothuroidea (Echinodermata): an overview</t>
  </si>
  <si>
    <t xml:space="preserve">Reich, M. (2004). Fossil Holothuroidea (Echinodermata): an overview. In: Heinzeller, T. &amp; Nebelsick, J.H. (eds). Echinoderms: München. Proceedings of the 11th International Echinoderm Conference, Munich, Germany, 6-10 October 2003. A.A. Balkema Publishers (Taylor &amp; Francis Grp.) (Leiden / London / New York / Philadelphia / Singapore), pp. 602.</t>
  </si>
  <si>
    <t xml:space="preserve">1900</t>
  </si>
  <si>
    <t xml:space="preserve">Late Cretaceous holothurians (Echinodermata): an overview</t>
  </si>
  <si>
    <t xml:space="preserve">Reich, M. (2004). Late Cretaceous holothurians (Echinodermata): an overview. In: Heinzeller, T. &amp; Nebelsick, J.H. (eds). Echinoderms: München. Proceedings of the 11th International Echinoderm Conference, Munich, Germany, 6-10 October 2003. A.A. Balkema Publishers (Taylor &amp; Francis Grp.) (Leiden / London / New York / Philadelphia / Singapore), pp. 602.</t>
  </si>
  <si>
    <t xml:space="preserve">1901</t>
  </si>
  <si>
    <t xml:space="preserve">Quinehual, M.T.; Rubilar, T.; Diaz de Vivar, M.E.; Pastor de Ward, C.T.</t>
  </si>
  <si>
    <t xml:space="preserve">Reproductive cycle of Cosmasterias lurida (Echinodermata: Asteroidea) in the Patagonian Coast</t>
  </si>
  <si>
    <t xml:space="preserve">Quinehual, M.T., Rubilar, T., Diaz de Vivar, M.E., Pastor de Ward, C.T. (2004). Reproductive cycle of Cosmasterias lurida (Echinodermata: Asteroidea) in the Patagonian Coast. In: Heinzeller, T. &amp; Nebelsick, J.H. (eds). Echinoderms: München. Proceedings of the 11th International Echinoderm Conference, Munich, Germany, 6-10 October 2003. A.A. Balkema Publishers (Taylor &amp; Francis Grp.) (Leiden / London / New York / Philadelphia / Singapore), pp. 602.</t>
  </si>
  <si>
    <t xml:space="preserve">1902</t>
  </si>
  <si>
    <t xml:space="preserve">Ribi, G.; Schärer, R.</t>
  </si>
  <si>
    <t xml:space="preserve">Is Astropecten aranciacus an endangered species?</t>
  </si>
  <si>
    <t xml:space="preserve">Ribi, G., Schärer, R. (2004). Is Astropecten aranciacus an endangered species?. In: Heinzeller, T. &amp; Nebelsick, J.H. (eds). Echinoderms: München. Proceedings of the 11th International Echinoderm Conference, Munich, Germany, 6-10 October 2003. A.A. Balkema Publishers (Taylor &amp; Francis Grp.) (Leiden / London / New York / Philadelphia / Singapore), pp. 603.</t>
  </si>
  <si>
    <t xml:space="preserve">1903</t>
  </si>
  <si>
    <t xml:space="preserve">Implementing a novel tank design in evaluating different algal diets for culturing larvae of the green sea urchin, Strongylocentrotus droebachiensis</t>
  </si>
  <si>
    <t xml:space="preserve">Russell, M.P. (2004). Implementing a novel tank design in evaluating different algal diets for culturing larvae of the green sea urchin, Strongylocentrotus droebachiensis. In: Heinzeller, T. &amp; Nebelsick, J.H. (eds). Echinoderms: München. Proceedings of the 11th International Echinoderm Conference, Munich, Germany, 6-10 October 2003. A.A. Balkema Publishers (Taylor &amp; Francis Grp.) (Leiden / London / New York / Philadelphia / Singapore), pp. 604.</t>
  </si>
  <si>
    <t xml:space="preserve">1904</t>
  </si>
  <si>
    <t xml:space="preserve">Rubilar, T.; Diaz de Vivar, M.E.; Pastor de Ward, C.</t>
  </si>
  <si>
    <t xml:space="preserve">Sexual and asexual reproduction of Allostichaster inaequalis (Echinodermata: Asteroida) from the Patagonian coast</t>
  </si>
  <si>
    <t xml:space="preserve">Rubilar, T., Diaz de Vivar, M.E., Pastor de Ward, C. (2004). Sexual and asexual reproduction of Allostichaster inaequalis (Echinodermata: Asteroida) from the Patagonian coast. In: Heinzeller, T. &amp; Nebelsick, J.H. (eds). Echinoderms: München. Proceedings of the 11th International Echinoderm Conference, Munich, Germany, 6-10 October 2003. A.A. Balkema Publishers (Taylor &amp; Francis Grp.) (Leiden / London / New York / Philadelphia / Singapore), pp. 604.</t>
  </si>
  <si>
    <t xml:space="preserve">1905</t>
  </si>
  <si>
    <t xml:space="preserve">Saha, A.K.; Motokawa, T.</t>
  </si>
  <si>
    <t xml:space="preserve">Localization and action of NGIWYamide in starfish</t>
  </si>
  <si>
    <t xml:space="preserve">Saha, A.K., Motokawa, T. (2004). Localization and action of NGIWYamide in starfish. In: Heinzeller, T. &amp; Nebelsick, J.H. (eds). Echinoderms: München. Proceedings of the 11th International Echinoderm Conference, Munich, Germany, 6-10 October 2003. A.A. Balkema Publishers (Taylor &amp; Francis Grp.) (Leiden / London / New York / Philadelphia / Singapore), pp. 605.</t>
  </si>
  <si>
    <t xml:space="preserve">1906</t>
  </si>
  <si>
    <t xml:space="preserve">Samyn, Y.; Tallon, I.; Thandar, A.S.</t>
  </si>
  <si>
    <t xml:space="preserve">Zoogeography of the shallow-water holothuroids of the western Indian Ocean</t>
  </si>
  <si>
    <t xml:space="preserve">Samyn, Y., Tallon, I., Thandar, A.S. (2004). Zoogeography of the shallow-water holothuroids of the western Indian Ocean. In: Heinzeller, T. &amp; Nebelsick, J.H. (eds). Echinoderms: München. Proceedings of the 11th International Echinoderm Conference, Munich, Germany, 6-10 October 2003. A.A. Balkema Publishers (Taylor &amp; Francis Grp.) (Leiden / London / New York / Philadelphia / Singapore), pp. 605.</t>
  </si>
  <si>
    <t xml:space="preserve">1907</t>
  </si>
  <si>
    <t xml:space="preserve">Santos, R.; Haesaerts, D.; Jangoux, M.; Flammang, P.</t>
  </si>
  <si>
    <t xml:space="preserve">Evidence for a mutable collagenous tissue in the podia from the sea star Marthasterias glacialis and from the sea urchin Paracentrotus lividus</t>
  </si>
  <si>
    <t xml:space="preserve">606-607</t>
  </si>
  <si>
    <t xml:space="preserve">Santos, R., Haesaerts, D., Jangoux, M., Flammang, P. (2004). Evidence for a mutable collagenous tissue in the podia from the sea star Marthasterias glacialis and from the sea urchin Paracentrotus lividus. In: Heinzeller, T. &amp; Nebelsick, J.H. (eds). Echinoderms: München. Proceedings of the 11th International Echinoderm Conference, Munich, Germany, 6-10 October 2003. A.A. Balkema Publishers (Taylor &amp; Francis Grp.) (Leiden / London / New York / Philadelphia / Singapore), pp. 606-607.</t>
  </si>
  <si>
    <t xml:space="preserve">1908</t>
  </si>
  <si>
    <t xml:space="preserve">Santos, R.; Jangoux, M.; Flammang, P.</t>
  </si>
  <si>
    <t xml:space="preserve">Biomechanical study of adhesion in sea urchins (Echinodermata, Echinoidea) and its relationship with species distribution in the wave-swept environment</t>
  </si>
  <si>
    <t xml:space="preserve">Santos, R., Jangoux, M., Flammang, P. (2004). Biomechanical study of adhesion in sea urchins (Echinodermata, Echinoidea) and its relationship with species distribution in the wave-swept environment. In: Heinzeller, T. &amp; Nebelsick, J.H. (eds). Echinoderms: München. Proceedings of the 11th International Echinoderm Conference, Munich, Germany, 6-10 October 2003. A.A. Balkema Publishers (Taylor &amp; Francis Grp.) (Leiden / London / New York / Philadelphia / Singapore), pp. 606.</t>
  </si>
  <si>
    <t xml:space="preserve">1909</t>
  </si>
  <si>
    <t xml:space="preserve">Schlagerström, E.</t>
  </si>
  <si>
    <t xml:space="preserve">A study of Holothuria scabra (Jaeger) on different types of sediments at Bolinao, Pangasinan (Philippines)</t>
  </si>
  <si>
    <t xml:space="preserve">Schlagerström, E. (2004). A study of Holothuria scabra (Jaeger) on different types of sediments at Bolinao, Pangasinan (Philippines). In: Heinzeller, T. &amp; Nebelsick, J.H. (eds). Echinoderms: München. Proceedings of the 11th International Echinoderm Conference, Munich, Germany, 6-10 October 2003. A.A. Balkema Publishers (Taylor &amp; Francis Grp.) (Leiden / London / New York / Philadelphia / Singapore), pp. 607.</t>
  </si>
  <si>
    <t xml:space="preserve">1910</t>
  </si>
  <si>
    <t xml:space="preserve">Seilacher, A.; MacClintock, C.</t>
  </si>
  <si>
    <t xml:space="preserve">Crinoids that became secondary softbottom dwellers</t>
  </si>
  <si>
    <t xml:space="preserve">Seilacher, A., MacClintock, C. (2004). Crinoids that became secondary softbottom dwellers. In: Heinzeller, T. &amp; Nebelsick, J.H. (eds). Echinoderms: München. Proceedings of the 11th International Echinoderm Conference, Munich, Germany, 6-10 October 2003. A.A. Balkema Publishers (Taylor &amp; Francis Grp.) (Leiden / London / New York / Philadelphia / Singapore), pp. 607.</t>
  </si>
  <si>
    <t xml:space="preserve">1911</t>
  </si>
  <si>
    <t xml:space="preserve">Pelagic crinoids in the fossil record</t>
  </si>
  <si>
    <t xml:space="preserve">Seilacher, A. (2004). Pelagic crinoids in the fossil record. In: Heinzeller, T. &amp; Nebelsick, J.H. (eds). Echinoderms: München. Proceedings of the 11th International Echinoderm Conference, Munich, Germany, 6-10 October 2003. A.A. Balkema Publishers (Taylor &amp; Francis Grp.) (Leiden / London / New York / Philadelphia / Singapore), pp. 608.</t>
  </si>
  <si>
    <t xml:space="preserve">1912</t>
  </si>
  <si>
    <t xml:space="preserve">Utilization of lipid during larval development in the sea urchin Evechinus chloroticus</t>
  </si>
  <si>
    <t xml:space="preserve">Sewell, M.A. (2004). Utilization of lipid during larval development in the sea urchin Evechinus chloroticus. In: Heinzeller, T. &amp; Nebelsick, J.H. (eds). Echinoderms: München. Proceedings of the 11th International Echinoderm Conference, Munich, Germany, 6-10 October 2003. A.A. Balkema Publishers (Taylor &amp; Francis Grp.) (Leiden / London / New York / Philadelphia / Singapore), pp. 608.</t>
  </si>
  <si>
    <t xml:space="preserve">1913</t>
  </si>
  <si>
    <t xml:space="preserve">Stock, S.R.; Stock, M.K.</t>
  </si>
  <si>
    <t xml:space="preserve">Laboratory micro-CT characterization of teeth and intact lanterns from multiple regular echinoid families</t>
  </si>
  <si>
    <t xml:space="preserve">Stock, S.R., Stock, M.K. (2004). Laboratory micro-CT characterization of teeth and intact lanterns from multiple regular echinoid families. In: Heinzeller, T. &amp; Nebelsick, J.H. (eds). Echinoderms: München. Proceedings of the 11th International Echinoderm Conference, Munich, Germany, 6-10 October 2003. A.A. Balkema Publishers (Taylor &amp; Francis Grp.) (Leiden / London / New York / Philadelphia / Singapore), pp. 609.</t>
  </si>
  <si>
    <t xml:space="preserve">1914</t>
  </si>
  <si>
    <t xml:space="preserve">Smith, M.J.; Scouras, A.</t>
  </si>
  <si>
    <t xml:space="preserve">Mitochondrial genome sequence of two crinoids</t>
  </si>
  <si>
    <t xml:space="preserve">Smith, M.J., Scouras, A. (2004). Mitochondrial genome sequence of two crinoids. In: Heinzeller, T. &amp; Nebelsick, J.H. (eds). Echinoderms: München. Proceedings of the 11th International Echinoderm Conference, Munich, Germany, 6-10 October 2003. A.A. Balkema Publishers (Taylor &amp; Francis Grp.) (Leiden / London / New York / Philadelphia / Singapore), pp. 609.</t>
  </si>
  <si>
    <t xml:space="preserve">1915</t>
  </si>
  <si>
    <t xml:space="preserve">Takemae, N.; Motokawa, T.</t>
  </si>
  <si>
    <t xml:space="preserve">Catch apparatus changes its stiffness even after it had been isolated from ossicles of spine and test</t>
  </si>
  <si>
    <t xml:space="preserve">Takemae, N., Motokawa, T. (2004). Catch apparatus changes its stiffness even after it had been isolated from ossicles of spine and test. In: Heinzeller, T. &amp; Nebelsick, J.H. (eds). Echinoderms: München. Proceedings of the 11th International Echinoderm Conference, Munich, Germany, 6-10 October 2003. A.A. Balkema Publishers (Taylor &amp; Francis Grp.) (Leiden / London / New York / Philadelphia / Singapore), pp. 610.</t>
  </si>
  <si>
    <t xml:space="preserve">1916</t>
  </si>
  <si>
    <t xml:space="preserve">Stockley, B.M.; Smith, A.B.; Littewood, T.; Lessios, H.A.</t>
  </si>
  <si>
    <t xml:space="preserve">Molecular, morphological and palaeontological perspectives on spatangoid evolution</t>
  </si>
  <si>
    <t xml:space="preserve">Stockley, B.M., Smith, A.B., Littewood, T., Lessios, H.A. (2004). Molecular, morphological and palaeontological perspectives on spatangoid evolution. In: Heinzeller, T. &amp; Nebelsick, J.H. (eds). Echinoderms: München. Proceedings of the 11th International Echinoderm Conference, Munich, Germany, 6-10 October 2003. A.A. Balkema Publishers (Taylor &amp; Francis Grp.) (Leiden / London / New York / Philadelphia / Singapore), pp. 610.</t>
  </si>
  <si>
    <t xml:space="preserve">1917</t>
  </si>
  <si>
    <t xml:space="preserve">Thorndyke, M.C.; Dahlberg, C.; Bannister, R.; Beesley, P.W.; Patruno, M.; Candia Carnevali, M.D.; De Stefano, R.; Piscopo, S.; Brown E.</t>
  </si>
  <si>
    <t xml:space="preserve">Echinoderm nervous systems : diversity, development &amp; regeneration</t>
  </si>
  <si>
    <t xml:space="preserve">Thorndyke, M.C., Dahlberg, C., Bannister, R., Beesley, P.W., Patruno, M., Candia Carnevali, M.D., De Stefano, R., Piscopo, S., Brown E. (2004). Echinoderm nervous systems : diversity, development &amp; regeneration. In: Heinzeller, T. &amp; Nebelsick, J.H. (eds). Echinoderms: München. Proceedings of the 11th International Echinoderm Conference, Munich, Germany, 6-10 October 2003. A.A. Balkema Publishers (Taylor &amp; Francis Grp.) (Leiden / London / New York / Philadelphia / Singapore), pp. 611.</t>
  </si>
  <si>
    <t xml:space="preserve">1918</t>
  </si>
  <si>
    <t xml:space="preserve">Tiago, C.G.; Netto, L.F.; Hadel, V.F.</t>
  </si>
  <si>
    <t xml:space="preserve">Echinodermata from Sao Sebastiao channel (Sao Sebastiao, SP, Brazil)</t>
  </si>
  <si>
    <t xml:space="preserve">Tiago, C.G., Netto, L.F., Hadel, V.F. (2004). Echinodermata from Sao Sebastiao channel (Sao Sebastiao, SP, Brazil). In: Heinzeller, T. &amp; Nebelsick, J.H. (eds). Echinoderms: München. Proceedings of the 11th International Echinoderm Conference, Munich, Germany, 6-10 October 2003. A.A. Balkema Publishers (Taylor &amp; Francis Grp.) (Leiden / London / New York / Philadelphia / Singapore), pp. 611.</t>
  </si>
  <si>
    <t xml:space="preserve">1919</t>
  </si>
  <si>
    <t xml:space="preserve">Tiago, C.G.; Brites, A.D.; Kawauchi, G.Y.</t>
  </si>
  <si>
    <t xml:space="preserve">An enzymatic method for examining calcareous ossicles from holothurians</t>
  </si>
  <si>
    <t xml:space="preserve">Tiago, C.G., Brites, A.D., Kawauchi, G.Y. (2004). An enzymatic method for examining calcareous ossicles from holothurians. In: Heinzeller, T. &amp; Nebelsick, J.H. (eds). Echinoderms: München. Proceedings of the 11th International Echinoderm Conference, Munich, Germany, 6-10 October 2003. A.A. Balkema Publishers (Taylor &amp; Francis Grp.) (Leiden / London / New York / Philadelphia / Singapore), pp. 612.</t>
  </si>
  <si>
    <t xml:space="preserve">1920</t>
  </si>
  <si>
    <t xml:space="preserve">Tominaga, H.; Komatsu, M.</t>
  </si>
  <si>
    <t xml:space="preserve">Is female and male clinging behavior in pronounced sexual dimorphic brittle star Ophiodaphne formata (Koehler, 1905) a reproductive habit?</t>
  </si>
  <si>
    <t xml:space="preserve">Tominaga, H., Komatsu, M. (2004). Is female and male clinging behavior in pronounced sexual dimorphic brittle star Ophiodaphne formata (Koehler, 1905) a reproductive habit?. In: Heinzeller, T. &amp; Nebelsick, J.H. (eds). Echinoderms: München. Proceedings of the 11th International Echinoderm Conference, Munich, Germany, 6-10 October 2003. A.A. Balkema Publishers (Taylor &amp; Francis Grp.) (Leiden / London / New York / Philadelphia / Singapore), pp. 612.</t>
  </si>
  <si>
    <t xml:space="preserve">1921</t>
  </si>
  <si>
    <t xml:space="preserve">Unuma, T.; Yamano, K.; Ohta, H.; Ikeda, K.</t>
  </si>
  <si>
    <t xml:space="preserve">The transferrin-like protein in the sea urchin is zinc binding protein</t>
  </si>
  <si>
    <t xml:space="preserve">Unuma, T., Yamano, K., Ohta, H., Ikeda, K. (2004). The transferrin-like protein in the sea urchin is zinc binding protein. In: Heinzeller, T. &amp; Nebelsick, J.H. (eds). Echinoderms: München. Proceedings of the 11th International Echinoderm Conference, Munich, Germany, 6-10 October 2003. A.A. Balkema Publishers (Taylor &amp; Francis Grp.) (Leiden / London / New York / Philadelphia / Singapore), pp. 613.</t>
  </si>
  <si>
    <t xml:space="preserve">1922</t>
  </si>
  <si>
    <t xml:space="preserve">Tossas, Karen E.; González-Conty, E.; Medina-Ortiz, W.; Roig-López J.L.; Garcia-Arrarás, J.</t>
  </si>
  <si>
    <t xml:space="preserve">Tubulin expression and the regeneration of the enteric nervous system in the sea cucumber Holothuria glaberrima</t>
  </si>
  <si>
    <t xml:space="preserve">Tossas, Karen E., González-Conty, E., Medina-Ortiz, W., Roig-López J.L., Garcia-Arrarás, J. (2004). Tubulin expression and the regeneration of the enteric nervous system in the sea cucumber Holothuria glaberrima. In: Heinzeller, T. &amp; Nebelsick, J.H. (eds). Echinoderms: München. Proceedings of the 11th International Echinoderm Conference, Munich, Germany, 6-10 October 2003. A.A. Balkema Publishers (Taylor &amp; Francis Grp.) (Leiden / London / New York / Philadelphia / Singapore), pp. 613.</t>
  </si>
  <si>
    <t xml:space="preserve">1923</t>
  </si>
  <si>
    <t xml:space="preserve">Vanderlinden, C.M.; Gailly, P.; Mallefet, J.C.</t>
  </si>
  <si>
    <t xml:space="preserve">Electrophysiological studies of light emission in three ophiuroid species: preliminary results</t>
  </si>
  <si>
    <t xml:space="preserve">Vanderlinden, C.M., Gailly, P., Mallefet, J.C. (2004). Electrophysiological studies of light emission in three ophiuroid species: preliminary results. In: Heinzeller, T. &amp; Nebelsick, J.H. (eds). Echinoderms: München. Proceedings of the 11th International Echinoderm Conference, Munich, Germany, 6-10 October 2003. A.A. Balkema Publishers (Taylor &amp; Francis Grp.) (Leiden / London / New York / Philadelphia / Singapore), pp. 614.</t>
  </si>
  <si>
    <t xml:space="preserve">1924</t>
  </si>
  <si>
    <t xml:space="preserve">Vanderlinden, C.M.; Mallefet, J.C.</t>
  </si>
  <si>
    <t xml:space="preserve">Study of second messenger pathways involved in photocyte bioluminescence control of three ophiuroid species (Ophiuroidea, Echinodermata)</t>
  </si>
  <si>
    <t xml:space="preserve">Vanderlinden, C.M., Mallefet, J.C. (2004). Study of second messenger pathways involved in photocyte bioluminescence control of three ophiuroid species (Ophiuroidea, Echinodermata). In: Heinzeller, T. &amp; Nebelsick, J.H. (eds). Echinoderms: München. Proceedings of the 11th International Echinoderm Conference, Munich, Germany, 6-10 October 2003. A.A. Balkema Publishers (Taylor &amp; Francis Grp.) (Leiden / London / New York / Philadelphia / Singapore), pp. 614.</t>
  </si>
  <si>
    <t xml:space="preserve">1925</t>
  </si>
  <si>
    <t xml:space="preserve">Isocrinid stems: taphonomy and later history (Lower Cretaceous, Czech Republic)</t>
  </si>
  <si>
    <t xml:space="preserve">Žítt, J. (2004). Isocrinid stems: taphonomy and later history (Lower Cretaceous, Czech Republic). In: Heinzeller, T. &amp; Nebelsick, J.H. (eds). Echinoderms: München. Proceedings of the 11th International Echinoderm Conference, Munich, Germany, 6-10 October 2003. A.A. Balkema Publishers (Taylor &amp; Francis Grp.) (Leiden / London / New York / Philadelphia / Singapore), pp. 615.</t>
  </si>
  <si>
    <t xml:space="preserve">1926</t>
  </si>
  <si>
    <t xml:space="preserve">Larval development of a sea urchin, Stomopneustes variolaris, is not of the echinometrid type, but of the arbacioid type, having 12-armed pluteus stage</t>
  </si>
  <si>
    <t xml:space="preserve">Yanagisawa, T. (2004). Larval development of a sea urchin, Stomopneustes variolaris, is not of the echinometrid type, but of the arbacioid type, having 12-armed pluteus stage. In: Heinzeller, T. &amp; Nebelsick, J.H. (eds). Echinoderms: München. Proceedings of the 11th International Echinoderm Conference, Munich, Germany, 6-10 October 2003. A.A. Balkema Publishers (Taylor &amp; Francis Grp.) (Leiden / London / New York / Philadelphia / Singapore), pp. 615.</t>
  </si>
  <si>
    <t xml:space="preserve">1927</t>
  </si>
  <si>
    <t xml:space="preserve">IEC 2006</t>
  </si>
  <si>
    <t xml:space="preserve">David, B.; Lefebvre, B.; Mooi, R.</t>
  </si>
  <si>
    <t xml:space="preserve">Echinoderm evolution since 1972 and since the Cambrian: tales from a dozen IECs</t>
  </si>
  <si>
    <t xml:space="preserve">Harris, Larry G.//Böttger, S. Anne//Walker, Charles W.//Lesser, Michael P.</t>
  </si>
  <si>
    <t xml:space="preserve">Echinoderms: Durham. Proceedings of the 12th International Echinoderm Conference, Durham, New Hampshire, USA, 7-11 August 2006</t>
  </si>
  <si>
    <t xml:space="preserve">2010</t>
  </si>
  <si>
    <t xml:space="preserve">Boca Raton / London / New York / Leiden</t>
  </si>
  <si>
    <t xml:space="preserve">CRC Press</t>
  </si>
  <si>
    <t xml:space="preserve">978-0-415-40819-6</t>
  </si>
  <si>
    <t xml:space="preserve">David, B., Lefebvre, B., Mooi, R. (2010). Echinoderm evolution since 1972 and since the Cambrian: tales from a dozen IECs. In: Harris, L.G., Böttger, S.A., Walker, C.W. &amp; Lesser, M.P. (eds). Echinoderms: Durham. Proceedings of the 12th International Echinoderm Conference, Durham, New Hampshire, USA, 7-11 August 2006. CRC Press (Boca Raton / London / New York / Leiden), pp. 3-7.</t>
  </si>
  <si>
    <t xml:space="preserve">1928</t>
  </si>
  <si>
    <t xml:space="preserve">Aschauer, B.; Heinzeller, T.; Weinert, P.</t>
  </si>
  <si>
    <t xml:space="preserve">Almost within grasp: crinoid organs rendered three-dimensionally</t>
  </si>
  <si>
    <t xml:space="preserve">Aschauer, B., Heinzeller, T., Weinert, P. (2010). Almost within grasp: crinoid organs rendered three-dimensionally. In: Harris, L.G., Böttger, S.A., Walker, C.W. &amp; Lesser, M.P. (eds). Echinoderms: Durham. Proceedings of the 12th International Echinoderm Conference, Durham, New Hampshire, USA, 7-11 August 2006. CRC Press (Boca Raton / London / New York / Leiden), pp. 9-14.</t>
  </si>
  <si>
    <t xml:space="preserve">1929</t>
  </si>
  <si>
    <t xml:space="preserve">Bdellacoma in the Hunsrück Slate (Lower Devonian): reidentification of Urasterella verruculosa (Asteroidea, Bdellacomidae)</t>
  </si>
  <si>
    <t xml:space="preserve">Hotchkiss, F.H.C., Glass, A. (2010). Bdellacoma in the Hunsrück Slate (Lower Devonian): reidentification of Urasterella verruculosa (Asteroidea, Bdellacomidae). In: Harris, L.G., Böttger, S.A., Walker, C.W. &amp; Lesser, M.P. (eds). Echinoderms: Durham. Proceedings of the 12th International Echinoderm Conference, Durham, New Hampshire, USA, 7-11 August 2006. CRC Press (Boca Raton / London / New York / Leiden), pp. 15-21.</t>
  </si>
  <si>
    <t xml:space="preserve">1930</t>
  </si>
  <si>
    <t xml:space="preserve">Hunter, A.W.; Lefebvre, B.; Nardin, E.; VanRoy, P.; Zamora, S.; Regnault, S.</t>
  </si>
  <si>
    <t xml:space="preserve">Preliminary report on new echinoderm Lagerstätten from the Upper Ordovician of the eastern Anti-Atlas, Morocco</t>
  </si>
  <si>
    <t xml:space="preserve">23-30</t>
  </si>
  <si>
    <t xml:space="preserve">Hunter, A.W., Lefebvre, B., Nardin, E., VanRoy, P., Zamora, S., Regnault, S. (2010). Preliminary report on new echinoderm Lagerstätten from the Upper Ordovician of the eastern Anti-Atlas, Morocco. In: Harris, L.G., Böttger, S.A., Walker, C.W. &amp; Lesser, M.P. (eds). Echinoderms: Durham. Proceedings of the 12th International Echinoderm Conference, Durham, New Hampshire, USA, 7-11 August 2006. CRC Press (Boca Raton / London / New York / Leiden), pp. 23-30.</t>
  </si>
  <si>
    <t xml:space="preserve">1931</t>
  </si>
  <si>
    <t xml:space="preserve">Pawson, D.L.; Vance, D.J.</t>
  </si>
  <si>
    <t xml:space="preserve">Austin Hobart Clark (1880-1954): his echinoderm research and contacts with his colleagues</t>
  </si>
  <si>
    <t xml:space="preserve">xxv-xxxvi</t>
  </si>
  <si>
    <t xml:space="preserve">Pawson, D.L., Vance, D.J. (2010). Austin Hobart Clark (1880-1954): his echinoderm research and contacts with his colleagues. In: Harris, L.G., Böttger, S.A., Walker, C.W. &amp; Lesser, M.P. (eds). Echinoderms: Durham. Proceedings of the 12th International Echinoderm Conference, Durham, New Hampshire, USA, 7-11 August 2006. CRC Press (Boca Raton / London / New York / Leiden), pp. xxv-xxxvi.</t>
  </si>
  <si>
    <t xml:space="preserve">1932</t>
  </si>
  <si>
    <t xml:space="preserve">Ishida, Y.; Seto, K.; Fujita, T.; Sakae, T.</t>
  </si>
  <si>
    <t xml:space="preserve">Paleoenvironment of fossil ophiuroids in Plio-Pleistocene Hijikata Formation in Shizuoka Prefecture, Central Japan</t>
  </si>
  <si>
    <t xml:space="preserve">Ishida, Y., Seto, K., Fujita, T., Sakae, T. (2010). Paleoenvironment of fossil ophiuroids in Plio-Pleistocene Hijikata Formation in Shizuoka Prefecture, Central Japan. In: Harris, L.G., Böttger, S.A., Walker, C.W. &amp; Lesser, M.P. (eds). Echinoderms: Durham. Proceedings of the 12th International Echinoderm Conference, Durham, New Hampshire, USA, 7-11 August 2006. CRC Press (Boca Raton / London / New York / Leiden), pp. 31-35.</t>
  </si>
  <si>
    <t xml:space="preserve">1933</t>
  </si>
  <si>
    <t xml:space="preserve">Lefebvre, B.; Regnault, S.; Lardeux, H.; Kundura, J.P.; Roussel, P.</t>
  </si>
  <si>
    <t xml:space="preserve">New Ordovician mitrates (Echinodermata, Stylophora) from the Ancenis Basin (South Armorican Domain, France): palaeogeographic and palaeoenvironmental implications</t>
  </si>
  <si>
    <t xml:space="preserve">37-44</t>
  </si>
  <si>
    <t xml:space="preserve">Lefebvre, B., Regnault, S., Lardeux, H., Kundura, J.P., Roussel, P. (2010). New Ordovician mitrates (Echinodermata, Stylophora) from the Ancenis Basin (South Armorican Domain, France): palaeogeographic and palaeoenvironmental implications. In: Harris, L.G., Böttger, S.A., Walker, C.W. &amp; Lesser, M.P. (eds). Echinoderms: Durham. Proceedings of the 12th International Echinoderm Conference, Durham, New Hampshire, USA, 7-11 August 2006. CRC Press (Boca Raton / London / New York / Leiden), pp. 37-44.</t>
  </si>
  <si>
    <t xml:space="preserve">1934</t>
  </si>
  <si>
    <t xml:space="preserve">Nardin, E.; David, B.; Lefebvre, B.; Mooi, R.</t>
  </si>
  <si>
    <t xml:space="preserve">Reappraisal of ambulacral branching patterns in blastozoans</t>
  </si>
  <si>
    <t xml:space="preserve">45-50</t>
  </si>
  <si>
    <t xml:space="preserve">Nardin, E., David, B., Lefebvre, B., Mooi, R. (2010). Reappraisal of ambulacral branching patterns in blastozoans. In: Harris, L.G., Böttger, S.A., Walker, C.W. &amp; Lesser, M.P. (eds). Echinoderms: Durham. Proceedings of the 12th International Echinoderm Conference, Durham, New Hampshire, USA, 7-11 August 2006. CRC Press (Boca Raton / London / New York / Leiden), pp. 45-50.</t>
  </si>
  <si>
    <t xml:space="preserve">1935</t>
  </si>
  <si>
    <t xml:space="preserve">Evolution and diversification of ophiocistioids (Echinodermata: Echinozoa)</t>
  </si>
  <si>
    <t xml:space="preserve">Reich, M. (2010). Evolution and diversification of ophiocistioids (Echinodermata: Echinozoa). In: Harris, L.G., Böttger, S.A., Walker, C.W. &amp; Lesser, M.P. (eds). Echinoderms: Durham. Proceedings of the 12th International Echinoderm Conference, Durham, New Hampshire, USA, 7-11 August 2006. CRC Press (Boca Raton / London / New York / Leiden), pp. 51-54.</t>
  </si>
  <si>
    <t xml:space="preserve">1936</t>
  </si>
  <si>
    <t xml:space="preserve">The early evolution and diversification of holothurians (Echinozoa)</t>
  </si>
  <si>
    <t xml:space="preserve">55-59</t>
  </si>
  <si>
    <t xml:space="preserve">Reich, M. (2010). The early evolution and diversification of holothurians (Echinozoa). In: Harris, L.G., Böttger, S.A., Walker, C.W. &amp; Lesser, M.P. (eds). Echinoderms: Durham. Proceedings of the 12th International Echinoderm Conference, Durham, New Hampshire, USA, 7-11 August 2006. CRC Press (Boca Raton / London / New York / Leiden), pp. 55-59.</t>
  </si>
  <si>
    <t xml:space="preserve">1937</t>
  </si>
  <si>
    <t xml:space="preserve">The 'Swabian Caput Medusae' (Jurassic Crinoidea, Germany)</t>
  </si>
  <si>
    <t xml:space="preserve">61-65</t>
  </si>
  <si>
    <t xml:space="preserve">Reich, M. (2010). The 'Swabian Caput Medusae' (Jurassic Crinoidea, Germany). In: Harris, L.G., Böttger, S.A., Walker, C.W. &amp; Lesser, M.P. (eds). Echinoderms: Durham. Proceedings of the 12th International Echinoderm Conference, Durham, New Hampshire, USA, 7-11 August 2006. CRC Press (Boca Raton / London / New York / Leiden), pp. 61-65.</t>
  </si>
  <si>
    <t xml:space="preserve">1938</t>
  </si>
  <si>
    <t xml:space="preserve">Cyclocystoids (Echinodermata: Echinozoa) from the Silurian of Gotland, Sweden</t>
  </si>
  <si>
    <t xml:space="preserve">67-70</t>
  </si>
  <si>
    <t xml:space="preserve">Reich, M., Kutscher, M. (2010). Cyclocystoids (Echinodermata: Echinozoa) from the Silurian of Gotland, Sweden. In: Harris, L.G., Böttger, S.A., Walker, C.W. &amp; Lesser, M.P. (eds). Echinoderms: Durham. Proceedings of the 12th International Echinoderm Conference, Durham, New Hampshire, USA, 7-11 August 2006. CRC Press (Boca Raton / London / New York / Leiden), pp. 67-70.</t>
  </si>
  <si>
    <t xml:space="preserve">1939</t>
  </si>
  <si>
    <t xml:space="preserve">Schneider, C.L.</t>
  </si>
  <si>
    <t xml:space="preserve">Epibionts on Late Carboniferous through Early Permian echinoid spines from Texas, USA</t>
  </si>
  <si>
    <t xml:space="preserve">Schneider, C.L. (2010). Epibionts on Late Carboniferous through Early Permian echinoid spines from Texas, USA. In: Harris, L.G., Böttger, S.A., Walker, C.W. &amp; Lesser, M.P. (eds). Echinoderms: Durham. Proceedings of the 12th International Echinoderm Conference, Durham, New Hampshire, USA, 7-11 August 2006. CRC Press (Boca Raton / London / New York / Leiden), pp. 71-76.</t>
  </si>
  <si>
    <t xml:space="preserve">1940</t>
  </si>
  <si>
    <t xml:space="preserve">Solís-Marín, F.A.; Laguarda-Figueras, A.; Melo, A.M.; Martinez, E.V.C.; Castro, A.V.; Rivera, J.A.B.; Tísoc, E.M.; Gutierrez, E.V.; Maldonado, N.V.</t>
  </si>
  <si>
    <t xml:space="preserve">Echinoderm remains in the offerings of the great temple of the Aztecs</t>
  </si>
  <si>
    <t xml:space="preserve">77-81</t>
  </si>
  <si>
    <t xml:space="preserve">Solís-Marín, F.A., Laguarda-Figueras, A., Melo, A.M., Martinez, E.V.C., Castro, A.V., Rivera, J.A.B., Tísoc, E.M., Gutierrez, E.V., Maldonado, N.V. (2010). Echinoderm remains in the offerings of the great temple of the Aztecs. In: Harris, L.G., Böttger, S.A., Walker, C.W. &amp; Lesser, M.P. (eds). Echinoderms: Durham. Proceedings of the 12th International Echinoderm Conference, Durham, New Hampshire, USA, 7-11 August 2006. CRC Press (Boca Raton / London / New York / Leiden), pp. 77-81.</t>
  </si>
  <si>
    <t xml:space="preserve">1941</t>
  </si>
  <si>
    <t xml:space="preserve">A crinoid - starfish assemblage from the upper Silurian of Gotland</t>
  </si>
  <si>
    <t xml:space="preserve">Franzén, C. (2010). A crinoid - starfish assemblage from the upper Silurian of Gotland. In: Harris, L.G., Böttger, S.A., Walker, C.W. &amp; Lesser, M.P. (eds). Echinoderms: Durham. Proceedings of the 12th International Echinoderm Conference, Durham, New Hampshire, USA, 7-11 August 2006. CRC Press (Boca Raton / London / New York / Leiden), pp. 83.</t>
  </si>
  <si>
    <t xml:space="preserve">1942</t>
  </si>
  <si>
    <t xml:space="preserve">Hunter, A.W.; David, B.; Mooi, R.</t>
  </si>
  <si>
    <t xml:space="preserve">Phylogeny of Lower Palaeozoic asterozoans using skeletal homologies derived from the Extraxial-Axial Theory</t>
  </si>
  <si>
    <t xml:space="preserve">Hunter, A.W., David, B., Mooi, R. (2010). Phylogeny of Lower Palaeozoic asterozoans using skeletal homologies derived from the Extraxial-Axial Theory. In: Harris, L.G., Böttger, S.A., Walker, C.W. &amp; Lesser, M.P. (eds). Echinoderms: Durham. Proceedings of the 12th International Echinoderm Conference, Durham, New Hampshire, USA, 7-11 August 2006. CRC Press (Boca Raton / London / New York / Leiden), pp. 83.</t>
  </si>
  <si>
    <t xml:space="preserve">1943</t>
  </si>
  <si>
    <t xml:space="preserve">Kitazawa, K.; Oji, T.; Sunamura, M.</t>
  </si>
  <si>
    <t xml:space="preserve">Food composition of crinoids in relation to stalk length and fan density: their paleoecological implications</t>
  </si>
  <si>
    <t xml:space="preserve">84-85</t>
  </si>
  <si>
    <t xml:space="preserve">Kitazawa, K., Oji, T., Sunamura, M. (2010). Food composition of crinoids in relation to stalk length and fan density: their paleoecological implications. In: Harris, L.G., Böttger, S.A., Walker, C.W. &amp; Lesser, M.P. (eds). Echinoderms: Durham. Proceedings of the 12th International Echinoderm Conference, Durham, New Hampshire, USA, 7-11 August 2006. CRC Press (Boca Raton / London / New York / Leiden), pp. 84-85.</t>
  </si>
  <si>
    <t xml:space="preserve">1944</t>
  </si>
  <si>
    <t xml:space="preserve">Ishida, Y.; Jagt, J.W.M.; Mizuno, I.; Fukutomi, M.; Yasui, T</t>
  </si>
  <si>
    <t xml:space="preserve">Notes on mid- and late Cretaceous ophiuroids from Shikoku, Southwest Japan</t>
  </si>
  <si>
    <t xml:space="preserve">Ishida, Y., Jagt, J.W.M., Mizuno, I., Fukutomi, M., Yasui, T (2010). Notes on mid- and late Cretaceous ophiuroids from Shikoku, Southwest Japan. In: Harris, L.G., Böttger, S.A., Walker, C.W. &amp; Lesser, M.P. (eds). Echinoderms: Durham. Proceedings of the 12th International Echinoderm Conference, Durham, New Hampshire, USA, 7-11 August 2006. CRC Press (Boca Raton / London / New York / Leiden), pp. 84.</t>
  </si>
  <si>
    <t xml:space="preserve">1945</t>
  </si>
  <si>
    <t xml:space="preserve">Development and functional morphology of sutural pores in and middle Cambrian gogiid eocrinoids from Guizhou Province, China</t>
  </si>
  <si>
    <t xml:space="preserve">85-86</t>
  </si>
  <si>
    <t xml:space="preserve">Parsley, R.L. (2010). Development and functional morphology of sutural pores in and middle Cambrian gogiid eocrinoids from Guizhou Province, China. In: Harris, L.G., Böttger, S.A., Walker, C.W. &amp; Lesser, M.P. (eds). Echinoderms: Durham. Proceedings of the 12th International Echinoderm Conference, Durham, New Hampshire, USA, 7-11 August 2006. CRC Press (Boca Raton / London / New York / Leiden), pp. 85-86.</t>
  </si>
  <si>
    <t xml:space="preserve">1946</t>
  </si>
  <si>
    <t xml:space="preserve">O'Malley, C.E.; Ausich, W.I.; Chin, Y.</t>
  </si>
  <si>
    <t xml:space="preserve">Biomarkers in colored crinoids of Indiana (Borden Group, Mississippian)</t>
  </si>
  <si>
    <t xml:space="preserve">O'Malley, C.E., Ausich, W.I., Chin, Y. (2010). Biomarkers in colored crinoids of Indiana (Borden Group, Mississippian). In: Harris, L.G., Böttger, S.A., Walker, C.W. &amp; Lesser, M.P. (eds). Echinoderms: Durham. Proceedings of the 12th International Echinoderm Conference, Durham, New Hampshire, USA, 7-11 August 2006. CRC Press (Boca Raton / London / New York / Leiden), pp. 85.</t>
  </si>
  <si>
    <t xml:space="preserve">1947</t>
  </si>
  <si>
    <t xml:space="preserve">Sumrall, C.D.</t>
  </si>
  <si>
    <t xml:space="preserve">A model for elemental homology for the peristome and ambulacra in blastozoan echinoderms</t>
  </si>
  <si>
    <t xml:space="preserve">86-87</t>
  </si>
  <si>
    <t xml:space="preserve">Sumrall, C.D. (2010). A model for elemental homology for the peristome and ambulacra in blastozoan echinoderms. In: Harris, L.G., Böttger, S.A., Walker, C.W. &amp; Lesser, M.P. (eds). Echinoderms: Durham. Proceedings of the 12th International Echinoderm Conference, Durham, New Hampshire, USA, 7-11 August 2006. CRC Press (Boca Raton / London / New York / Leiden), pp. 86-87.</t>
  </si>
  <si>
    <t xml:space="preserve">1948</t>
  </si>
  <si>
    <t xml:space="preserve">Evolution of echinoids in the Triassic and early Jurassic: just how biased is the fossil record?</t>
  </si>
  <si>
    <t xml:space="preserve">Smith, A.B. (2010). Evolution of echinoids in the Triassic and early Jurassic: just how biased is the fossil record?. In: Harris, L.G., Böttger, S.A., Walker, C.W. &amp; Lesser, M.P. (eds). Echinoderms: Durham. Proceedings of the 12th International Echinoderm Conference, Durham, New Hampshire, USA, 7-11 August 2006. CRC Press (Boca Raton / London / New York / Leiden), pp. 86.</t>
  </si>
  <si>
    <t xml:space="preserve">1949</t>
  </si>
  <si>
    <t xml:space="preserve">Villier, L.; Millet, J.</t>
  </si>
  <si>
    <t xml:space="preserve">A Mesozoic history of the ophiuroids</t>
  </si>
  <si>
    <t xml:space="preserve">87-88</t>
  </si>
  <si>
    <t xml:space="preserve">Villier, L., Millet, J. (2010). A Mesozoic history of the ophiuroids. In: Harris, L.G., Böttger, S.A., Walker, C.W. &amp; Lesser, M.P. (eds). Echinoderms: Durham. Proceedings of the 12th International Echinoderm Conference, Durham, New Hampshire, USA, 7-11 August 2006. CRC Press (Boca Raton / London / New York / Leiden), pp. 87-88.</t>
  </si>
  <si>
    <t xml:space="preserve">1950</t>
  </si>
  <si>
    <t xml:space="preserve">Thuy, B.</t>
  </si>
  <si>
    <t xml:space="preserve">New ophiuroids from the Pliensbachian of the French Ardennes: a preliminary report</t>
  </si>
  <si>
    <t xml:space="preserve">Thuy, B. (2010). New ophiuroids from the Pliensbachian of the French Ardennes: a preliminary report. In: Harris, L.G., Böttger, S.A., Walker, C.W. &amp; Lesser, M.P. (eds). Echinoderms: Durham. Proceedings of the 12th International Echinoderm Conference, Durham, New Hampshire, USA, 7-11 August 2006. CRC Press (Boca Raton / London / New York / Leiden), pp. 87.</t>
  </si>
  <si>
    <t xml:space="preserve">1951</t>
  </si>
  <si>
    <t xml:space="preserve">Speciation in sea urchins</t>
  </si>
  <si>
    <t xml:space="preserve">91-101</t>
  </si>
  <si>
    <t xml:space="preserve">Lessios, H.A. (2010). Speciation in sea urchins. In: Harris, L.G., Böttger, S.A., Walker, C.W. &amp; Lesser, M.P. (eds). Echinoderms: Durham. Proceedings of the 12th International Echinoderm Conference, Durham, New Hampshire, USA, 7-11 August 2006. CRC Press (Boca Raton / London / New York / Leiden), pp. 91-101.</t>
  </si>
  <si>
    <t xml:space="preserve">1952</t>
  </si>
  <si>
    <t xml:space="preserve">Alvarado, J.J.</t>
  </si>
  <si>
    <t xml:space="preserve">Isla del Coco (Costa Rica) echinoderms: state of knowledge</t>
  </si>
  <si>
    <t xml:space="preserve">103-113</t>
  </si>
  <si>
    <t xml:space="preserve">Alvarado, J.J. (2010). Isla del Coco (Costa Rica) echinoderms: state of knowledge. In: Harris, L.G., Böttger, S.A., Walker, C.W. &amp; Lesser, M.P. (eds). Echinoderms: Durham. Proceedings of the 12th International Echinoderm Conference, Durham, New Hampshire, USA, 7-11 August 2006. CRC Press (Boca Raton / London / New York / Leiden), pp. 103-113.</t>
  </si>
  <si>
    <t xml:space="preserve">1953</t>
  </si>
  <si>
    <t xml:space="preserve">Ausich, W.I.; Kammer, T.W.</t>
  </si>
  <si>
    <t xml:space="preserve">Tubes, sacs, cones, pyramids, and proboscises: toward a homology-based understanding and terminology for plated, erect hindgut structures among the Crinoidea</t>
  </si>
  <si>
    <t xml:space="preserve">115-122</t>
  </si>
  <si>
    <t xml:space="preserve">Ausich, W.I., Kammer, T.W. (2010). Tubes, sacs, cones, pyramids, and proboscises: toward a homology-based understanding and terminology for plated, erect hindgut structures among the Crinoidea. In: Harris, L.G., Böttger, S.A., Walker, C.W. &amp; Lesser, M.P. (eds). Echinoderms: Durham. Proceedings of the 12th International Echinoderm Conference, Durham, New Hampshire, USA, 7-11 August 2006. CRC Press (Boca Raton / London / New York / Leiden), pp. 115-122.</t>
  </si>
  <si>
    <t xml:space="preserve">1954</t>
  </si>
  <si>
    <t xml:space="preserve">Banno, T.; Kamiya, T.; Kanazawa, K.</t>
  </si>
  <si>
    <t xml:space="preserve">Relationship between the preservation of spatangoid spines and water temperature</t>
  </si>
  <si>
    <t xml:space="preserve">123-129</t>
  </si>
  <si>
    <t xml:space="preserve">Banno, T., Kamiya, T., Kanazawa, K. (2010). Relationship between the preservation of spatangoid spines and water temperature. In: Harris, L.G., Böttger, S.A., Walker, C.W. &amp; Lesser, M.P. (eds). Echinoderms: Durham. Proceedings of the 12th International Echinoderm Conference, Durham, New Hampshire, USA, 7-11 August 2006. CRC Press (Boca Raton / London / New York / Leiden), pp. 123-129.</t>
  </si>
  <si>
    <t xml:space="preserve">1955</t>
  </si>
  <si>
    <t xml:space="preserve">Crown-group asteroid phylogeny: an enduring quandary</t>
  </si>
  <si>
    <t xml:space="preserve">131-134</t>
  </si>
  <si>
    <t xml:space="preserve">Blake, D.B. (2010). Crown-group asteroid phylogeny: an enduring quandary. In: Harris, L.G., Böttger, S.A., Walker, C.W. &amp; Lesser, M.P. (eds). Echinoderms: Durham. Proceedings of the 12th International Echinoderm Conference, Durham, New Hampshire, USA, 7-11 August 2006. CRC Press (Boca Raton / London / New York / Leiden), pp. 131-134.</t>
  </si>
  <si>
    <t xml:space="preserve">1956</t>
  </si>
  <si>
    <t xml:space="preserve">Boissin, E.; Chenuil, A.; Féral, J.-P.</t>
  </si>
  <si>
    <t xml:space="preserve">Species of the complex Amphipholis squamata (Ophiuroidae) from Marseilles</t>
  </si>
  <si>
    <t xml:space="preserve">Boissin, E., Chenuil, A., Féral, J.-P. (2010). Species of the complex Amphipholis squamata (Ophiuroidae) from Marseilles. In: Harris, L.G., Böttger, S.A., Walker, C.W. &amp; Lesser, M.P. (eds). Echinoderms: Durham. Proceedings of the 12th International Echinoderm Conference, Durham, New Hampshire, USA, 7-11 August 2006. CRC Press (Boca Raton / London / New York / Leiden), pp. 135-138.</t>
  </si>
  <si>
    <t xml:space="preserve">1957</t>
  </si>
  <si>
    <t xml:space="preserve">Campos, L.S.; Moura, R.B.; Alcantara, P.E.; Vasconcelos, R.F.; Curbelo-Fernandez, M.P.; Verissimo, I.; Cavalcanti, G.H.</t>
  </si>
  <si>
    <t xml:space="preserve">On two new records of Family Brisingidae (Echinodermata: Asteroidea) from the Brazilian continental margin</t>
  </si>
  <si>
    <t xml:space="preserve">139-146</t>
  </si>
  <si>
    <t xml:space="preserve">Campos, L.S., Moura, R.B., Alcantara, P.E., Vasconcelos, R.F., Curbelo-Fernandez, M.P., Verissimo, I., Cavalcanti, G.H. (2010). On two new records of Family Brisingidae (Echinodermata: Asteroidea) from the Brazilian continental margin. In: Harris, L.G., Böttger, S.A., Walker, C.W. &amp; Lesser, M.P. (eds). Echinoderms: Durham. Proceedings of the 12th International Echinoderm Conference, Durham, New Hampshire, USA, 7-11 August 2006. CRC Press (Boca Raton / London / New York / Leiden), pp. 139-146.</t>
  </si>
  <si>
    <t xml:space="preserve">1958</t>
  </si>
  <si>
    <t xml:space="preserve">Campos, L.S.; Moura, R.B.; Verissimo, I.; Curbelo-Fernandez, M.P.; Cavalcanti, G.H.; Brasil, A.C.S.</t>
  </si>
  <si>
    <t xml:space="preserve">ROV imaging of deep-sea echinoderms from the Brazilian continental margin, Southwest Atlantic</t>
  </si>
  <si>
    <t xml:space="preserve">Campos, L.S., Moura, R.B., Verissimo, I., Curbelo-Fernandez, M.P., Cavalcanti, G.H., Brasil, A.C.S. (2010). ROV imaging of deep-sea echinoderms from the Brazilian continental margin, Southwest Atlantic. In: Harris, L.G., Böttger, S.A., Walker, C.W. &amp; Lesser, M.P. (eds). Echinoderms: Durham. Proceedings of the 12th International Echinoderm Conference, Durham, New Hampshire, USA, 7-11 August 2006. CRC Press (Boca Raton / London / New York / Leiden), pp. 147-152.</t>
  </si>
  <si>
    <t xml:space="preserve">1959</t>
  </si>
  <si>
    <t xml:space="preserve">Charlina, N.A.; Mashanov, V.S.; Dolmatov, I.Y.; Wilkie, I.C.</t>
  </si>
  <si>
    <t xml:space="preserve">Morphology of the juxtaligamental system in the ophiuroid Amphipholis kochii</t>
  </si>
  <si>
    <t xml:space="preserve">Charlina, N.A., Mashanov, V.S., Dolmatov, I.Y., Wilkie, I.C. (2010). Morphology of the juxtaligamental system in the ophiuroid Amphipholis kochii. In: Harris, L.G., Böttger, S.A., Walker, C.W. &amp; Lesser, M.P. (eds). Echinoderms: Durham. Proceedings of the 12th International Echinoderm Conference, Durham, New Hampshire, USA, 7-11 August 2006. CRC Press (Boca Raton / London / New York / Leiden), pp. 153-158.</t>
  </si>
  <si>
    <t xml:space="preserve">1960</t>
  </si>
  <si>
    <t xml:space="preserve">Chenuil, A.; Egea, E.; Rocher, C.; Féral, J.-P.</t>
  </si>
  <si>
    <t xml:space="preserve">Comparing substitution rates in spatangoid sea urchins with putatively different effective sizes, and other echinoderm datasets</t>
  </si>
  <si>
    <t xml:space="preserve">159-161</t>
  </si>
  <si>
    <t xml:space="preserve">Chenuil, A., Egea, E., Rocher, C., Féral, J.-P. (2010). Comparing substitution rates in spatangoid sea urchins with putatively different effective sizes, and other echinoderm datasets. In: Harris, L.G., Böttger, S.A., Walker, C.W. &amp; Lesser, M.P. (eds). Echinoderms: Durham. Proceedings of the 12th International Echinoderm Conference, Durham, New Hampshire, USA, 7-11 August 2006. CRC Press (Boca Raton / London / New York / Leiden), pp. 159-161.</t>
  </si>
  <si>
    <t xml:space="preserve">1961</t>
  </si>
  <si>
    <t xml:space="preserve">Dolmatov, I.Y.</t>
  </si>
  <si>
    <t xml:space="preserve">Development and evolution of the muscle system in the Echinodermata</t>
  </si>
  <si>
    <t xml:space="preserve">163-166</t>
  </si>
  <si>
    <t xml:space="preserve">Dolmatov, I.Y. (2010). Development and evolution of the muscle system in the Echinodermata. In: Harris, L.G., Böttger, S.A., Walker, C.W. &amp; Lesser, M.P. (eds). Echinoderms: Durham. Proceedings of the 12th International Echinoderm Conference, Durham, New Hampshire, USA, 7-11 August 2006. CRC Press (Boca Raton / London / New York / Leiden), pp. 163-166.</t>
  </si>
  <si>
    <t xml:space="preserve">1962</t>
  </si>
  <si>
    <t xml:space="preserve">Foltz, D.W.; Flowers, J.M.</t>
  </si>
  <si>
    <t xml:space="preserve">Small-scale morphological differentiation in three brooding sea star species with limited dispersal</t>
  </si>
  <si>
    <t xml:space="preserve">Foltz, D.W., Flowers, J.M. (2010). Small-scale morphological differentiation in three brooding sea star species with limited dispersal. In: Harris, L.G., Böttger, S.A., Walker, C.W. &amp; Lesser, M.P. (eds). Echinoderms: Durham. Proceedings of the 12th International Echinoderm Conference, Durham, New Hampshire, USA, 7-11 August 2006. CRC Press (Boca Raton / London / New York / Leiden), pp. 167-172.</t>
  </si>
  <si>
    <t xml:space="preserve">1963</t>
  </si>
  <si>
    <t xml:space="preserve">Frensel, R.; Barboza, C.A.M.; Moura, R.B.; Campos, L.S.</t>
  </si>
  <si>
    <t xml:space="preserve">Southwest Atlantic deep-sea brittle stars (Echinodermata: Ophiuroidea) from Campos Basin, Brazil</t>
  </si>
  <si>
    <t xml:space="preserve">Frensel, R., Barboza, C.A.M., Moura, R.B., Campos, L.S. (2010). Southwest Atlantic deep-sea brittle stars (Echinodermata: Ophiuroidea) from Campos Basin, Brazil. In: Harris, L.G., Böttger, S.A., Walker, C.W. &amp; Lesser, M.P. (eds). Echinoderms: Durham. Proceedings of the 12th International Echinoderm Conference, Durham, New Hampshire, USA, 7-11 August 2006. CRC Press (Boca Raton / London / New York / Leiden), pp. 173-180.</t>
  </si>
  <si>
    <t xml:space="preserve">1964</t>
  </si>
  <si>
    <t xml:space="preserve">Frolova, L.T.; Dolmatov, I.Y.</t>
  </si>
  <si>
    <t xml:space="preserve">The digestive system of the ophiuroid Amphipholis kochii: morphology and regeneration</t>
  </si>
  <si>
    <t xml:space="preserve">181-185</t>
  </si>
  <si>
    <t xml:space="preserve">Frolova, L.T., Dolmatov, I.Y. (2010). The digestive system of the ophiuroid Amphipholis kochii: morphology and regeneration. In: Harris, L.G., Böttger, S.A., Walker, C.W. &amp; Lesser, M.P. (eds). Echinoderms: Durham. Proceedings of the 12th International Echinoderm Conference, Durham, New Hampshire, USA, 7-11 August 2006. CRC Press (Boca Raton / London / New York / Leiden), pp. 181-185.</t>
  </si>
  <si>
    <t xml:space="preserve">1965</t>
  </si>
  <si>
    <t xml:space="preserve">Frontana-Uribe, S.C.; de la Rosa-Velez, J.; Enriquez-Paredes, L.; Ladah, L.B.</t>
  </si>
  <si>
    <t xml:space="preserve">Phylogeography of Pisaster ochraceus Brant, 1835 (Echinodermata: Asteroidea)</t>
  </si>
  <si>
    <t xml:space="preserve">Frontana-Uribe, S.C., de la Rosa-Velez, J., Enriquez-Paredes, L., Ladah, L.B. (2010). Phylogeography of Pisaster ochraceus Brant, 1835 (Echinodermata: Asteroidea). In: Harris, L.G., Böttger, S.A., Walker, C.W. &amp; Lesser, M.P. (eds). Echinoderms: Durham. Proceedings of the 12th International Echinoderm Conference, Durham, New Hampshire, USA, 7-11 August 2006. CRC Press (Boca Raton / London / New York / Leiden), pp. 187-191.</t>
  </si>
  <si>
    <t xml:space="preserve">1966</t>
  </si>
  <si>
    <t xml:space="preserve">Fujita, T.; Ishida, Y.; Irimura, S.</t>
  </si>
  <si>
    <t xml:space="preserve">Ophiacanthidae (Echinodermata: Ophiuroidea) collected from the Sagami Sea, Central Japan: a preliminary report</t>
  </si>
  <si>
    <t xml:space="preserve">Fujita, T., Ishida, Y., Irimura, S. (2010). Ophiacanthidae (Echinodermata: Ophiuroidea) collected from the Sagami Sea, Central Japan: a preliminary report. In: Harris, L.G., Böttger, S.A., Walker, C.W. &amp; Lesser, M.P. (eds). Echinoderms: Durham. Proceedings of the 12th International Echinoderm Conference, Durham, New Hampshire, USA, 7-11 August 2006. CRC Press (Boca Raton / London / New York / Leiden), pp. 193-197.</t>
  </si>
  <si>
    <t xml:space="preserve">1967</t>
  </si>
  <si>
    <t xml:space="preserve">Heinzeller, T.; Welsch, U.; Améziane, N.</t>
  </si>
  <si>
    <t xml:space="preserve">Organs of the axial hemal complex in crinoids - structure and occurrence</t>
  </si>
  <si>
    <t xml:space="preserve">Heinzeller, T., Welsch, U., Améziane, N. (2010). Organs of the axial hemal complex in crinoids - structure and occurrence. In: Harris, L.G., Böttger, S.A., Walker, C.W. &amp; Lesser, M.P. (eds). Echinoderms: Durham. Proceedings of the 12th International Echinoderm Conference, Durham, New Hampshire, USA, 7-11 August 2006. CRC Press (Boca Raton / London / New York / Leiden), pp. 199-205.</t>
  </si>
  <si>
    <t xml:space="preserve">1968</t>
  </si>
  <si>
    <t xml:space="preserve">Hopkins, T.S.; Knott, K.E.</t>
  </si>
  <si>
    <t xml:space="preserve">The establishment of a neotype for Luidia clathrata (Say, 1825) and a new species within the genus Luidia (Asteroidea: Paxillosida: Luidiidae)</t>
  </si>
  <si>
    <t xml:space="preserve">207-212</t>
  </si>
  <si>
    <t xml:space="preserve">Hopkins, T.S., Knott, K.E. (2010). The establishment of a neotype for Luidia clathrata (Say, 1825) and a new species within the genus Luidia (Asteroidea: Paxillosida: Luidiidae). In: Harris, L.G., Böttger, S.A., Walker, C.W. &amp; Lesser, M.P. (eds). Echinoderms: Durham. Proceedings of the 12th International Echinoderm Conference, Durham, New Hampshire, USA, 7-11 August 2006. CRC Press (Boca Raton / London / New York / Leiden), pp. 207-212.</t>
  </si>
  <si>
    <t xml:space="preserve">1969</t>
  </si>
  <si>
    <t xml:space="preserve">Kuhajda, B.R.; Hopkins, T.S.</t>
  </si>
  <si>
    <t xml:space="preserve">Morphological dimensional differences between Encope emarginata (Leske) from the Western Caribbean (Colombia and Panama) and Encope emarginata from two previously studied sites on the Southwest Atlantic Brazilian coast</t>
  </si>
  <si>
    <t xml:space="preserve">Kuhajda, B.R., Hopkins, T.S. (2010). Morphological dimensional differences between Encope emarginata (Leske) from the Western Caribbean (Colombia and Panama) and Encope emarginata from two previously studied sites on the Southwest Atlantic Brazilian coast. In: Harris, L.G., Böttger, S.A., Walker, C.W. &amp; Lesser, M.P. (eds). Echinoderms: Durham. Proceedings of the 12th International Echinoderm Conference, Durham, New Hampshire, USA, 7-11 August 2006. CRC Press (Boca Raton / London / New York / Leiden), pp. 213-217.</t>
  </si>
  <si>
    <t xml:space="preserve">1970</t>
  </si>
  <si>
    <t xml:space="preserve">Lawrence, J.M.; Pomory, C.M.; Sonnenholzner, J.; Hiratsuka, Y.; Molina, L.</t>
  </si>
  <si>
    <t xml:space="preserve">Scaling of Aristotle's lantern in sea urchins Lytechinus and Tripneustes</t>
  </si>
  <si>
    <t xml:space="preserve">Lawrence, J.M., Pomory, C.M., Sonnenholzner, J., Hiratsuka, Y., Molina, L. (2010). Scaling of Aristotle's lantern in sea urchins Lytechinus and Tripneustes. In: Harris, L.G., Böttger, S.A., Walker, C.W. &amp; Lesser, M.P. (eds). Echinoderms: Durham. Proceedings of the 12th International Echinoderm Conference, Durham, New Hampshire, USA, 7-11 August 2006. CRC Press (Boca Raton / London / New York / Leiden), pp. 219-224.</t>
  </si>
  <si>
    <t xml:space="preserve">1971</t>
  </si>
  <si>
    <t xml:space="preserve">Mashanov, V.S.; Dolmatov, I.Y.; Zvereva, E.S.</t>
  </si>
  <si>
    <t xml:space="preserve">Fine structure of the Polian vesicle in the holothurians Eupentacta fraudatrix and Cucumaria japonica</t>
  </si>
  <si>
    <t xml:space="preserve">225-227</t>
  </si>
  <si>
    <t xml:space="preserve">Mashanov, V.S., Dolmatov, I.Y., Zvereva, E.S. (2010). Fine structure of the Polian vesicle in the holothurians Eupentacta fraudatrix and Cucumaria japonica. In: Harris, L.G., Böttger, S.A., Walker, C.W. &amp; Lesser, M.P. (eds). Echinoderms: Durham. Proceedings of the 12th International Echinoderm Conference, Durham, New Hampshire, USA, 7-11 August 2006. CRC Press (Boca Raton / London / New York / Leiden), pp. 225-227.</t>
  </si>
  <si>
    <t xml:space="preserve">1972</t>
  </si>
  <si>
    <t xml:space="preserve">Martínez-Melo, A.; Solís-Marín, F.A.</t>
  </si>
  <si>
    <t xml:space="preserve">Revision of genera Cassidulus and Rhyncholampas</t>
  </si>
  <si>
    <t xml:space="preserve">Martínez-Melo, A., Solís-Marín, F.A. (2010). Revision of genera Cassidulus and Rhyncholampas. In: Harris, L.G., Böttger, S.A., Walker, C.W. &amp; Lesser, M.P. (eds). Echinoderms: Durham. Proceedings of the 12th International Echinoderm Conference, Durham, New Hampshire, USA, 7-11 August 2006. CRC Press (Boca Raton / London / New York / Leiden), pp. 229-232.</t>
  </si>
  <si>
    <t xml:space="preserve">1973</t>
  </si>
  <si>
    <t xml:space="preserve">Martynov, A.V.</t>
  </si>
  <si>
    <t xml:space="preserve">Structure of the arm-spine articulation ridges as a basis for taxonomy of Ophiuroidea (a preliminary report)</t>
  </si>
  <si>
    <t xml:space="preserve">233-239</t>
  </si>
  <si>
    <t xml:space="preserve">Martynov, A.V. (2010). Structure of the arm-spine articulation ridges as a basis for taxonomy of Ophiuroidea (a preliminary report). In: Harris, L.G., Böttger, S.A., Walker, C.W. &amp; Lesser, M.P. (eds). Echinoderms: Durham. Proceedings of the 12th International Echinoderm Conference, Durham, New Hampshire, USA, 7-11 August 2006. CRC Press (Boca Raton / London / New York / Leiden), pp. 233-239.</t>
  </si>
  <si>
    <t xml:space="preserve">1974</t>
  </si>
  <si>
    <t xml:space="preserve">Colour patterns of Pentaster obtusatus, St. Vincent, 1827 (Oreasteridae, Asteroidea, Echinodermata)</t>
  </si>
  <si>
    <t xml:space="preserve">Moosleitner, H. (2010). Colour patterns of Pentaster obtusatus, St. Vincent, 1827 (Oreasteridae, Asteroidea, Echinodermata). In: Harris, L.G., Böttger, S.A., Walker, C.W. &amp; Lesser, M.P. (eds). Echinoderms: Durham. Proceedings of the 12th International Echinoderm Conference, Durham, New Hampshire, USA, 7-11 August 2006. CRC Press (Boca Raton / London / New York / Leiden), pp. 241-244.</t>
  </si>
  <si>
    <t xml:space="preserve">1975</t>
  </si>
  <si>
    <t xml:space="preserve">Moura, R.B.; Campos, L.S.; Curbelo-Fernandez, M.P.; Cavalcanti, G.H.</t>
  </si>
  <si>
    <t xml:space="preserve">Synallactidae (Echinodermata: Holothuroidea) from Campos Basin, Southwest Atlantic</t>
  </si>
  <si>
    <t xml:space="preserve">245-249</t>
  </si>
  <si>
    <t xml:space="preserve">Moura, R.B., Campos, L.S., Curbelo-Fernandez, M.P., Cavalcanti, G.H. (2010). Synallactidae (Echinodermata: Holothuroidea) from Campos Basin, Southwest Atlantic. In: Harris, L.G., Böttger, S.A., Walker, C.W. &amp; Lesser, M.P. (eds). Echinoderms: Durham. Proceedings of the 12th International Echinoderm Conference, Durham, New Hampshire, USA, 7-11 August 2006. CRC Press (Boca Raton / London / New York / Leiden), pp. 245-249.</t>
  </si>
  <si>
    <t xml:space="preserve">1976</t>
  </si>
  <si>
    <t xml:space="preserve">Moura, R.B.; Rodrigues, D.S.; Carvalho, A.L.P.S.; Campos, L.S.</t>
  </si>
  <si>
    <t xml:space="preserve">On the Holothuroidea from the collection of Echinodermata, Institute of Biology, Federal University of Rio de Janeiro, Brazil</t>
  </si>
  <si>
    <t xml:space="preserve">Moura, R.B., Rodrigues, D.S., Carvalho, A.L.P.S., Campos, L.S. (2010). On the Holothuroidea from the collection of Echinodermata, Institute of Biology, Federal University of Rio de Janeiro, Brazil. In: Harris, L.G., Böttger, S.A., Walker, C.W. &amp; Lesser, M.P. (eds). Echinoderms: Durham. Proceedings of the 12th International Echinoderm Conference, Durham, New Hampshire, USA, 7-11 August 2006. CRC Press (Boca Raton / London / New York / Leiden), pp. 251-254.</t>
  </si>
  <si>
    <t xml:space="preserve">1977</t>
  </si>
  <si>
    <t xml:space="preserve">Smirnov, I.S.; Lobanov, A.L.; Kirejtshuk, A.G.; Vakhitov, A.T.</t>
  </si>
  <si>
    <t xml:space="preserve">Creation on-line illustration keys of polar brittle stars with help WebKey-X system</t>
  </si>
  <si>
    <t xml:space="preserve">Smirnov, I.S., Lobanov, A.L., Kirejtshuk, A.G., Vakhitov, A.T. (2010). Creation on-line illustration keys of polar brittle stars with help WebKey-X system. In: Harris, L.G., Böttger, S.A., Walker, C.W. &amp; Lesser, M.P. (eds). Echinoderms: Durham. Proceedings of the 12th International Echinoderm Conference, Durham, New Hampshire, USA, 7-11 August 2006. CRC Press (Boca Raton / London / New York / Leiden), pp. 255-257.</t>
  </si>
  <si>
    <t xml:space="preserve">Solís-Marín, F.A.; Laguarda-Figueras, A.; Gutierrez, E.V.; Mejia, L.; Yanez, G.</t>
  </si>
  <si>
    <t xml:space="preserve">Echinoderm fauna of anchialine caves in Cozumel Island, Mexico</t>
  </si>
  <si>
    <t xml:space="preserve">259-261</t>
  </si>
  <si>
    <t xml:space="preserve">Solís-Marín, F.A., Laguarda-Figueras, A., Gutierrez, E.V., Mejia, L., Yanez, G. (2010). Echinoderm fauna of anchialine caves in Cozumel Island, Mexico. In: Harris, L.G., Böttger, S.A., Walker, C.W. &amp; Lesser, M.P. (eds). Echinoderms: Durham. Proceedings of the 12th International Echinoderm Conference, Durham, New Hampshire, USA, 7-11 August 2006. CRC Press (Boca Raton / London / New York / Leiden), pp. 259-261.</t>
  </si>
  <si>
    <t xml:space="preserve">1979</t>
  </si>
  <si>
    <t xml:space="preserve">Stock, S.R.; De Carlo, F.; Xiao, X.; Ebert, T.A.</t>
  </si>
  <si>
    <t xml:space="preserve">Bridges between radial wedges (septs) in two diadematid spine types</t>
  </si>
  <si>
    <t xml:space="preserve">Stock, S.R., De Carlo, F., Xiao, X., Ebert, T.A. (2010). Bridges between radial wedges (septs) in two diadematid spine types. In: Harris, L.G., Böttger, S.A., Walker, C.W. &amp; Lesser, M.P. (eds). Echinoderms: Durham. Proceedings of the 12th International Echinoderm Conference, Durham, New Hampshire, USA, 7-11 August 2006. CRC Press (Boca Raton / London / New York / Leiden), pp. 263-267.</t>
  </si>
  <si>
    <t xml:space="preserve">Sumrall, C.D. (2010). A model for elemental homology for the peristome and ambulacra in blastozoan echinoderms. In: Harris, L.G., Böttger, S.A., Walker, C.W. &amp; Lesser, M.P. (eds). Echinoderms: Durham. Proceedings of the 12th International Echinoderm Conference, Durham, New Hampshire, USA, 7-11 August 2006. CRC Press (Boca Raton / London / New York / Leiden), pp. 269-276.</t>
  </si>
  <si>
    <t xml:space="preserve">1981</t>
  </si>
  <si>
    <t xml:space="preserve">Turner, R.L.; Lyon, M.L.; Carroll, D.J.</t>
  </si>
  <si>
    <t xml:space="preserve">Sexual dimorphism in genital papillae of Tripneustes ventricosus</t>
  </si>
  <si>
    <t xml:space="preserve">Turner, R.L., Lyon, M.L., Carroll, D.J. (2010). Sexual dimorphism in genital papillae of Tripneustes ventricosus. In: Harris, L.G., Böttger, S.A., Walker, C.W. &amp; Lesser, M.P. (eds). Echinoderms: Durham. Proceedings of the 12th International Echinoderm Conference, Durham, New Hampshire, USA, 7-11 August 2006. CRC Press (Boca Raton / London / New York / Leiden), pp. 277-280.</t>
  </si>
  <si>
    <t xml:space="preserve">Vasconcelos, R.F.; Campos, L.S.; Carvalho, A.L.P.S.; Moura, R.B.</t>
  </si>
  <si>
    <t xml:space="preserve">On the collection of Asteroidea from the Institute of Biology, Federal University of Rio de Janeiro, Brazil</t>
  </si>
  <si>
    <t xml:space="preserve">281-285</t>
  </si>
  <si>
    <t xml:space="preserve">Vasconcelos, R.F., Campos, L.S., Carvalho, A.L.P.S., Moura, R.B. (2010). On the collection of Asteroidea from the Institute of Biology, Federal University of Rio de Janeiro, Brazil. In: Harris, L.G., Böttger, S.A., Walker, C.W. &amp; Lesser, M.P. (eds). Echinoderms: Durham. Proceedings of the 12th International Echinoderm Conference, Durham, New Hampshire, USA, 7-11 August 2006. CRC Press (Boca Raton / London / New York / Leiden), pp. 281-285.</t>
  </si>
  <si>
    <t xml:space="preserve">1983</t>
  </si>
  <si>
    <t xml:space="preserve">Ventura, C.R.R.; Martins, E.S.; Paiva, P.C.</t>
  </si>
  <si>
    <t xml:space="preserve">Morphological variation among seven populations of the sand dollar Encope emarginata (Leske) from the southern to northeastern coast of Brazil</t>
  </si>
  <si>
    <t xml:space="preserve">287-291</t>
  </si>
  <si>
    <t xml:space="preserve">Ventura, C.R.R., Martins, E.S., Paiva, P.C. (2010). Morphological variation among seven populations of the sand dollar Encope emarginata (Leske) from the southern to northeastern coast of Brazil. In: Harris, L.G., Böttger, S.A., Walker, C.W. &amp; Lesser, M.P. (eds). Echinoderms: Durham. Proceedings of the 12th International Echinoderm Conference, Durham, New Hampshire, USA, 7-11 August 2006. CRC Press (Boca Raton / London / New York / Leiden), pp. 287-291.</t>
  </si>
  <si>
    <t xml:space="preserve">1984</t>
  </si>
  <si>
    <t xml:space="preserve">Yamaguchi, T.; Kanazawa, K.</t>
  </si>
  <si>
    <t xml:space="preserve">Plate construction of the spatangoid test</t>
  </si>
  <si>
    <t xml:space="preserve">Yamaguchi, T., Kanazawa, K. (2010). Plate construction of the spatangoid test. In: Harris, L.G., Böttger, S.A., Walker, C.W. &amp; Lesser, M.P. (eds). Echinoderms: Durham. Proceedings of the 12th International Echinoderm Conference, Durham, New Hampshire, USA, 7-11 August 2006. CRC Press (Boca Raton / London / New York / Leiden), pp. 293-298.</t>
  </si>
  <si>
    <t xml:space="preserve">Zachos, L.G.</t>
  </si>
  <si>
    <t xml:space="preserve">Modeling echinoid skeletal growth: a first principles approach</t>
  </si>
  <si>
    <t xml:space="preserve">Zachos, L.G. (2010). Modeling echinoid skeletal growth: a first principles approach. In: Harris, L.G., Böttger, S.A., Walker, C.W. &amp; Lesser, M.P. (eds). Echinoderms: Durham. Proceedings of the 12th International Echinoderm Conference, Durham, New Hampshire, USA, 7-11 August 2006. CRC Press (Boca Raton / London / New York / Leiden), pp. 299-304.</t>
  </si>
  <si>
    <t xml:space="preserve">1986</t>
  </si>
  <si>
    <t xml:space="preserve">Ziegler, A.; Bartolomaeus, T.; Mueller, S.</t>
  </si>
  <si>
    <t xml:space="preserve">Sea urchin (Echinoidea) anatomy revealed by magnetic resonance imaging and 3D visualization</t>
  </si>
  <si>
    <t xml:space="preserve">Ziegler, A., Bartolomaeus, T., Mueller, S. (2010). Sea urchin (Echinoidea) anatomy revealed by magnetic resonance imaging and 3D visualization. In: Harris, L.G., Böttger, S.A., Walker, C.W. &amp; Lesser, M.P. (eds). Echinoderms: Durham. Proceedings of the 12th International Echinoderm Conference, Durham, New Hampshire, USA, 7-11 August 2006. CRC Press (Boca Raton / London / New York / Leiden), pp. 305-310.</t>
  </si>
  <si>
    <t xml:space="preserve">1987</t>
  </si>
  <si>
    <t xml:space="preserve">Benavides-Serrato, M.; Lozano, M.A.</t>
  </si>
  <si>
    <t xml:space="preserve">Echinoderms from Puerto Rico Island: inventory from shallow water species</t>
  </si>
  <si>
    <t xml:space="preserve">Benavides-Serrato, M., Lozano, M.A. (2010). Echinoderms from Puerto Rico Island: inventory from shallow water species. In: Harris, L.G., Böttger, S.A., Walker, C.W. &amp; Lesser, M.P. (eds). Echinoderms: Durham. Proceedings of the 12th International Echinoderm Conference, Durham, New Hampshire, USA, 7-11 August 2006. CRC Press (Boca Raton / London / New York / Leiden), pp. 313.</t>
  </si>
  <si>
    <t xml:space="preserve">Brites, A.D.; Hadel, V.F.; Tiago, C.G.</t>
  </si>
  <si>
    <t xml:space="preserve">The relationship between the shape and distribution of dermal ossicles with habitat selection in some species of Holothuroidea</t>
  </si>
  <si>
    <t xml:space="preserve">Brites, A.D., Hadel, V.F., Tiago, C.G. (2010). The relationship between the shape and distribution of dermal ossicles with habitat selection in some species of Holothuroidea. In: Harris, L.G., Böttger, S.A., Walker, C.W. &amp; Lesser, M.P. (eds). Echinoderms: Durham. Proceedings of the 12th International Echinoderm Conference, Durham, New Hampshire, USA, 7-11 August 2006. CRC Press (Boca Raton / London / New York / Leiden), pp. 313.</t>
  </si>
  <si>
    <t xml:space="preserve">1989</t>
  </si>
  <si>
    <t xml:space="preserve">Chenuil, A.; Rocher, C.; Egea, E.; David, B.; Féral, J.-P.</t>
  </si>
  <si>
    <t xml:space="preserve">Comparing DNA sequence evolution in spatangoid sea urchins: how to interpret variation of substitution rates and variation in tree shape among families?</t>
  </si>
  <si>
    <t xml:space="preserve">Chenuil, A., Rocher, C., Egea, E., David, B., Féral, J.-P. (2010). Comparing DNA sequence evolution in spatangoid sea urchins: how to interpret variation of substitution rates and variation in tree shape among families?. In: Harris, L.G., Böttger, S.A., Walker, C.W. &amp; Lesser, M.P. (eds). Echinoderms: Durham. Proceedings of the 12th International Echinoderm Conference, Durham, New Hampshire, USA, 7-11 August 2006. CRC Press (Boca Raton / London / New York / Leiden), pp. 314.</t>
  </si>
  <si>
    <t xml:space="preserve">Brites, A.D.; Nomura, M.M.; Hadel, V.F.; Tiago, C.G.</t>
  </si>
  <si>
    <t xml:space="preserve">The two Phyllophorus species described by Ancona Lopez (1962): a review</t>
  </si>
  <si>
    <t xml:space="preserve">Brites, A.D., Nomura, M.M., Hadel, V.F., Tiago, C.G. (2010). The two Phyllophorus species described by Ancona Lopez (1962): a review. In: Harris, L.G., Böttger, S.A., Walker, C.W. &amp; Lesser, M.P. (eds). Echinoderms: Durham. Proceedings of the 12th International Echinoderm Conference, Durham, New Hampshire, USA, 7-11 August 2006. CRC Press (Boca Raton / London / New York / Leiden), pp. 314.</t>
  </si>
  <si>
    <t xml:space="preserve">Foltz, N.W.; Bolton, M.T.; Kelley, S.P.; Kelley, R.D.; Nguyen, A.I.</t>
  </si>
  <si>
    <t xml:space="preserve">Combined mitochondrial and nuclear sequences support the monophyly of forcipulatacean sea stars</t>
  </si>
  <si>
    <t xml:space="preserve">315-316</t>
  </si>
  <si>
    <t xml:space="preserve">Foltz, N.W., Bolton, M.T., Kelley, S.P., Kelley, R.D., Nguyen, A.I. (2010). Combined mitochondrial and nuclear sequences support the monophyly of forcipulatacean sea stars. In: Harris, L.G., Böttger, S.A., Walker, C.W. &amp; Lesser, M.P. (eds). Echinoderms: Durham. Proceedings of the 12th International Echinoderm Conference, Durham, New Hampshire, USA, 7-11 August 2006. CRC Press (Boca Raton / London / New York / Leiden), pp. 315-316.</t>
  </si>
  <si>
    <t xml:space="preserve">Eernisse, D.J.; Strathmann, M.F.</t>
  </si>
  <si>
    <t xml:space="preserve">A surprising species diversity in West Coast Henricia (Asteroidea: Spinulosida)</t>
  </si>
  <si>
    <t xml:space="preserve">Eernisse, D.J., Strathmann, M.F. (2010). A surprising species diversity in West Coast Henricia (Asteroidea: Spinulosida). In: Harris, L.G., Böttger, S.A., Walker, C.W. &amp; Lesser, M.P. (eds). Echinoderms: Durham. Proceedings of the 12th International Echinoderm Conference, Durham, New Hampshire, USA, 7-11 August 2006. CRC Press (Boca Raton / London / New York / Leiden), pp. 315.</t>
  </si>
  <si>
    <t xml:space="preserve">1993</t>
  </si>
  <si>
    <t xml:space="preserve">Gale, A.</t>
  </si>
  <si>
    <t xml:space="preserve">Origin of the deep sea asteroid family Pterasteridae: the case of an early Jurassic 'missing link'</t>
  </si>
  <si>
    <t xml:space="preserve">316-317</t>
  </si>
  <si>
    <t xml:space="preserve">Gale, A. (2010). Origin of the deep sea asteroid family Pterasteridae: the case of an early Jurassic 'missing link'. In: Harris, L.G., Böttger, S.A., Walker, C.W. &amp; Lesser, M.P. (eds). Echinoderms: Durham. Proceedings of the 12th International Echinoderm Conference, Durham, New Hampshire, USA, 7-11 August 2006. CRC Press (Boca Raton / London / New York / Leiden), pp. 316-317.</t>
  </si>
  <si>
    <t xml:space="preserve">A new phylogeny for the Neoasteroidea (post Paleozoic asteroids) based on skeletal morphology - implications for classification of the group</t>
  </si>
  <si>
    <t xml:space="preserve">Gale, A. (2010). A new phylogeny for the Neoasteroidea (post Paleozoic asteroids) based on skeletal morphology - implications for classification of the group. In: Harris, L.G., Böttger, S.A., Walker, C.W. &amp; Lesser, M.P. (eds). Echinoderms: Durham. Proceedings of the 12th International Echinoderm Conference, Durham, New Hampshire, USA, 7-11 August 2006. CRC Press (Boca Raton / London / New York / Leiden), pp. 316.</t>
  </si>
  <si>
    <t xml:space="preserve">1995</t>
  </si>
  <si>
    <t xml:space="preserve">Hatoyama, H.; Murabe, N.; Nakajima, Y.; Komatsu, M.</t>
  </si>
  <si>
    <t xml:space="preserve">A study of the morphology, fine structures, and histochemistry of attachment organs of the brachiolaria larvae of Archaster typicus Müller et Troschel (Echinodermata: Asteroidea)</t>
  </si>
  <si>
    <t xml:space="preserve">317-318</t>
  </si>
  <si>
    <t xml:space="preserve">Hatoyama, H., Murabe, N., Nakajima, Y., Komatsu, M. (2010). A study of the morphology, fine structures, and histochemistry of attachment organs of the brachiolaria larvae of Archaster typicus Müller et Troschel (Echinodermata: Asteroidea). In: Harris, L.G., Böttger, S.A., Walker, C.W. &amp; Lesser, M.P. (eds). Echinoderms: Durham. Proceedings of the 12th International Echinoderm Conference, Durham, New Hampshire, USA, 7-11 August 2006. CRC Press (Boca Raton / London / New York / Leiden), pp. 317-318.</t>
  </si>
  <si>
    <t xml:space="preserve">Gomez, E.O.; Perez, G.H.B.; Zea, S.</t>
  </si>
  <si>
    <t xml:space="preserve">Change of dermal ossicles during growth in some sea cucumbers of the genus Holothuria from the Colombian Caribbean Sea and Pacific Ocean</t>
  </si>
  <si>
    <t xml:space="preserve">Gomez, E.O., Perez, G.H.B., Zea, S. (2010). Change of dermal ossicles during growth in some sea cucumbers of the genus Holothuria from the Colombian Caribbean Sea and Pacific Ocean. In: Harris, L.G., Böttger, S.A., Walker, C.W. &amp; Lesser, M.P. (eds). Echinoderms: Durham. Proceedings of the 12th International Echinoderm Conference, Durham, New Hampshire, USA, 7-11 August 2006. CRC Press (Boca Raton / London / New York / Leiden), pp. 317.</t>
  </si>
  <si>
    <t xml:space="preserve">1997</t>
  </si>
  <si>
    <t xml:space="preserve">Hunter, R.B.; Halanych, K.M.</t>
  </si>
  <si>
    <t xml:space="preserve">Phylogeography of Astrotoma agassizii from South American and Antarctic waters using mtDNA</t>
  </si>
  <si>
    <t xml:space="preserve">Hunter, R.B., Halanych, K.M. (2010). Phylogeography of Astrotoma agassizii from South American and Antarctic waters using mtDNA. In: Harris, L.G., Böttger, S.A., Walker, C.W. &amp; Lesser, M.P. (eds). Echinoderms: Durham. Proceedings of the 12th International Echinoderm Conference, Durham, New Hampshire, USA, 7-11 August 2006. CRC Press (Boca Raton / London / New York / Leiden), pp. 318.</t>
  </si>
  <si>
    <t xml:space="preserve">Hoffmann, S.; Bartolomaeus, T.</t>
  </si>
  <si>
    <t xml:space="preserve">Ultrastructure of the cystidean larva of Antedon bifida (Crinoida)</t>
  </si>
  <si>
    <t xml:space="preserve">Hoffmann, S., Bartolomaeus, T. (2010). Ultrastructure of the cystidean larva of Antedon bifida (Crinoida). In: Harris, L.G., Böttger, S.A., Walker, C.W. &amp; Lesser, M.P. (eds). Echinoderms: Durham. Proceedings of the 12th International Echinoderm Conference, Durham, New Hampshire, USA, 7-11 August 2006. CRC Press (Boca Raton / London / New York / Leiden), pp. 318.</t>
  </si>
  <si>
    <t xml:space="preserve">Janies, D.A.; Voight, J.R.; Daly, M.</t>
  </si>
  <si>
    <t xml:space="preserve">New molecular and developmental data on Xyloplax clarifies echinoderm phylogeny and the evolution of larval types</t>
  </si>
  <si>
    <t xml:space="preserve">319-320</t>
  </si>
  <si>
    <t xml:space="preserve">Janies, D.A., Voight, J.R., Daly, M. (2010). New molecular and developmental data on Xyloplax clarifies echinoderm phylogeny and the evolution of larval types. In: Harris, L.G., Böttger, S.A., Walker, C.W. &amp; Lesser, M.P. (eds). Echinoderms: Durham. Proceedings of the 12th International Echinoderm Conference, Durham, New Hampshire, USA, 7-11 August 2006. CRC Press (Boca Raton / London / New York / Leiden), pp. 319-320.</t>
  </si>
  <si>
    <t xml:space="preserve">2000</t>
  </si>
  <si>
    <t xml:space="preserve">Two morphological forms of a common shallow-water Indo-West Pacific ophiuroid, Ophiarachnella gorgonia: observations on external and internal ossicles</t>
  </si>
  <si>
    <t xml:space="preserve">Irimura, S., Fujita, T. (2010). Two morphological forms of a common shallow-water Indo-West Pacific ophiuroid, Ophiarachnella gorgonia: observations on external and internal ossicles. In: Harris, L.G., Böttger, S.A., Walker, C.W. &amp; Lesser, M.P. (eds). Echinoderms: Durham. Proceedings of the 12th International Echinoderm Conference, Durham, New Hampshire, USA, 7-11 August 2006. CRC Press (Boca Raton / London / New York / Leiden), pp. 319.</t>
  </si>
  <si>
    <t xml:space="preserve">Kerr, A.M.; Clouse, R.M.; O'Loughlin, P.M.; O'Hara, T.D.; Janies, D.A.</t>
  </si>
  <si>
    <t xml:space="preserve">Multi-gene phylogeny of aspidochirote holothuroids</t>
  </si>
  <si>
    <t xml:space="preserve">320-321</t>
  </si>
  <si>
    <t xml:space="preserve">Kerr, A.M., Clouse, R.M., O'Loughlin, P.M., O'Hara, T.D., Janies, D.A. (2010). Multi-gene phylogeny of aspidochirote holothuroids. In: Harris, L.G., Böttger, S.A., Walker, C.W. &amp; Lesser, M.P. (eds). Echinoderms: Durham. Proceedings of the 12th International Echinoderm Conference, Durham, New Hampshire, USA, 7-11 August 2006. CRC Press (Boca Raton / London / New York / Leiden), pp. 320-321.</t>
  </si>
  <si>
    <t xml:space="preserve">2002</t>
  </si>
  <si>
    <t xml:space="preserve">Jessop, H.</t>
  </si>
  <si>
    <t xml:space="preserve">Sibling sea urchins species in Hawaii: investigating mechanisms of divergence in the genus Echinothrix</t>
  </si>
  <si>
    <t xml:space="preserve">Jessop, H. (2010). Sibling sea urchins species in Hawaii: investigating mechanisms of divergence in the genus Echinothrix. In: Harris, L.G., Böttger, S.A., Walker, C.W. &amp; Lesser, M.P. (eds). Echinoderms: Durham. Proceedings of the 12th International Echinoderm Conference, Durham, New Hampshire, USA, 7-11 August 2006. CRC Press (Boca Raton / London / New York / Leiden), pp. 320.</t>
  </si>
  <si>
    <t xml:space="preserve">Watts, S.A.; Lawrence, J.M.; Lawrence, A.L.</t>
  </si>
  <si>
    <t xml:space="preserve">Approaches to the study of sea urchin nutrition</t>
  </si>
  <si>
    <t xml:space="preserve">321-345</t>
  </si>
  <si>
    <t xml:space="preserve">Watts, S.A., Lawrence, J.M., Lawrence, A.L. (2010). Approaches to the study of sea urchin nutrition. In: Harris, L.G., Böttger, S.A., Walker, C.W. &amp; Lesser, M.P. (eds). Echinoderms: Durham. Proceedings of the 12th International Echinoderm Conference, Durham, New Hampshire, USA, 7-11 August 2006. CRC Press (Boca Raton / London / New York / Leiden), pp. 321-345.</t>
  </si>
  <si>
    <t xml:space="preserve">Deep sea echinoderms from the continental slope of British Columbia, Canada</t>
  </si>
  <si>
    <t xml:space="preserve">Lambert, P. (2010). Deep sea echinoderms from the continental slope of British Columbia, Canada. In: Harris, L.G., Böttger, S.A., Walker, C.W. &amp; Lesser, M.P. (eds). Echinoderms: Durham. Proceedings of the 12th International Echinoderm Conference, Durham, New Hampshire, USA, 7-11 August 2006. CRC Press (Boca Raton / London / New York / Leiden), pp. 321.</t>
  </si>
  <si>
    <t xml:space="preserve">2005</t>
  </si>
  <si>
    <t xml:space="preserve">Lanterbecq, D.; Rouse, G.; Eeckhaut, I.</t>
  </si>
  <si>
    <t xml:space="preserve">Evidence for cospeciations in the host-symbiont system involving crinoids (Echinodermata) and myzostomids (Myzostomida)</t>
  </si>
  <si>
    <t xml:space="preserve">Lanterbecq, D., Rouse, G., Eeckhaut, I. (2010). Evidence for cospeciations in the host-symbiont system involving crinoids (Echinodermata) and myzostomids (Myzostomida). In: Harris, L.G., Böttger, S.A., Walker, C.W. &amp; Lesser, M.P. (eds). Echinoderms: Durham. Proceedings of the 12th International Echinoderm Conference, Durham, New Hampshire, USA, 7-11 August 2006. CRC Press (Boca Raton / London / New York / Leiden), pp. 321.</t>
  </si>
  <si>
    <t xml:space="preserve">2006</t>
  </si>
  <si>
    <t xml:space="preserve">McAlister, J.S.</t>
  </si>
  <si>
    <t xml:space="preserve">Evolutionary responses to environmental heterogeneity in Central American echinoid larvae</t>
  </si>
  <si>
    <t xml:space="preserve">McAlister, J.S. (2010). Evolutionary responses to environmental heterogeneity in Central American echinoid larvae. In: Harris, L.G., Böttger, S.A., Walker, C.W. &amp; Lesser, M.P. (eds). Echinoderms: Durham. Proceedings of the 12th International Echinoderm Conference, Durham, New Hampshire, USA, 7-11 August 2006. CRC Press (Boca Raton / London / New York / Leiden), pp. 322.</t>
  </si>
  <si>
    <t xml:space="preserve">2007</t>
  </si>
  <si>
    <t xml:space="preserve">Migita, M.</t>
  </si>
  <si>
    <t xml:space="preserve">Hierarchical construction of motor organs as a mechanism for behavioral flexibility in the starfish Asterina pectinifera</t>
  </si>
  <si>
    <t xml:space="preserve">Migita, M. (2010). Hierarchical construction of motor organs as a mechanism for behavioral flexibility in the starfish Asterina pectinifera. In: Harris, L.G., Böttger, S.A., Walker, C.W. &amp; Lesser, M.P. (eds). Echinoderms: Durham. Proceedings of the 12th International Echinoderm Conference, Durham, New Hampshire, USA, 7-11 August 2006. CRC Press (Boca Raton / London / New York / Leiden), pp. 322.</t>
  </si>
  <si>
    <t xml:space="preserve">2008</t>
  </si>
  <si>
    <t xml:space="preserve">Owen, C.L.; Messing, C.G.; Rouse, G.; Shivji, M.</t>
  </si>
  <si>
    <t xml:space="preserve">Delimiting species of crinoids: comparing new mtDNA phylogenies with current species designations and reevaluating overlapping morphological characters</t>
  </si>
  <si>
    <t xml:space="preserve">Owen, C.L., Messing, C.G., Rouse, G., Shivji, M. (2010). Delimiting species of crinoids: comparing new mtDNA phylogenies with current species designations and reevaluating overlapping morphological characters. In: Harris, L.G., Böttger, S.A., Walker, C.W. &amp; Lesser, M.P. (eds). Echinoderms: Durham. Proceedings of the 12th International Echinoderm Conference, Durham, New Hampshire, USA, 7-11 August 2006. CRC Press (Boca Raton / London / New York / Leiden), pp. 323.</t>
  </si>
  <si>
    <t xml:space="preserve">2009</t>
  </si>
  <si>
    <t xml:space="preserve">Echinoderms of the Gulf of Mexico</t>
  </si>
  <si>
    <t xml:space="preserve">Pawson, D.L., Vance, D.J. (2010). Echinoderms of the Gulf of Mexico. In: Harris, L.G., Böttger, S.A., Walker, C.W. &amp; Lesser, M.P. (eds). Echinoderms: Durham. Proceedings of the 12th International Echinoderm Conference, Durham, New Hampshire, USA, 7-11 August 2006. CRC Press (Boca Raton / London / New York / Leiden), pp. 323.</t>
  </si>
  <si>
    <t xml:space="preserve">Rouse, G.W.; Jermiin, L.S.; Messing, C.G.</t>
  </si>
  <si>
    <t xml:space="preserve">Phylogeny of extant Crinoidea based on mitochondrial and nuclear gene sequences</t>
  </si>
  <si>
    <t xml:space="preserve">Rouse, G.W., Jermiin, L.S., Messing, C.G. (2010). Phylogeny of extant Crinoidea based on mitochondrial and nuclear gene sequences. In: Harris, L.G., Böttger, S.A., Walker, C.W. &amp; Lesser, M.P. (eds). Echinoderms: Durham. Proceedings of the 12th International Echinoderm Conference, Durham, New Hampshire, USA, 7-11 August 2006. CRC Press (Boca Raton / London / New York / Leiden), pp. 324.</t>
  </si>
  <si>
    <t xml:space="preserve">2011</t>
  </si>
  <si>
    <t xml:space="preserve">Robach, J.S.; Stock, S.R.; Veis, A.</t>
  </si>
  <si>
    <t xml:space="preserve">Secondary ion mass spectroscopy (SIMS) and scanning electron microscopy (SEM) mapping of plate constituents in Lytechinus variegatus teeth</t>
  </si>
  <si>
    <t xml:space="preserve">Robach, J.S., Stock, S.R., Veis, A. (2010). Secondary ion mass spectroscopy (SIMS) and scanning electron microscopy (SEM) mapping of plate constituents in Lytechinus variegatus teeth. In: Harris, L.G., Böttger, S.A., Walker, C.W. &amp; Lesser, M.P. (eds). Echinoderms: Durham. Proceedings of the 12th International Echinoderm Conference, Durham, New Hampshire, USA, 7-11 August 2006. CRC Press (Boca Raton / London / New York / Leiden), pp. 324.</t>
  </si>
  <si>
    <t xml:space="preserve">Status of our knowledge of the South African holothuroid echinoderms</t>
  </si>
  <si>
    <t xml:space="preserve">325-326</t>
  </si>
  <si>
    <t xml:space="preserve">Thandar, A.S. (2010). Status of our knowledge of the South African holothuroid echinoderms. In: Harris, L.G., Böttger, S.A., Walker, C.W. &amp; Lesser, M.P. (eds). Echinoderms: Durham. Proceedings of the 12th International Echinoderm Conference, Durham, New Hampshire, USA, 7-11 August 2006. CRC Press (Boca Raton / London / New York / Leiden), pp. 325-326.</t>
  </si>
  <si>
    <t xml:space="preserve">2013</t>
  </si>
  <si>
    <t xml:space="preserve">Tahera, Q.</t>
  </si>
  <si>
    <t xml:space="preserve">A new record of Aquilonastra iranica (Mortensen, 1940) (Asteroidea: Echinodermata) from the Baluchistan coast, Pakistan</t>
  </si>
  <si>
    <t xml:space="preserve">Tahera, Q. (2010). A new record of Aquilonastra iranica (Mortensen, 1940) (Asteroidea: Echinodermata) from the Baluchistan coast, Pakistan. In: Harris, L.G., Böttger, S.A., Walker, C.W. &amp; Lesser, M.P. (eds). Echinoderms: Durham. Proceedings of the 12th International Echinoderm Conference, Durham, New Hampshire, USA, 7-11 August 2006. CRC Press (Boca Raton / London / New York / Leiden), pp. 325.</t>
  </si>
  <si>
    <t xml:space="preserve">2014</t>
  </si>
  <si>
    <t xml:space="preserve">Smith, A.B.; Sang, R.</t>
  </si>
  <si>
    <t xml:space="preserve">Echinoid systematics on the web: an open community project</t>
  </si>
  <si>
    <t xml:space="preserve">Smith, A.B., Sang, R. (2010). Echinoid systematics on the web: an open community project. In: Harris, L.G., Böttger, S.A., Walker, C.W. &amp; Lesser, M.P. (eds). Echinoderms: Durham. Proceedings of the 12th International Echinoderm Conference, Durham, New Hampshire, USA, 7-11 August 2006. CRC Press (Boca Raton / London / New York / Leiden), pp. 325.</t>
  </si>
  <si>
    <t xml:space="preserve">2015</t>
  </si>
  <si>
    <t xml:space="preserve">Ventura, C.R.R.; Tiago, C.G.; Hadel, V.F.</t>
  </si>
  <si>
    <t xml:space="preserve">Brazilian echinoderm red list</t>
  </si>
  <si>
    <t xml:space="preserve">326-327</t>
  </si>
  <si>
    <t xml:space="preserve">Ventura, C.R.R., Tiago, C.G., Hadel, V.F. (2010). Brazilian echinoderm red list. In: Harris, L.G., Böttger, S.A., Walker, C.W. &amp; Lesser, M.P. (eds). Echinoderms: Durham. Proceedings of the 12th International Echinoderm Conference, Durham, New Hampshire, USA, 7-11 August 2006. CRC Press (Boca Raton / London / New York / Leiden), pp. 326-327.</t>
  </si>
  <si>
    <t xml:space="preserve">2016</t>
  </si>
  <si>
    <t xml:space="preserve">Paulay, G.; Kerr, A.M.; Lambert, P.; O'Loughlin, M.; Massin, C.; Michonneux, F.; Netchy, K.; Pawson, D.L.; Rowe, F.W.E.; Samyn, Y.; Smiley, S.; Solís-Marín, F.A.; Starmer, J.A.; Thandar, A.S.; VandenSpiegel, D.; Werner, T.</t>
  </si>
  <si>
    <t xml:space="preserve">A global partnership to standardize holothuroid systematics</t>
  </si>
  <si>
    <t xml:space="preserve">Paulay, G., Kerr, A.M., Lambert, P., O'Loughlin, M., Massin, C., Michonneux, F., Netchy, K., Pawson, D.L., Rowe, F.W.E., Samyn, Y., Smiley, S., Solís-Marín, F.A., Starmer, J.A., Thandar, A.S., VandenSpiegel, D., Werner, T. (2010). A global partnership to standardize holothuroid systematics. In: Harris, L.G., Böttger, S.A., Walker, C.W. &amp; Lesser, M.P. (eds). Echinoderms: Durham. Proceedings of the 12th International Echinoderm Conference, Durham, New Hampshire, USA, 7-11 August 2006. CRC Press (Boca Raton / London / New York / Leiden), pp. 326.</t>
  </si>
  <si>
    <t xml:space="preserve">2017</t>
  </si>
  <si>
    <t xml:space="preserve">Ziegler, A.; Bartolomaeus, T.</t>
  </si>
  <si>
    <t xml:space="preserve">The axial complex in Echinoidea - a comparative histological and ultrastructural analysis</t>
  </si>
  <si>
    <t xml:space="preserve">327-328</t>
  </si>
  <si>
    <t xml:space="preserve">Ziegler, A., Bartolomaeus, T. (2010). The axial complex in Echinoidea - a comparative histological and ultrastructural analysis. In: Harris, L.G., Böttger, S.A., Walker, C.W. &amp; Lesser, M.P. (eds). Echinoderms: Durham. Proceedings of the 12th International Echinoderm Conference, Durham, New Hampshire, USA, 7-11 August 2006. CRC Press (Boca Raton / London / New York / Leiden), pp. 327-328.</t>
  </si>
  <si>
    <t xml:space="preserve">2018</t>
  </si>
  <si>
    <t xml:space="preserve">Stereom microstructure of the spatangoid test</t>
  </si>
  <si>
    <t xml:space="preserve">Yamaguchi, T., Kanazawa, K. (2010). Stereom microstructure of the spatangoid test. In: Harris, L.G., Böttger, S.A., Walker, C.W. &amp; Lesser, M.P. (eds). Echinoderms: Durham. Proceedings of the 12th International Echinoderm Conference, Durham, New Hampshire, USA, 7-11 August 2006. CRC Press (Boca Raton / London / New York / Leiden), pp. 327.</t>
  </si>
  <si>
    <t xml:space="preserve">2019</t>
  </si>
  <si>
    <t xml:space="preserve">Zulliger, D.</t>
  </si>
  <si>
    <t xml:space="preserve">Parallel evolution in sea stars? Global phylogeography and evolutionary history of the genus Astropecten</t>
  </si>
  <si>
    <t xml:space="preserve">Zulliger, D. (2010). Parallel evolution in sea stars? Global phylogeography and evolutionary history of the genus Astropecten. In: Harris, L.G., Böttger, S.A., Walker, C.W. &amp; Lesser, M.P. (eds). Echinoderms: Durham. Proceedings of the 12th International Echinoderm Conference, Durham, New Hampshire, USA, 7-11 August 2006. CRC Press (Boca Raton / London / New York / Leiden), pp. 328.</t>
  </si>
  <si>
    <t xml:space="preserve">2020</t>
  </si>
  <si>
    <t xml:space="preserve">Bailly, P.; Becker, P.; Flammang, P.</t>
  </si>
  <si>
    <t xml:space="preserve">Neuropeptide-amidating activity in the radial nerve cord of Asterias rubens</t>
  </si>
  <si>
    <t xml:space="preserve">Bailly, P., Becker, P., Flammang, P. (2010). Neuropeptide-amidating activity in the radial nerve cord of Asterias rubens. In: Harris, L.G., Böttger, S.A., Walker, C.W. &amp; Lesser, M.P. (eds). Echinoderms: Durham. Proceedings of the 12th International Echinoderm Conference, Durham, New Hampshire, USA, 7-11 August 2006. CRC Press (Boca Raton / London / New York / Leiden), pp. 347-348.</t>
  </si>
  <si>
    <t xml:space="preserve">2021</t>
  </si>
  <si>
    <t xml:space="preserve">Delval, S.; Mallefet, J.</t>
  </si>
  <si>
    <t xml:space="preserve">Bioluminescence as a functional marker of brachial regeneration in Amphiura filiformis (O.F. Muller, 1776) [Echinodermata: Ophiuroidea]</t>
  </si>
  <si>
    <t xml:space="preserve">349-353</t>
  </si>
  <si>
    <t xml:space="preserve">Delval, S., Mallefet, J. (2010). Bioluminescence as a functional marker of brachial regeneration in Amphiura filiformis (O.F. Muller, 1776) [Echinodermata: Ophiuroidea]. In: Harris, L.G., Böttger, S.A., Walker, C.W. &amp; Lesser, M.P. (eds). Echinoderms: Durham. Proceedings of the 12th International Echinoderm Conference, Durham, New Hampshire, USA, 7-11 August 2006. CRC Press (Boca Raton / London / New York / Leiden), pp. 349-353.</t>
  </si>
  <si>
    <t xml:space="preserve">2022</t>
  </si>
  <si>
    <t xml:space="preserve">Proximal to distal gradient of luminescence in the arm of Amphiura filiformis (Echinodermata - Ophiuroidea)</t>
  </si>
  <si>
    <t xml:space="preserve">355-357</t>
  </si>
  <si>
    <t xml:space="preserve">Delval, S., Mallefet, J. (2010). Proximal to distal gradient of luminescence in the arm of Amphiura filiformis (Echinodermata - Ophiuroidea). In: Harris, L.G., Böttger, S.A., Walker, C.W. &amp; Lesser, M.P. (eds). Echinoderms: Durham. Proceedings of the 12th International Echinoderm Conference, Durham, New Hampshire, USA, 7-11 August 2006. CRC Press (Boca Raton / London / New York / Leiden), pp. 355-357.</t>
  </si>
  <si>
    <t xml:space="preserve">2023</t>
  </si>
  <si>
    <t xml:space="preserve">Dolmatova, L.S.; Dolmatov, I.Y.</t>
  </si>
  <si>
    <t xml:space="preserve">Markers for immunity deficiency in lead-treated holothurians</t>
  </si>
  <si>
    <t xml:space="preserve">359-362</t>
  </si>
  <si>
    <t xml:space="preserve">Dolmatova, L.S., Dolmatov, I.Y. (2010). Markers for immunity deficiency in lead-treated holothurians. In: Harris, L.G., Böttger, S.A., Walker, C.W. &amp; Lesser, M.P. (eds). Echinoderms: Durham. Proceedings of the 12th International Echinoderm Conference, Durham, New Hampshire, USA, 7-11 August 2006. CRC Press (Boca Raton / London / New York / Leiden), pp. 359-362.</t>
  </si>
  <si>
    <t xml:space="preserve">2024</t>
  </si>
  <si>
    <t xml:space="preserve">363-367</t>
  </si>
  <si>
    <t xml:space="preserve">Frolova, L.T., Dolmatov, I.Y. (2010). The digestive system of the ophiuroid Amphipholis kochii: morphology and regeneration. In: Harris, L.G., Böttger, S.A., Walker, C.W. &amp; Lesser, M.P. (eds). Echinoderms: Durham. Proceedings of the 12th International Echinoderm Conference, Durham, New Hampshire, USA, 7-11 August 2006. CRC Press (Boca Raton / London / New York / Leiden), pp. 363-367.</t>
  </si>
  <si>
    <t xml:space="preserve">2025</t>
  </si>
  <si>
    <t xml:space="preserve">Gibbs, V.K.; Powell, M.L.; Hammer, H.S.; Jones, W.I.; Watts, S.A.; Lawrence, A.L.; Lawrence, J.M.</t>
  </si>
  <si>
    <t xml:space="preserve">Effects of dietary phospholipids and cholesterol on growth and organ production in the sea urchin, Lytechinus variegatus</t>
  </si>
  <si>
    <t xml:space="preserve">Gibbs, V.K., Powell, M.L., Hammer, H.S., Jones, W.I., Watts, S.A., Lawrence, A.L., Lawrence, J.M. (2010). Effects of dietary phospholipids and cholesterol on growth and organ production in the sea urchin, Lytechinus variegatus. In: Harris, L.G., Böttger, S.A., Walker, C.W. &amp; Lesser, M.P. (eds). Echinoderms: Durham. Proceedings of the 12th International Echinoderm Conference, Durham, New Hampshire, USA, 7-11 August 2006. CRC Press (Boca Raton / London / New York / Leiden), pp. 369-375.</t>
  </si>
  <si>
    <t xml:space="preserve">2026</t>
  </si>
  <si>
    <t xml:space="preserve">Hammer, H.S.; Powell, M.L.; Gibbs, V.K.; Jones, W.I.; Watts, S.A.; Lawrence, A.L.; Lawrence, J.M.; D'Abramo, L.R.</t>
  </si>
  <si>
    <t xml:space="preserve">Effect of dietary menhaden oil and soy oil on consumption, somatic growth and gonad production in the sea urchin, Lytechinus variegatus</t>
  </si>
  <si>
    <t xml:space="preserve">377-383</t>
  </si>
  <si>
    <t xml:space="preserve">Hammer, H.S., Powell, M.L., Gibbs, V.K., Jones, W.I., Watts, S.A., Lawrence, A.L., Lawrence, J.M., D'Abramo, L.R. (2010). Effect of dietary menhaden oil and soy oil on consumption, somatic growth and gonad production in the sea urchin, Lytechinus variegatus. In: Harris, L.G., Böttger, S.A., Walker, C.W. &amp; Lesser, M.P. (eds). Echinoderms: Durham. Proceedings of the 12th International Echinoderm Conference, Durham, New Hampshire, USA, 7-11 August 2006. CRC Press (Boca Raton / London / New York / Leiden), pp. 377-383.</t>
  </si>
  <si>
    <t xml:space="preserve">2027</t>
  </si>
  <si>
    <t xml:space="preserve">Jones, W.I.; Powell, M.L.; Gibbs, V.K.; Hammer, H.S.; Watts, S.A.; Lawrence, A.L.; Lawrence, J.M.</t>
  </si>
  <si>
    <t xml:space="preserve">Evaluation of the effect of dietary zinc, iron and manganese supplementation on growth and survival of the sea urchin, Lytechinus variegatus</t>
  </si>
  <si>
    <t xml:space="preserve">Jones, W.I., Powell, M.L., Gibbs, V.K., Hammer, H.S., Watts, S.A., Lawrence, A.L., Lawrence, J.M. (2010). Evaluation of the effect of dietary zinc, iron and manganese supplementation on growth and survival of the sea urchin, Lytechinus variegatus. In: Harris, L.G., Böttger, S.A., Walker, C.W. &amp; Lesser, M.P. (eds). Echinoderms: Durham. Proceedings of the 12th International Echinoderm Conference, Durham, New Hampshire, USA, 7-11 August 2006. CRC Press (Boca Raton / London / New York / Leiden), pp. 385-390.</t>
  </si>
  <si>
    <t xml:space="preserve">2028</t>
  </si>
  <si>
    <t xml:space="preserve">Powell, M.L.; Jones, W.I.; Gibbs, V.K.; Hammer, H.S.; Watts, S.A.; Lawrence, J.M.; Lawrence, A.L.</t>
  </si>
  <si>
    <t xml:space="preserve">Effect of dietary calcium, magnesium and phosphorus on growth of the sea urchin Lytechinus variegatus</t>
  </si>
  <si>
    <t xml:space="preserve">391-396</t>
  </si>
  <si>
    <t xml:space="preserve">Powell, M.L., Jones, W.I., Gibbs, V.K., Hammer, H.S., Watts, S.A., Lawrence, J.M., Lawrence, A.L. (2010). Effect of dietary calcium, magnesium and phosphorus on growth of the sea urchin Lytechinus variegatus. In: Harris, L.G., Böttger, S.A., Walker, C.W. &amp; Lesser, M.P. (eds). Echinoderms: Durham. Proceedings of the 12th International Echinoderm Conference, Durham, New Hampshire, USA, 7-11 August 2006. CRC Press (Boca Raton / London / New York / Leiden), pp. 391-396.</t>
  </si>
  <si>
    <t xml:space="preserve">2029</t>
  </si>
  <si>
    <t xml:space="preserve">Robinson, S.M.C.; Castell, J.D.; Walbourne, C.M.; Pearce, C.M.</t>
  </si>
  <si>
    <t xml:space="preserve">The importance of dietary beta-carotene for somatic growth of juvenile green sea urchins (Strongylocentrotus droebachiensis)</t>
  </si>
  <si>
    <t xml:space="preserve">397-402</t>
  </si>
  <si>
    <t xml:space="preserve">Robinson, S.M.C., Castell, J.D., Walbourne, C.M., Pearce, C.M. (2010). The importance of dietary beta-carotene for somatic growth of juvenile green sea urchins (Strongylocentrotus droebachiensis). In: Harris, L.G., Böttger, S.A., Walker, C.W. &amp; Lesser, M.P. (eds). Echinoderms: Durham. Proceedings of the 12th International Echinoderm Conference, Durham, New Hampshire, USA, 7-11 August 2006. CRC Press (Boca Raton / London / New York / Leiden), pp. 397-402.</t>
  </si>
  <si>
    <t xml:space="preserve">2030</t>
  </si>
  <si>
    <t xml:space="preserve">Stickle, W.B.; Rice, S.D.</t>
  </si>
  <si>
    <t xml:space="preserve">Effects of seasonal variation in water and air temperature on the righting response of Leptasterias spp. from the west coast of North America</t>
  </si>
  <si>
    <t xml:space="preserve">Stickle, W.B., Rice, S.D. (2010). Effects of seasonal variation in water and air temperature on the righting response of Leptasterias spp. from the west coast of North America. In: Harris, L.G., Böttger, S.A., Walker, C.W. &amp; Lesser, M.P. (eds). Echinoderms: Durham. Proceedings of the 12th International Echinoderm Conference, Durham, New Hampshire, USA, 7-11 August 2006. CRC Press (Boca Raton / London / New York / Leiden), pp. 403-407.</t>
  </si>
  <si>
    <t xml:space="preserve">2031</t>
  </si>
  <si>
    <t xml:space="preserve">Tamura, Y.; Tsuchiya, M.</t>
  </si>
  <si>
    <t xml:space="preserve">Food sources of the coral reef ophiuroid Ophiocoma scolopendrina</t>
  </si>
  <si>
    <t xml:space="preserve">409-418</t>
  </si>
  <si>
    <t xml:space="preserve">Tamura, Y., Tsuchiya, M. (2010). Food sources of the coral reef ophiuroid Ophiocoma scolopendrina. In: Harris, L.G., Böttger, S.A., Walker, C.W. &amp; Lesser, M.P. (eds). Echinoderms: Durham. Proceedings of the 12th International Echinoderm Conference, Durham, New Hampshire, USA, 7-11 August 2006. CRC Press (Boca Raton / London / New York / Leiden), pp. 409-418.</t>
  </si>
  <si>
    <t xml:space="preserve">2032</t>
  </si>
  <si>
    <t xml:space="preserve">Vanderlinden, C.; Gailly, P.; Mallefet, J.</t>
  </si>
  <si>
    <t xml:space="preserve">How do brittle stars control their light emission?</t>
  </si>
  <si>
    <t xml:space="preserve">419-422</t>
  </si>
  <si>
    <t xml:space="preserve">Vanderlinden, C., Gailly, P., Mallefet, J. (2010). How do brittle stars control their light emission?. In: Harris, L.G., Böttger, S.A., Walker, C.W. &amp; Lesser, M.P. (eds). Echinoderms: Durham. Proceedings of the 12th International Echinoderm Conference, Durham, New Hampshire, USA, 7-11 August 2006. CRC Press (Boca Raton / London / New York / Leiden), pp. 419-422.</t>
  </si>
  <si>
    <t xml:space="preserve">2033</t>
  </si>
  <si>
    <t xml:space="preserve">Bosch, I.; Chiantore, M.; Cattaneo-Vietti, R.; Karentz, D.</t>
  </si>
  <si>
    <t xml:space="preserve">UV-absorbing compounds (MAAs) in eggs of the sea urchin Paracentrotus lividus: comparison of populations in Mediterranean habitats dominated by the invasive green alga Caulerpa taxifolia and in native algal habitats</t>
  </si>
  <si>
    <t xml:space="preserve">425-426</t>
  </si>
  <si>
    <t xml:space="preserve">Bosch, I., Chiantore, M., Cattaneo-Vietti, R., Karentz, D. (2010). UV-absorbing compounds (MAAs) in eggs of the sea urchin Paracentrotus lividus: comparison of populations in Mediterranean habitats dominated by the invasive green alga Caulerpa taxifolia and in native algal habitats. In: Harris, L.G., Böttger, S.A., Walker, C.W. &amp; Lesser, M.P. (eds). Echinoderms: Durham. Proceedings of the 12th International Echinoderm Conference, Durham, New Hampshire, USA, 7-11 August 2006. CRC Press (Boca Raton / London / New York / Leiden), pp. 425-426.</t>
  </si>
  <si>
    <t xml:space="preserve">2034</t>
  </si>
  <si>
    <t xml:space="preserve">Ansell, C.; Stancyk, S.</t>
  </si>
  <si>
    <t xml:space="preserve">Detection of waterborne cues from the predatory sea star Luidia clathrata (Say) on conspecifics by the brittle star Ophiolepis elegans (Lütken) [Echinodermata: Ophiuroidea]</t>
  </si>
  <si>
    <t xml:space="preserve">Ansell, C., Stancyk, S. (2010). Detection of waterborne cues from the predatory sea star Luidia clathrata (Say) on conspecifics by the brittle star Ophiolepis elegans (Lütken) [Echinodermata: Ophiuroidea]. In: Harris, L.G., Böttger, S.A., Walker, C.W. &amp; Lesser, M.P. (eds). Echinoderms: Durham. Proceedings of the 12th International Echinoderm Conference, Durham, New Hampshire, USA, 7-11 August 2006. CRC Press (Boca Raton / London / New York / Leiden), pp. 425.</t>
  </si>
  <si>
    <t xml:space="preserve">2035</t>
  </si>
  <si>
    <t xml:space="preserve">Hiratsuka, Y.; Uehara, T.</t>
  </si>
  <si>
    <t xml:space="preserve">Feeding rate and absorption efficiency of four species of sea urchins (Genus Echinometra) fed a prepared diet</t>
  </si>
  <si>
    <t xml:space="preserve">426-427</t>
  </si>
  <si>
    <t xml:space="preserve">Hiratsuka, Y., Uehara, T. (2010). Feeding rate and absorption efficiency of four species of sea urchins (Genus Echinometra) fed a prepared diet. In: Harris, L.G., Böttger, S.A., Walker, C.W. &amp; Lesser, M.P. (eds). Echinoderms: Durham. Proceedings of the 12th International Echinoderm Conference, Durham, New Hampshire, USA, 7-11 August 2006. CRC Press (Boca Raton / London / New York / Leiden), pp. 426-427.</t>
  </si>
  <si>
    <t xml:space="preserve">2036</t>
  </si>
  <si>
    <t xml:space="preserve">Chavanich, S.; Viyakarn, V.; Heery, E.; Raksataub, C.</t>
  </si>
  <si>
    <t xml:space="preserve">Effect of densities of sea cucumber, Holothuria atra, on chlorophyll concentrations in sediments</t>
  </si>
  <si>
    <t xml:space="preserve">Chavanich, S., Viyakarn, V., Heery, E., Raksataub, C. (2010). Effect of densities of sea cucumber, Holothuria atra, on chlorophyll concentrations in sediments. In: Harris, L.G., Böttger, S.A., Walker, C.W. &amp; Lesser, M.P. (eds). Echinoderms: Durham. Proceedings of the 12th International Echinoderm Conference, Durham, New Hampshire, USA, 7-11 August 2006. CRC Press (Boca Raton / London / New York / Leiden), pp. 426.</t>
  </si>
  <si>
    <t xml:space="preserve">2037</t>
  </si>
  <si>
    <t xml:space="preserve">Liu, H.; Kelly, M.S.; Cook, E.J.; Orr, H.</t>
  </si>
  <si>
    <t xml:space="preserve">The effect of diet type on growth and fatty-acid composition of sea urchin larvae, Paracentrotus lividus (Lamarck, 1816) (Echinodermata)</t>
  </si>
  <si>
    <t xml:space="preserve">427-428</t>
  </si>
  <si>
    <t xml:space="preserve">Liu, H., Kelly, M.S., Cook, E.J., Orr, H. (2010). The effect of diet type on growth and fatty-acid composition of sea urchin larvae, Paracentrotus lividus (Lamarck, 1816) (Echinodermata). In: Harris, L.G., Böttger, S.A., Walker, C.W. &amp; Lesser, M.P. (eds). Echinoderms: Durham. Proceedings of the 12th International Echinoderm Conference, Durham, New Hampshire, USA, 7-11 August 2006. CRC Press (Boca Raton / London / New York / Leiden), pp. 427-428.</t>
  </si>
  <si>
    <t xml:space="preserve">2038</t>
  </si>
  <si>
    <t xml:space="preserve">Lawrence, A.L.; Lawrence, J.M.; Watts, S.A.; Powell, M.L.; Jones, W.I.; Hammer, H.S.; Gibbs, V.K.</t>
  </si>
  <si>
    <t xml:space="preserve">Development and significance of semi-purified and purified feeds (diets) for sea urchins</t>
  </si>
  <si>
    <t xml:space="preserve">Lawrence, A.L., Lawrence, J.M., Watts, S.A., Powell, M.L., Jones, W.I., Hammer, H.S., Gibbs, V.K. (2010). Development and significance of semi-purified and purified feeds (diets) for sea urchins. In: Harris, L.G., Böttger, S.A., Walker, C.W. &amp; Lesser, M.P. (eds). Echinoderms: Durham. Proceedings of the 12th International Echinoderm Conference, Durham, New Hampshire, USA, 7-11 August 2006. CRC Press (Boca Raton / London / New York / Leiden), pp. 427.</t>
  </si>
  <si>
    <t xml:space="preserve">2039</t>
  </si>
  <si>
    <t xml:space="preserve">Mallefet, J.; Vanhemelen, M.; Vanderlinden, C.</t>
  </si>
  <si>
    <t xml:space="preserve">Study of Ophionereis fasciata bioluminescence control</t>
  </si>
  <si>
    <t xml:space="preserve">428-429</t>
  </si>
  <si>
    <t xml:space="preserve">Mallefet, J., Vanhemelen, M., Vanderlinden, C. (2010). Study of Ophionereis fasciata bioluminescence control. In: Harris, L.G., Böttger, S.A., Walker, C.W. &amp; Lesser, M.P. (eds). Echinoderms: Durham. Proceedings of the 12th International Echinoderm Conference, Durham, New Hampshire, USA, 7-11 August 2006. CRC Press (Boca Raton / London / New York / Leiden), pp. 428-429.</t>
  </si>
  <si>
    <t xml:space="preserve">2040</t>
  </si>
  <si>
    <t xml:space="preserve">Lyons, D.A.; Scheibling, R.E.</t>
  </si>
  <si>
    <t xml:space="preserve">Effect of dietary-history on feeding rate and food preference in the green sea urchin Strongylocentrotus droebachiensis</t>
  </si>
  <si>
    <t xml:space="preserve">Lyons, D.A., Scheibling, R.E. (2010). Effect of dietary-history on feeding rate and food preference in the green sea urchin Strongylocentrotus droebachiensis. In: Harris, L.G., Böttger, S.A., Walker, C.W. &amp; Lesser, M.P. (eds). Echinoderms: Durham. Proceedings of the 12th International Echinoderm Conference, Durham, New Hampshire, USA, 7-11 August 2006. CRC Press (Boca Raton / London / New York / Leiden), pp. 428.</t>
  </si>
  <si>
    <t xml:space="preserve">2041</t>
  </si>
  <si>
    <t xml:space="preserve">Mashanov, V.S.; Zueva, O.R.; Heinzeller, T.; Aschauer, B.</t>
  </si>
  <si>
    <t xml:space="preserve">Development of the nervous system in the holothurian Eupentacta fraudatrix</t>
  </si>
  <si>
    <t xml:space="preserve">429-430</t>
  </si>
  <si>
    <t xml:space="preserve">Mashanov, V.S., Zueva, O.R., Heinzeller, T., Aschauer, B. (2010). Development of the nervous system in the holothurian Eupentacta fraudatrix. In: Harris, L.G., Böttger, S.A., Walker, C.W. &amp; Lesser, M.P. (eds). Echinoderms: Durham. Proceedings of the 12th International Echinoderm Conference, Durham, New Hampshire, USA, 7-11 August 2006. CRC Press (Boca Raton / London / New York / Leiden), pp. 429-430.</t>
  </si>
  <si>
    <t xml:space="preserve">2042</t>
  </si>
  <si>
    <t xml:space="preserve">Mamelona, J.; Pelletier, E.; Girard-Lalancette, K.; Legault, J.; Karboune, S.; Kermasha, S.</t>
  </si>
  <si>
    <t xml:space="preserve">Quantification of phenolic contents and antioxidant capacity of Atlantic sea cucumber, Cucumaria frondosa</t>
  </si>
  <si>
    <t xml:space="preserve">Mamelona, J., Pelletier, E., Girard-Lalancette, K., Legault, J., Karboune, S., Kermasha, S. (2010). Quantification of phenolic contents and antioxidant capacity of Atlantic sea cucumber, Cucumaria frondosa. In: Harris, L.G., Böttger, S.A., Walker, C.W. &amp; Lesser, M.P. (eds). Echinoderms: Durham. Proceedings of the 12th International Echinoderm Conference, Durham, New Hampshire, USA, 7-11 August 2006. CRC Press (Boca Raton / London / New York / Leiden), pp. 429.</t>
  </si>
  <si>
    <t xml:space="preserve">2043</t>
  </si>
  <si>
    <t xml:space="preserve">Motokawa, T.; Tamori, M.; Yamada, A.</t>
  </si>
  <si>
    <t xml:space="preserve">Proteins that increase stiffness of the holothurian dermis</t>
  </si>
  <si>
    <t xml:space="preserve">430-431</t>
  </si>
  <si>
    <t xml:space="preserve">Motokawa, T., Tamori, M., Yamada, A. (2010). Proteins that increase stiffness of the holothurian dermis. In: Harris, L.G., Böttger, S.A., Walker, C.W. &amp; Lesser, M.P. (eds). Echinoderms: Durham. Proceedings of the 12th International Echinoderm Conference, Durham, New Hampshire, USA, 7-11 August 2006. CRC Press (Boca Raton / London / New York / Leiden), pp. 430-431.</t>
  </si>
  <si>
    <t xml:space="preserve">2044</t>
  </si>
  <si>
    <t xml:space="preserve">McClintock, J.B.; Amsler, M.O.; Amsler, C.D.; Baker, B.J.</t>
  </si>
  <si>
    <t xml:space="preserve">The biochemical composition, energy content, and chemical antifeedant defenses of the common Antarctic Peninsular sea stars Granaster nutrix and Neosmilaster georgianus</t>
  </si>
  <si>
    <t xml:space="preserve">McClintock, J.B., Amsler, M.O., Amsler, C.D., Baker, B.J. (2010). The biochemical composition, energy content, and chemical antifeedant defenses of the common Antarctic Peninsular sea stars Granaster nutrix and Neosmilaster georgianus. In: Harris, L.G., Böttger, S.A., Walker, C.W. &amp; Lesser, M.P. (eds). Echinoderms: Durham. Proceedings of the 12th International Echinoderm Conference, Durham, New Hampshire, USA, 7-11 August 2006. CRC Press (Boca Raton / London / New York / Leiden), pp. 430.</t>
  </si>
  <si>
    <t xml:space="preserve">2045</t>
  </si>
  <si>
    <t xml:space="preserve">Pelletier, E.; Dion, M.-A.; St-Louis, R.; Legault, J.; Pichette, A.</t>
  </si>
  <si>
    <t xml:space="preserve">Extraction and characterisation of steroidal glycosides from sea star Leptasterias polaris</t>
  </si>
  <si>
    <t xml:space="preserve">431-432</t>
  </si>
  <si>
    <t xml:space="preserve">Pelletier, E., Dion, M.-A., St-Louis, R., Legault, J., Pichette, A. (2010). Extraction and characterisation of steroidal glycosides from sea star Leptasterias polaris. In: Harris, L.G., Böttger, S.A., Walker, C.W. &amp; Lesser, M.P. (eds). Echinoderms: Durham. Proceedings of the 12th International Echinoderm Conference, Durham, New Hampshire, USA, 7-11 August 2006. CRC Press (Boca Raton / London / New York / Leiden), pp. 431-432.</t>
  </si>
  <si>
    <t xml:space="preserve">2046</t>
  </si>
  <si>
    <t xml:space="preserve">Nestler, J.R.; Wheeling, R.J.; Verde, E.A.</t>
  </si>
  <si>
    <t xml:space="preserve">Diel cycles of activity, metabolism, and nutrient production in tropical sea cucumbers</t>
  </si>
  <si>
    <t xml:space="preserve">Nestler, J.R., Wheeling, R.J., Verde, E.A. (2010). Diel cycles of activity, metabolism, and nutrient production in tropical sea cucumbers. In: Harris, L.G., Böttger, S.A., Walker, C.W. &amp; Lesser, M.P. (eds). Echinoderms: Durham. Proceedings of the 12th International Echinoderm Conference, Durham, New Hampshire, USA, 7-11 August 2006. CRC Press (Boca Raton / London / New York / Leiden), pp. 431.</t>
  </si>
  <si>
    <t xml:space="preserve">2047</t>
  </si>
  <si>
    <t xml:space="preserve">Torres-Martinez, M.A.; Solís-Marín, F.A.</t>
  </si>
  <si>
    <t xml:space="preserve">Sediment utilization and feeding-niche breadth of Meoma ventricosa grandis Lamarck, 1816 (Echinodermata: Brissidae) at Boca Chica Channel, Acapulco, Guerrero, Mexico</t>
  </si>
  <si>
    <t xml:space="preserve">432-433</t>
  </si>
  <si>
    <t xml:space="preserve">Torres-Martinez, M.A., Solís-Marín, F.A. (2010). Sediment utilization and feeding-niche breadth of Meoma ventricosa grandis Lamarck, 1816 (Echinodermata: Brissidae) at Boca Chica Channel, Acapulco, Guerrero, Mexico. In: Harris, L.G., Böttger, S.A., Walker, C.W. &amp; Lesser, M.P. (eds). Echinoderms: Durham. Proceedings of the 12th International Echinoderm Conference, Durham, New Hampshire, USA, 7-11 August 2006. CRC Press (Boca Raton / London / New York / Leiden), pp. 432-433.</t>
  </si>
  <si>
    <t xml:space="preserve">2048</t>
  </si>
  <si>
    <t xml:space="preserve">Szulgit, G.K.; Abraham, N.M.; Brenneman, A.J.; Collins, J.E.; Crum, M.E.; Davidson, K.M.; Dottle, G.M.; Guiher, T.J.; Khalil, E.R.; Latosky, S.A.; Moore, J.M.; Ottey, K.E.; Shelton, B.M.; Wardell, K.J.; Wolfe, S.J.</t>
  </si>
  <si>
    <t xml:space="preserve">Agents extracted from the body wall of the sea cucumber, Cucumaria frondosa, affect mutability in the tissues of other echinoderms as well</t>
  </si>
  <si>
    <t xml:space="preserve">Szulgit, G.K., Abraham, N.M., Brenneman, A.J., Collins, J.E., Crum, M.E., Davidson, K.M., Dottle, G.M., Guiher, T.J., Khalil, E.R., Latosky, S.A., Moore, J.M., Ottey, K.E., Shelton, B.M., Wardell, K.J., Wolfe, S.J. (2010). Agents extracted from the body wall of the sea cucumber, Cucumaria frondosa, affect mutability in the tissues of other echinoderms as well. In: Harris, L.G., Böttger, S.A., Walker, C.W. &amp; Lesser, M.P. (eds). Echinoderms: Durham. Proceedings of the 12th International Echinoderm Conference, Durham, New Hampshire, USA, 7-11 August 2006. CRC Press (Boca Raton / London / New York / Leiden), pp. 432.</t>
  </si>
  <si>
    <t xml:space="preserve">2049</t>
  </si>
  <si>
    <t xml:space="preserve">Ukai, K.; Nakazawa, T.; Namikoshi, M.</t>
  </si>
  <si>
    <t xml:space="preserve">Isolation of an autotomy-promoting factor from a Japanese sea star, Asterias amurensis</t>
  </si>
  <si>
    <t xml:space="preserve">Ukai, K., Nakazawa, T., Namikoshi, M. (2010). Isolation of an autotomy-promoting factor from a Japanese sea star, Asterias amurensis. In: Harris, L.G., Böttger, S.A., Walker, C.W. &amp; Lesser, M.P. (eds). Echinoderms: Durham. Proceedings of the 12th International Echinoderm Conference, Durham, New Hampshire, USA, 7-11 August 2006. CRC Press (Boca Raton / London / New York / Leiden), pp. 433.</t>
  </si>
  <si>
    <t xml:space="preserve">2050</t>
  </si>
  <si>
    <t xml:space="preserve">Unuma, T.; Walker, C.W.</t>
  </si>
  <si>
    <t xml:space="preserve">The role of the major yolk protein in sea urchin reproduction and its relevance to aquaculture</t>
  </si>
  <si>
    <t xml:space="preserve">437-444</t>
  </si>
  <si>
    <t xml:space="preserve">Unuma, T., Walker, C.W. (2010). The role of the major yolk protein in sea urchin reproduction and its relevance to aquaculture. In: Harris, L.G., Böttger, S.A., Walker, C.W. &amp; Lesser, M.P. (eds). Echinoderms: Durham. Proceedings of the 12th International Echinoderm Conference, Durham, New Hampshire, USA, 7-11 August 2006. CRC Press (Boca Raton / London / New York / Leiden), pp. 437-444.</t>
  </si>
  <si>
    <t xml:space="preserve">2051</t>
  </si>
  <si>
    <t xml:space="preserve">Benitez-Villalobos, F.; Diaz-Martinez, J.P.; Tyler, P.A.</t>
  </si>
  <si>
    <t xml:space="preserve">Comparison of the reproductive features of two asteroid species: Henricia abyssicola and Styracaster elongatus from the bathyal and abyssal N.E. Atlantic Ocean</t>
  </si>
  <si>
    <t xml:space="preserve">Benitez-Villalobos, F., Diaz-Martinez, J.P., Tyler, P.A. (2010). Comparison of the reproductive features of two asteroid species: Henricia abyssicola and Styracaster elongatus from the bathyal and abyssal N.E. Atlantic Ocean. In: Harris, L.G., Böttger, S.A., Walker, C.W. &amp; Lesser, M.P. (eds). Echinoderms: Durham. Proceedings of the 12th International Echinoderm Conference, Durham, New Hampshire, USA, 7-11 August 2006. CRC Press (Boca Raton / London / New York / Leiden), pp. 445-450.</t>
  </si>
  <si>
    <t xml:space="preserve">2052</t>
  </si>
  <si>
    <t xml:space="preserve">Cunningham, A.W.; Watts, S.A.</t>
  </si>
  <si>
    <t xml:space="preserve">The effect of temperature on early embryonic development in Lytechinus variegatus embryos from adults with different thermal histories</t>
  </si>
  <si>
    <t xml:space="preserve">451-455</t>
  </si>
  <si>
    <t xml:space="preserve">Cunningham, A.W., Watts, S.A. (2010). The effect of temperature on early embryonic development in Lytechinus variegatus embryos from adults with different thermal histories. In: Harris, L.G., Böttger, S.A., Walker, C.W. &amp; Lesser, M.P. (eds). Echinoderms: Durham. Proceedings of the 12th International Echinoderm Conference, Durham, New Hampshire, USA, 7-11 August 2006. CRC Press (Boca Raton / London / New York / Leiden), pp. 451-455.</t>
  </si>
  <si>
    <t xml:space="preserve">2053</t>
  </si>
  <si>
    <t xml:space="preserve">Hamanaka, G.; Matsumoto, M.; Hoshi, M.; Kaneko, H.</t>
  </si>
  <si>
    <t xml:space="preserve">Studies on function of the MC5 molecule that is a novel membrane-type metalloproteinase of astacin family during morphogenesis of the starfish, Asterina pectinifera</t>
  </si>
  <si>
    <t xml:space="preserve">457-462</t>
  </si>
  <si>
    <t xml:space="preserve">Hamanaka, G., Matsumoto, M., Hoshi, M., Kaneko, H. (2010). Studies on function of the MC5 molecule that is a novel membrane-type metalloproteinase of astacin family during morphogenesis of the starfish, Asterina pectinifera. In: Harris, L.G., Böttger, S.A., Walker, C.W. &amp; Lesser, M.P. (eds). Echinoderms: Durham. Proceedings of the 12th International Echinoderm Conference, Durham, New Hampshire, USA, 7-11 August 2006. CRC Press (Boca Raton / London / New York / Leiden), pp. 457-462.</t>
  </si>
  <si>
    <t xml:space="preserve">2054</t>
  </si>
  <si>
    <t xml:space="preserve">Murabe, N.; Kaneko, H.; Nakajima, Y.</t>
  </si>
  <si>
    <t xml:space="preserve">Competent larva in the starfish, Asterina pectinifera shifts from larval growth to juvenile formation by using environmental cue(s)</t>
  </si>
  <si>
    <t xml:space="preserve">463-466</t>
  </si>
  <si>
    <t xml:space="preserve">Murabe, N., Kaneko, H., Nakajima, Y. (2010). Competent larva in the starfish, Asterina pectinifera shifts from larval growth to juvenile formation by using environmental cue(s). In: Harris, L.G., Böttger, S.A., Walker, C.W. &amp; Lesser, M.P. (eds). Echinoderms: Durham. Proceedings of the 12th International Echinoderm Conference, Durham, New Hampshire, USA, 7-11 August 2006. CRC Press (Boca Raton / London / New York / Leiden), pp. 463-466.</t>
  </si>
  <si>
    <t xml:space="preserve">2055</t>
  </si>
  <si>
    <t xml:space="preserve">Ooka, S.; Takeda, M.; Komatsu, M.; Conand, C.</t>
  </si>
  <si>
    <t xml:space="preserve">Sexual reproduction of the small fissiparous seastar Aquilonastra conandae (Asteroidea: Asterinidae) in La Reunion Island</t>
  </si>
  <si>
    <t xml:space="preserve">467-472</t>
  </si>
  <si>
    <t xml:space="preserve">Ooka, S., Takeda, M., Komatsu, M., Conand, C. (2010). Sexual reproduction of the small fissiparous seastar Aquilonastra conandae (Asteroidea: Asterinidae) in La Reunion Island. In: Harris, L.G., Böttger, S.A., Walker, C.W. &amp; Lesser, M.P. (eds). Echinoderms: Durham. Proceedings of the 12th International Echinoderm Conference, Durham, New Hampshire, USA, 7-11 August 2006. CRC Press (Boca Raton / London / New York / Leiden), pp. 467-472.</t>
  </si>
  <si>
    <t xml:space="preserve">2056</t>
  </si>
  <si>
    <t xml:space="preserve">Pazoto, C.E.M.; Ventura, C.R.R.; Silva, E.P.</t>
  </si>
  <si>
    <t xml:space="preserve">Genetic contribution of sexual and asexual reproduction to the recruitment of a sexually unbalanced population of Coscinasterias tenuispina (Echinodermata: Asteroidea) in Rio de Janeiro, Brazil</t>
  </si>
  <si>
    <t xml:space="preserve">473-478</t>
  </si>
  <si>
    <t xml:space="preserve">Pazoto, C.E.M., Ventura, C.R.R., Silva, E.P. (2010). Genetic contribution of sexual and asexual reproduction to the recruitment of a sexually unbalanced population of Coscinasterias tenuispina (Echinodermata: Asteroidea) in Rio de Janeiro, Brazil. In: Harris, L.G., Böttger, S.A., Walker, C.W. &amp; Lesser, M.P. (eds). Echinoderms: Durham. Proceedings of the 12th International Echinoderm Conference, Durham, New Hampshire, USA, 7-11 August 2006. CRC Press (Boca Raton / London / New York / Leiden), pp. 473-478.</t>
  </si>
  <si>
    <t xml:space="preserve">2057</t>
  </si>
  <si>
    <t xml:space="preserve">Shibata, D.; Moriyama, Y.; Komatsu, M.; Hirano, Y.</t>
  </si>
  <si>
    <t xml:space="preserve">Development of the fissiparous and multiarmed seastar, Coscinasterias acutispina (Stimpson)</t>
  </si>
  <si>
    <t xml:space="preserve">479-486</t>
  </si>
  <si>
    <t xml:space="preserve">Shibata, D., Moriyama, Y., Komatsu, M., Hirano, Y. (2010). Development of the fissiparous and multiarmed seastar, Coscinasterias acutispina (Stimpson). In: Harris, L.G., Böttger, S.A., Walker, C.W. &amp; Lesser, M.P. (eds). Echinoderms: Durham. Proceedings of the 12th International Echinoderm Conference, Durham, New Hampshire, USA, 7-11 August 2006. CRC Press (Boca Raton / London / New York / Leiden), pp. 479-486.</t>
  </si>
  <si>
    <t xml:space="preserve">2058</t>
  </si>
  <si>
    <t xml:space="preserve">López, J.S.; Perezrul, D.H.; Bonilla, H.R.; Dominguez, F.G.; Morales, J.T.</t>
  </si>
  <si>
    <t xml:space="preserve">Reproductive cycle of Holothuria (Selenkothuria) lubrica Selenka, 1867 (Echinodermata: Holothuroidea) in Bahia de La Paz, Mexico</t>
  </si>
  <si>
    <t xml:space="preserve">487-493</t>
  </si>
  <si>
    <t xml:space="preserve">López, J.S., Perezrul, D.H., Bonilla, H.R., Dominguez, F.G., Morales, J.T. (2010). Reproductive cycle of Holothuria (Selenkothuria) lubrica Selenka, 1867 (Echinodermata: Holothuroidea) in Bahia de La Paz, Mexico. In: Harris, L.G., Böttger, S.A., Walker, C.W. &amp; Lesser, M.P. (eds). Echinoderms: Durham. Proceedings of the 12th International Echinoderm Conference, Durham, New Hampshire, USA, 7-11 August 2006. CRC Press (Boca Raton / London / New York / Leiden), pp. 487-493.</t>
  </si>
  <si>
    <t xml:space="preserve">2059</t>
  </si>
  <si>
    <t xml:space="preserve">Turner, R.L., Lyon, M.L., Carroll, D.J. (2010). Sexual dimorphism in genital papillae of Tripneustes ventricosus. In: Harris, L.G., Böttger, S.A., Walker, C.W. &amp; Lesser, M.P. (eds). Echinoderms: Durham. Proceedings of the 12th International Echinoderm Conference, Durham, New Hampshire, USA, 7-11 August 2006. CRC Press (Boca Raton / London / New York / Leiden), pp. 495-498.</t>
  </si>
  <si>
    <t xml:space="preserve">2060</t>
  </si>
  <si>
    <t xml:space="preserve">Byrne, M.; Sewell, M.A.; Selvakumaraswamy, P.; Prowse, T.A.A.</t>
  </si>
  <si>
    <t xml:space="preserve">Larval serotonergic nervous system in Chiridota gigas (Holothuroidea: Apodida): juvenile fate and inferences on the evolution and ambulacrarian larvae</t>
  </si>
  <si>
    <t xml:space="preserve">Byrne, M., Sewell, M.A., Selvakumaraswamy, P., Prowse, T.A.A. (2010). Larval serotonergic nervous system in Chiridota gigas (Holothuroidea: Apodida): juvenile fate and inferences on the evolution and ambulacrarian larvae. In: Harris, L.G., Böttger, S.A., Walker, C.W. &amp; Lesser, M.P. (eds). Echinoderms: Durham. Proceedings of the 12th International Echinoderm Conference, Durham, New Hampshire, USA, 7-11 August 2006. CRC Press (Boca Raton / London / New York / Leiden), pp. 501.</t>
  </si>
  <si>
    <t xml:space="preserve">2061</t>
  </si>
  <si>
    <t xml:space="preserve">Allen, J.D.; Podolsky, R.D.</t>
  </si>
  <si>
    <t xml:space="preserve">Uncommon diversity in development mode and larval form in the ophiuroids genus Macrophiothrix</t>
  </si>
  <si>
    <t xml:space="preserve">Allen, J.D., Podolsky, R.D. (2010). Uncommon diversity in development mode and larval form in the ophiuroids genus Macrophiothrix. In: Harris, L.G., Böttger, S.A., Walker, C.W. &amp; Lesser, M.P. (eds). Echinoderms: Durham. Proceedings of the 12th International Echinoderm Conference, Durham, New Hampshire, USA, 7-11 August 2006. CRC Press (Boca Raton / London / New York / Leiden), pp. 501.</t>
  </si>
  <si>
    <t xml:space="preserve">2062</t>
  </si>
  <si>
    <t xml:space="preserve">Diaz-Martinez, J.P.; Benitez-Villalobos, F.; Tyler, P.A.</t>
  </si>
  <si>
    <t xml:space="preserve">Diaz-Martinez, J.P., Benitez-Villalobos, F., Tyler, P.A. (2010). Comparison of the reproductive features of two asteroid species: Henricia abyssicola and Styracaster elongatus from the bathyal and abyssal N.E. Atlantic Ocean. In: Harris, L.G., Böttger, S.A., Walker, C.W. &amp; Lesser, M.P. (eds). Echinoderms: Durham. Proceedings of the 12th International Echinoderm Conference, Durham, New Hampshire, USA, 7-11 August 2006. CRC Press (Boca Raton / London / New York / Leiden), pp. 502.</t>
  </si>
  <si>
    <t xml:space="preserve">2063</t>
  </si>
  <si>
    <t xml:space="preserve">Clemente, S.; Hernández, J.C.; Brito, A.</t>
  </si>
  <si>
    <t xml:space="preserve">Reproductive cycle of the sea urchin Diadema aff. antillarum in two contrasting habitats of the Canary Islands</t>
  </si>
  <si>
    <t xml:space="preserve">Clemente, S., Hernández, J.C., Brito, A. (2010). Reproductive cycle of the sea urchin Diadema aff. antillarum in two contrasting habitats of the Canary Islands. In: Harris, L.G., Böttger, S.A., Walker, C.W. &amp; Lesser, M.P. (eds). Echinoderms: Durham. Proceedings of the 12th International Echinoderm Conference, Durham, New Hampshire, USA, 7-11 August 2006. CRC Press (Boca Raton / London / New York / Leiden), pp. 502.</t>
  </si>
  <si>
    <t xml:space="preserve">2064</t>
  </si>
  <si>
    <t xml:space="preserve">Dolmatov, I.Y.; Mashanov, V.S.; Zueva, O.R.</t>
  </si>
  <si>
    <t xml:space="preserve">Muscle development in the echinoid Aristotle's lantern</t>
  </si>
  <si>
    <t xml:space="preserve">Dolmatov, I.Y., Mashanov, V.S., Zueva, O.R. (2010). Muscle development in the echinoid Aristotle's lantern. In: Harris, L.G., Böttger, S.A., Walker, C.W. &amp; Lesser, M.P. (eds). Echinoderms: Durham. Proceedings of the 12th International Echinoderm Conference, Durham, New Hampshire, USA, 7-11 August 2006. CRC Press (Boca Raton / London / New York / Leiden), pp. 503.</t>
  </si>
  <si>
    <t xml:space="preserve">2065</t>
  </si>
  <si>
    <t xml:space="preserve">Dupont, S.; Thorndyke, M.C.</t>
  </si>
  <si>
    <t xml:space="preserve">The brittle star Amphiura filiformis as a model species to study cellular and molecular basis of development and regeneration</t>
  </si>
  <si>
    <t xml:space="preserve">Dupont, S., Thorndyke, M.C. (2010). The brittle star Amphiura filiformis as a model species to study cellular and molecular basis of development and regeneration. In: Harris, L.G., Böttger, S.A., Walker, C.W. &amp; Lesser, M.P. (eds). Echinoderms: Durham. Proceedings of the 12th International Echinoderm Conference, Durham, New Hampshire, USA, 7-11 August 2006. CRC Press (Boca Raton / London / New York / Leiden), pp. 503.</t>
  </si>
  <si>
    <t xml:space="preserve">2066</t>
  </si>
  <si>
    <t xml:space="preserve">Gil, D.G.; Tolosano, J.; Zaixso, H.E.</t>
  </si>
  <si>
    <t xml:space="preserve">Sexual cycle and brooding in Abatus cavernosus (Echinoidea: Spatangoidea)</t>
  </si>
  <si>
    <t xml:space="preserve">504-505</t>
  </si>
  <si>
    <t xml:space="preserve">Gil, D.G., Tolosano, J., Zaixso, H.E. (2010). Sexual cycle and brooding in Abatus cavernosus (Echinoidea: Spatangoidea). In: Harris, L.G., Böttger, S.A., Walker, C.W. &amp; Lesser, M.P. (eds). Echinoderms: Durham. Proceedings of the 12th International Echinoderm Conference, Durham, New Hampshire, USA, 7-11 August 2006. CRC Press (Boca Raton / London / New York / Leiden), pp. 504-505.</t>
  </si>
  <si>
    <t xml:space="preserve">2067</t>
  </si>
  <si>
    <t xml:space="preserve">Falkner, I.; Byrne, M.; Sewell, M.A.</t>
  </si>
  <si>
    <t xml:space="preserve">Are all brittle star eggs created equal?</t>
  </si>
  <si>
    <t xml:space="preserve">Falkner, I., Byrne, M., Sewell, M.A. (2010). Are all brittle star eggs created equal?. In: Harris, L.G., Böttger, S.A., Walker, C.W. &amp; Lesser, M.P. (eds). Echinoderms: Durham. Proceedings of the 12th International Echinoderm Conference, Durham, New Hampshire, USA, 7-11 August 2006. CRC Press (Boca Raton / London / New York / Leiden), pp. 504.</t>
  </si>
  <si>
    <t xml:space="preserve">2068</t>
  </si>
  <si>
    <t xml:space="preserve">Eliseikina, M.G.; Magarlamov, T.Y.; Dolmatov, I.Y.</t>
  </si>
  <si>
    <t xml:space="preserve">Stem cells of holothuroid coelomocytes</t>
  </si>
  <si>
    <t xml:space="preserve">Eliseikina, M.G., Magarlamov, T.Y., Dolmatov, I.Y. (2010). Stem cells of holothuroid coelomocytes. In: Harris, L.G., Böttger, S.A., Walker, C.W. &amp; Lesser, M.P. (eds). Echinoderms: Durham. Proceedings of the 12th International Echinoderm Conference, Durham, New Hampshire, USA, 7-11 August 2006. CRC Press (Boca Raton / London / New York / Leiden), pp. 504.</t>
  </si>
  <si>
    <t xml:space="preserve">2069</t>
  </si>
  <si>
    <t xml:space="preserve">Hamel, J.-F.; Becker, P.; Eeckhaut, I.; Mercier, A.</t>
  </si>
  <si>
    <t xml:space="preserve">Evidence of aberrant oogenesis in a temperate holothurian</t>
  </si>
  <si>
    <t xml:space="preserve">505-506</t>
  </si>
  <si>
    <t xml:space="preserve">Hamel, J.-F., Becker, P., Eeckhaut, I., Mercier, A. (2010). Evidence of aberrant oogenesis in a temperate holothurian. In: Harris, L.G., Böttger, S.A., Walker, C.W. &amp; Lesser, M.P. (eds). Echinoderms: Durham. Proceedings of the 12th International Echinoderm Conference, Durham, New Hampshire, USA, 7-11 August 2006. CRC Press (Boca Raton / London / New York / Leiden), pp. 505-506.</t>
  </si>
  <si>
    <t xml:space="preserve">2070</t>
  </si>
  <si>
    <t xml:space="preserve">Gudimova, E.</t>
  </si>
  <si>
    <t xml:space="preserve">Gonadal morphology and oogenic stages of Cucumaria frondosa from the Barents Sea: comparative aspect</t>
  </si>
  <si>
    <t xml:space="preserve">Gudimova, E. (2010). Gonadal morphology and oogenic stages of Cucumaria frondosa from the Barents Sea: comparative aspect. In: Harris, L.G., Böttger, S.A., Walker, C.W. &amp; Lesser, M.P. (eds). Echinoderms: Durham. Proceedings of the 12th International Echinoderm Conference, Durham, New Hampshire, USA, 7-11 August 2006. CRC Press (Boca Raton / London / New York / Leiden), pp. 505.</t>
  </si>
  <si>
    <t xml:space="preserve">2071</t>
  </si>
  <si>
    <t xml:space="preserve">Iwasaki, U.; Ishimaru, T.; Fujita, T.</t>
  </si>
  <si>
    <t xml:space="preserve">Brooding and development of the ophiuroid, Stegophiura vivipara</t>
  </si>
  <si>
    <t xml:space="preserve">506-507</t>
  </si>
  <si>
    <t xml:space="preserve">Iwasaki, U., Ishimaru, T., Fujita, T. (2010). Brooding and development of the ophiuroid, Stegophiura vivipara. In: Harris, L.G., Böttger, S.A., Walker, C.W. &amp; Lesser, M.P. (eds). Echinoderms: Durham. Proceedings of the 12th International Echinoderm Conference, Durham, New Hampshire, USA, 7-11 August 2006. CRC Press (Boca Raton / London / New York / Leiden), pp. 506-507.</t>
  </si>
  <si>
    <t xml:space="preserve">2072</t>
  </si>
  <si>
    <t xml:space="preserve">Hernández, J.C.; Clemente, S.; Brito, A.</t>
  </si>
  <si>
    <t xml:space="preserve">Effects of seasonality and environmental variables on the reproduction, settlement and recruitment of the sea urchin Diadema aff. antillarum at the Canary Islands</t>
  </si>
  <si>
    <t xml:space="preserve">Hernández, J.C., Clemente, S., Brito, A. (2010). Effects of seasonality and environmental variables on the reproduction, settlement and recruitment of the sea urchin Diadema aff. antillarum at the Canary Islands. In: Harris, L.G., Böttger, S.A., Walker, C.W. &amp; Lesser, M.P. (eds). Echinoderms: Durham. Proceedings of the 12th International Echinoderm Conference, Durham, New Hampshire, USA, 7-11 August 2006. CRC Press (Boca Raton / London / New York / Leiden), pp. 506.</t>
  </si>
  <si>
    <t xml:space="preserve">2073</t>
  </si>
  <si>
    <t xml:space="preserve">Lee, J.; Uthicke, S.; Byrne, M.</t>
  </si>
  <si>
    <t xml:space="preserve">To split or not to split? Asexual reproduction and population density of aspidochirotid holothuroids at One Tree Island, Great Barrier Reef</t>
  </si>
  <si>
    <t xml:space="preserve">507-508</t>
  </si>
  <si>
    <t xml:space="preserve">Lee, J., Uthicke, S., Byrne, M. (2010). To split or not to split? Asexual reproduction and population density of aspidochirotid holothuroids at One Tree Island, Great Barrier Reef. In: Harris, L.G., Böttger, S.A., Walker, C.W. &amp; Lesser, M.P. (eds). Echinoderms: Durham. Proceedings of the 12th International Echinoderm Conference, Durham, New Hampshire, USA, 7-11 August 2006. CRC Press (Boca Raton / London / New York / Leiden), pp. 507-508.</t>
  </si>
  <si>
    <t xml:space="preserve">2074</t>
  </si>
  <si>
    <t xml:space="preserve">Johnson, A.S.; Ellers, O.; Wright, M.; Selden, R.; Stranges, B.</t>
  </si>
  <si>
    <t xml:space="preserve">Is there an oxygen-limited lag phase in early growth in sea urchins, Strongylocentrotus droebachiensis?</t>
  </si>
  <si>
    <t xml:space="preserve">Johnson, A.S., Ellers, O., Wright, M., Selden, R., Stranges, B. (2010). Is there an oxygen-limited lag phase in early growth in sea urchins, Strongylocentrotus droebachiensis?. In: Harris, L.G., Böttger, S.A., Walker, C.W. &amp; Lesser, M.P. (eds). Echinoderms: Durham. Proceedings of the 12th International Echinoderm Conference, Durham, New Hampshire, USA, 7-11 August 2006. CRC Press (Boca Raton / London / New York / Leiden), pp. 507.</t>
  </si>
  <si>
    <t xml:space="preserve">2075</t>
  </si>
  <si>
    <t xml:space="preserve">Magesky, A.; Ventura, C.R.R.</t>
  </si>
  <si>
    <t xml:space="preserve">Early development of the Atlantic starfish Echinaster (Othilia) guyanensis from Brazil</t>
  </si>
  <si>
    <t xml:space="preserve">Magesky, A., Ventura, C.R.R. (2010). Early development of the Atlantic starfish Echinaster (Othilia) guyanensis from Brazil. In: Harris, L.G., Böttger, S.A., Walker, C.W. &amp; Lesser, M.P. (eds). Echinoderms: Durham. Proceedings of the 12th International Echinoderm Conference, Durham, New Hampshire, USA, 7-11 August 2006. CRC Press (Boca Raton / London / New York / Leiden), pp. 508.</t>
  </si>
  <si>
    <t xml:space="preserve">2076</t>
  </si>
  <si>
    <t xml:space="preserve">Lyall, L.; Johnson, C.R.</t>
  </si>
  <si>
    <t xml:space="preserve">Use of fluorochromes as markers for tracking larval dispersal in the lecithotrophic sea urchin Heliocidaris erythrogramma</t>
  </si>
  <si>
    <t xml:space="preserve">Lyall, L., Johnson, C.R. (2010). Use of fluorochromes as markers for tracking larval dispersal in the lecithotrophic sea urchin Heliocidaris erythrogramma. In: Harris, L.G., Böttger, S.A., Walker, C.W. &amp; Lesser, M.P. (eds). Echinoderms: Durham. Proceedings of the 12th International Echinoderm Conference, Durham, New Hampshire, USA, 7-11 August 2006. CRC Press (Boca Raton / London / New York / Leiden), pp. 508.</t>
  </si>
  <si>
    <t xml:space="preserve">2077</t>
  </si>
  <si>
    <t xml:space="preserve">Murata, Y.; Saito, K.; Kim, S-K.; Kuwahara, R.; Marunouchi, J.; Takeuchi, T.</t>
  </si>
  <si>
    <t xml:space="preserve">The frequency of the maturational stages and the content of pulcherrimine in ovaries of sea urchin Hemicentrotus pulcherrimus distributed in northeast area of Japan</t>
  </si>
  <si>
    <t xml:space="preserve">509-510</t>
  </si>
  <si>
    <t xml:space="preserve">Murata, Y., Saito, K., Kim, S-K., Kuwahara, R., Marunouchi, J., Takeuchi, T. (2010). The frequency of the maturational stages and the content of pulcherrimine in ovaries of sea urchin Hemicentrotus pulcherrimus distributed in northeast area of Japan. In: Harris, L.G., Böttger, S.A., Walker, C.W. &amp; Lesser, M.P. (eds). Echinoderms: Durham. Proceedings of the 12th International Echinoderm Conference, Durham, New Hampshire, USA, 7-11 August 2006. CRC Press (Boca Raton / London / New York / Leiden), pp. 509-510.</t>
  </si>
  <si>
    <t xml:space="preserve">2078</t>
  </si>
  <si>
    <t xml:space="preserve">Mercier, A.; Ycaza, R.H.; Hamel, J.-F.</t>
  </si>
  <si>
    <t xml:space="preserve">Long-term study of gamete release in a broadcast-spawning holothurian: predictable lunar and diel periodicities</t>
  </si>
  <si>
    <t xml:space="preserve">Mercier, A., Ycaza, R.H., Hamel, J.-F. (2010). Long-term study of gamete release in a broadcast-spawning holothurian: predictable lunar and diel periodicities. In: Harris, L.G., Böttger, S.A., Walker, C.W. &amp; Lesser, M.P. (eds). Echinoderms: Durham. Proceedings of the 12th International Echinoderm Conference, Durham, New Hampshire, USA, 7-11 August 2006. CRC Press (Boca Raton / London / New York / Leiden), pp. 509.</t>
  </si>
  <si>
    <t xml:space="preserve">2079</t>
  </si>
  <si>
    <t xml:space="preserve">Nievales, M.F.J.; Menez, M.A.J.</t>
  </si>
  <si>
    <t xml:space="preserve">Spawning behavior and development of Bohadschia marmorata var. marmorata (Holothuroidea: Aspidochirotida)</t>
  </si>
  <si>
    <t xml:space="preserve">Nievales, M.F.J., Menez, M.A.J. (2010). Spawning behavior and development of Bohadschia marmorata var. marmorata (Holothuroidea: Aspidochirotida). In: Harris, L.G., Böttger, S.A., Walker, C.W. &amp; Lesser, M.P. (eds). Echinoderms: Durham. Proceedings of the 12th International Echinoderm Conference, Durham, New Hampshire, USA, 7-11 August 2006. CRC Press (Boca Raton / London / New York / Leiden), pp. 510.</t>
  </si>
  <si>
    <t xml:space="preserve">2080</t>
  </si>
  <si>
    <t xml:space="preserve">Rahman, M.D.S.; Uehara, T.</t>
  </si>
  <si>
    <t xml:space="preserve">Effects of temperature on gamete aging, embryonic and early larval development of the sea urchin Echinometra mathaei in the Okinawa Island, Japan</t>
  </si>
  <si>
    <t xml:space="preserve">511-512</t>
  </si>
  <si>
    <t xml:space="preserve">Rahman, M.D.S., Uehara, T. (2010). Effects of temperature on gamete aging, embryonic and early larval development of the sea urchin Echinometra mathaei in the Okinawa Island, Japan. In: Harris, L.G., Böttger, S.A., Walker, C.W. &amp; Lesser, M.P. (eds). Echinoderms: Durham. Proceedings of the 12th International Echinoderm Conference, Durham, New Hampshire, USA, 7-11 August 2006. CRC Press (Boca Raton / London / New York / Leiden), pp. 511-512.</t>
  </si>
  <si>
    <t xml:space="preserve">2081</t>
  </si>
  <si>
    <t xml:space="preserve">Obuchi, M.; Fujita, Y.; Nakano, Y.; Uehara, T.; Motokawa, T.</t>
  </si>
  <si>
    <t xml:space="preserve">Reproduction and larval development of the hermaphroditic feather star, Antedonidae sp.</t>
  </si>
  <si>
    <t xml:space="preserve">Obuchi, M., Fujita, Y., Nakano, Y., Uehara, T., Motokawa, T. (2010). Reproduction and larval development of the hermaphroditic feather star, Antedonidae sp.. In: Harris, L.G., Böttger, S.A., Walker, C.W. &amp; Lesser, M.P. (eds). Echinoderms: Durham. Proceedings of the 12th International Echinoderm Conference, Durham, New Hampshire, USA, 7-11 August 2006. CRC Press (Boca Raton / London / New York / Leiden), pp. 511.</t>
  </si>
  <si>
    <t xml:space="preserve">2082</t>
  </si>
  <si>
    <t xml:space="preserve">Rubilar, T.; Pastor de Ward, C.T.</t>
  </si>
  <si>
    <t xml:space="preserve">Regeneration rate after fission in the fissiparous starfish Allostichaster capensis in Golfo Nuevo (Northern Patagonia, Argentina)</t>
  </si>
  <si>
    <t xml:space="preserve">512-513</t>
  </si>
  <si>
    <t xml:space="preserve">Rubilar, T., Pastor de Ward, C.T. (2010). Regeneration rate after fission in the fissiparous starfish Allostichaster capensis in Golfo Nuevo (Northern Patagonia, Argentina). In: Harris, L.G., Böttger, S.A., Walker, C.W. &amp; Lesser, M.P. (eds). Echinoderms: Durham. Proceedings of the 12th International Echinoderm Conference, Durham, New Hampshire, USA, 7-11 August 2006. CRC Press (Boca Raton / London / New York / Leiden), pp. 512-513.</t>
  </si>
  <si>
    <t xml:space="preserve">2083</t>
  </si>
  <si>
    <t xml:space="preserve">Rubilar, T.; Diaz de Vivar, M.E.; Pastor de Ward, C.T.</t>
  </si>
  <si>
    <t xml:space="preserve">Biochemical changes during the reproductive cycle of the fissiparous starfish Allostichaster capensis in Golfo Nuevo (Northern Patagonia, Argentina)</t>
  </si>
  <si>
    <t xml:space="preserve">Rubilar, T., Diaz de Vivar, M.E., Pastor de Ward, C.T. (2010). Biochemical changes during the reproductive cycle of the fissiparous starfish Allostichaster capensis in Golfo Nuevo (Northern Patagonia, Argentina). In: Harris, L.G., Böttger, S.A., Walker, C.W. &amp; Lesser, M.P. (eds). Echinoderms: Durham. Proceedings of the 12th International Echinoderm Conference, Durham, New Hampshire, USA, 7-11 August 2006. CRC Press (Boca Raton / London / New York / Leiden), pp. 512.</t>
  </si>
  <si>
    <t xml:space="preserve">2084</t>
  </si>
  <si>
    <t xml:space="preserve">Wakabayashi, K.; Takegami, T.; Murakami, M.; Hori, I.; Komatsu, M.</t>
  </si>
  <si>
    <t xml:space="preserve">Developmental observations of larvae and gene analysis of juveniles cross-fertilized between two congeneric sea-stars with different modes of development</t>
  </si>
  <si>
    <t xml:space="preserve">513-514</t>
  </si>
  <si>
    <t xml:space="preserve">Wakabayashi, K., Takegami, T., Murakami, M., Hori, I., Komatsu, M. (2010). Developmental observations of larvae and gene analysis of juveniles cross-fertilized between two congeneric sea-stars with different modes of development. In: Harris, L.G., Böttger, S.A., Walker, C.W. &amp; Lesser, M.P. (eds). Echinoderms: Durham. Proceedings of the 12th International Echinoderm Conference, Durham, New Hampshire, USA, 7-11 August 2006. CRC Press (Boca Raton / London / New York / Leiden), pp. 513-514.</t>
  </si>
  <si>
    <t xml:space="preserve">2085</t>
  </si>
  <si>
    <t xml:space="preserve">Snoke, M.; Raff, R.</t>
  </si>
  <si>
    <t xml:space="preserve">Understanding the developmental mechanisms underlying the evolution of larval forms: experimental evidence from echinoderms</t>
  </si>
  <si>
    <t xml:space="preserve">Snoke, M., Raff, R. (2010). Understanding the developmental mechanisms underlying the evolution of larval forms: experimental evidence from echinoderms. In: Harris, L.G., Böttger, S.A., Walker, C.W. &amp; Lesser, M.P. (eds). Echinoderms: Durham. Proceedings of the 12th International Echinoderm Conference, Durham, New Hampshire, USA, 7-11 August 2006. CRC Press (Boca Raton / London / New York / Leiden), pp. 513.</t>
  </si>
  <si>
    <t xml:space="preserve">2086</t>
  </si>
  <si>
    <t xml:space="preserve">Wessel, G.M.; Juliano, C.E.; Wong, J.L.; Gustafson, E.A.; Song, J.L.</t>
  </si>
  <si>
    <t xml:space="preserve">Molecular markers of oocyte and primordial germ cell development in the sea urchin</t>
  </si>
  <si>
    <t xml:space="preserve">517-528</t>
  </si>
  <si>
    <t xml:space="preserve">Wessel, G.M., Juliano, C.E., Wong, J.L., Gustafson, E.A., Song, J.L. (2010). Molecular markers of oocyte and primordial germ cell development in the sea urchin. In: Harris, L.G., Böttger, S.A., Walker, C.W. &amp; Lesser, M.P. (eds). Echinoderms: Durham. Proceedings of the 12th International Echinoderm Conference, Durham, New Hampshire, USA, 7-11 August 2006. CRC Press (Boca Raton / London / New York / Leiden), pp. 517-528.</t>
  </si>
  <si>
    <t xml:space="preserve">2087</t>
  </si>
  <si>
    <t xml:space="preserve">Abe, T.; Kishimura, H.; Saeki, H.</t>
  </si>
  <si>
    <t xml:space="preserve">Site-directed mutagenesis study of starfish phospholipase A2</t>
  </si>
  <si>
    <t xml:space="preserve">529-534</t>
  </si>
  <si>
    <t xml:space="preserve">Abe, T., Kishimura, H., Saeki, H. (2010). Site-directed mutagenesis study of starfish phospholipase A2. In: Harris, L.G., Böttger, S.A., Walker, C.W. &amp; Lesser, M.P. (eds). Echinoderms: Durham. Proceedings of the 12th International Echinoderm Conference, Durham, New Hampshire, USA, 7-11 August 2006. CRC Press (Boca Raton / London / New York / Leiden), pp. 529-534.</t>
  </si>
  <si>
    <t xml:space="preserve">2088</t>
  </si>
  <si>
    <t xml:space="preserve">Kishimura, H.; Sawada, R.; Saeki, H.</t>
  </si>
  <si>
    <t xml:space="preserve">Polar-group specificity of G54K mutant of the starfish phospholipase A2</t>
  </si>
  <si>
    <t xml:space="preserve">535-539</t>
  </si>
  <si>
    <t xml:space="preserve">Kishimura, H., Sawada, R., Saeki, H. (2010). Polar-group specificity of G54K mutant of the starfish phospholipase A2. In: Harris, L.G., Böttger, S.A., Walker, C.W. &amp; Lesser, M.P. (eds). Echinoderms: Durham. Proceedings of the 12th International Echinoderm Conference, Durham, New Hampshire, USA, 7-11 August 2006. CRC Press (Boca Raton / London / New York / Leiden), pp. 535-539.</t>
  </si>
  <si>
    <t xml:space="preserve">2089</t>
  </si>
  <si>
    <t xml:space="preserve">Sewell, M.A.; Bishop, S.D.H.</t>
  </si>
  <si>
    <t xml:space="preserve">Application of proteomics to the study of gonad development in sea urchins</t>
  </si>
  <si>
    <t xml:space="preserve">541-545</t>
  </si>
  <si>
    <t xml:space="preserve">Sewell, M.A., Bishop, S.D.H. (2010). Application of proteomics to the study of gonad development in sea urchins. In: Harris, L.G., Böttger, S.A., Walker, C.W. &amp; Lesser, M.P. (eds). Echinoderms: Durham. Proceedings of the 12th International Echinoderm Conference, Durham, New Hampshire, USA, 7-11 August 2006. CRC Press (Boca Raton / London / New York / Leiden), pp. 541-545.</t>
  </si>
  <si>
    <t xml:space="preserve">2090</t>
  </si>
  <si>
    <t xml:space="preserve">Isolation of an autotomy-promoting factor from a Japanese sea star Asterias amurensis</t>
  </si>
  <si>
    <t xml:space="preserve">Ukai, K., Nakazawa, T., Namikoshi, M. (2010). Isolation of an autotomy-promoting factor from a Japanese sea star Asterias amurensis. In: Harris, L.G., Böttger, S.A., Walker, C.W. &amp; Lesser, M.P. (eds). Echinoderms: Durham. Proceedings of the 12th International Echinoderm Conference, Durham, New Hampshire, USA, 7-11 August 2006. CRC Press (Boca Raton / London / New York / Leiden), pp. 547-549.</t>
  </si>
  <si>
    <t xml:space="preserve">2091</t>
  </si>
  <si>
    <t xml:space="preserve">Cho, W.; Shank, T.M.</t>
  </si>
  <si>
    <t xml:space="preserve">Genetic connectivity of ophiuroids on North Atlantic seamounts</t>
  </si>
  <si>
    <t xml:space="preserve">Cho, W., Shank, T.M. (2010). Genetic connectivity of ophiuroids on North Atlantic seamounts. In: Harris, L.G., Böttger, S.A., Walker, C.W. &amp; Lesser, M.P. (eds). Echinoderms: Durham. Proceedings of the 12th International Echinoderm Conference, Durham, New Hampshire, USA, 7-11 August 2006. CRC Press (Boca Raton / London / New York / Leiden), pp. 553.</t>
  </si>
  <si>
    <t xml:space="preserve">2092</t>
  </si>
  <si>
    <t xml:space="preserve">Cameron, R.A.; Davidson, E.H.</t>
  </si>
  <si>
    <t xml:space="preserve">Surprises from the purple sea urchin genome</t>
  </si>
  <si>
    <t xml:space="preserve">Cameron, R.A., Davidson, E.H. (2010). Surprises from the purple sea urchin genome. In: Harris, L.G., Böttger, S.A., Walker, C.W. &amp; Lesser, M.P. (eds). Echinoderms: Durham. Proceedings of the 12th International Echinoderm Conference, Durham, New Hampshire, USA, 7-11 August 2006. CRC Press (Boca Raton / London / New York / Leiden), pp. 553.</t>
  </si>
  <si>
    <t xml:space="preserve">2093</t>
  </si>
  <si>
    <t xml:space="preserve">Foltz, D.W.; Nguyen, A.T.; Kiger, J.R.</t>
  </si>
  <si>
    <t xml:space="preserve">Sea star intron sequences evolve at approximately 1/3 the rate of non-coding mitochondrial sequences</t>
  </si>
  <si>
    <t xml:space="preserve">554-555</t>
  </si>
  <si>
    <t xml:space="preserve">Foltz, D.W., Nguyen, A.T., Kiger, J.R. (2010). Sea star intron sequences evolve at approximately 1/3 the rate of non-coding mitochondrial sequences. In: Harris, L.G., Böttger, S.A., Walker, C.W. &amp; Lesser, M.P. (eds). Echinoderms: Durham. Proceedings of the 12th International Echinoderm Conference, Durham, New Hampshire, USA, 7-11 August 2006. CRC Press (Boca Raton / London / New York / Leiden), pp. 554-555.</t>
  </si>
  <si>
    <t xml:space="preserve">2094</t>
  </si>
  <si>
    <t xml:space="preserve">Cisternas, P.A.; O'Hara, T.D.</t>
  </si>
  <si>
    <t xml:space="preserve">Ophiocomid relationships revealed by molecules</t>
  </si>
  <si>
    <t xml:space="preserve">Cisternas, P.A., O'Hara, T.D. (2010). Ophiocomid relationships revealed by molecules. In: Harris, L.G., Böttger, S.A., Walker, C.W. &amp; Lesser, M.P. (eds). Echinoderms: Durham. Proceedings of the 12th International Echinoderm Conference, Durham, New Hampshire, USA, 7-11 August 2006. CRC Press (Boca Raton / London / New York / Leiden), pp. 554.</t>
  </si>
  <si>
    <t xml:space="preserve">2095</t>
  </si>
  <si>
    <t xml:space="preserve">The nucleic acid and amino acid sequences of the Fraction 1 hemoglobin of the brittle star Hemipholis elongata Say</t>
  </si>
  <si>
    <t xml:space="preserve">Christensen, A.B., Christensen, E.F. (2010). The nucleic acid and amino acid sequences of the Fraction 1 hemoglobin of the brittle star Hemipholis elongata Say. In: Harris, L.G., Böttger, S.A., Walker, C.W. &amp; Lesser, M.P. (eds). Echinoderms: Durham. Proceedings of the 12th International Echinoderm Conference, Durham, New Hampshire, USA, 7-11 August 2006. CRC Press (Boca Raton / London / New York / Leiden), pp. 554.</t>
  </si>
  <si>
    <t xml:space="preserve">2096</t>
  </si>
  <si>
    <t xml:space="preserve">Gerard, K.; Thomassin, B.A.; Chenuil, A.; Féral, J.-P.</t>
  </si>
  <si>
    <t xml:space="preserve">Are molecular markers a way to manage the Crown-of-Thorns-Starfish (Acanthaster planci) in Mayotte (West Indian Ocean)?</t>
  </si>
  <si>
    <t xml:space="preserve">555-556</t>
  </si>
  <si>
    <t xml:space="preserve">Gerard, K., Thomassin, B.A., Chenuil, A., Féral, J.-P. (2010). Are molecular markers a way to manage the Crown-of-Thorns-Starfish (Acanthaster planci) in Mayotte (West Indian Ocean)?. In: Harris, L.G., Böttger, S.A., Walker, C.W. &amp; Lesser, M.P. (eds). Echinoderms: Durham. Proceedings of the 12th International Echinoderm Conference, Durham, New Hampshire, USA, 7-11 August 2006. CRC Press (Boca Raton / London / New York / Leiden), pp. 555-556.</t>
  </si>
  <si>
    <t xml:space="preserve">2097</t>
  </si>
  <si>
    <t xml:space="preserve">Garcia-Arrarás, J.E.; Diaz-Balzac, C.; Santacana-Lajfitte, G.; Miguel-Ruiz, J.S.; Valentin-Tirado, G.; Rives-Sanchez, M.; Mesleh, A.; Torres, I.I.</t>
  </si>
  <si>
    <t xml:space="preserve">The nervous system component within the connective tissue of holothurians</t>
  </si>
  <si>
    <t xml:space="preserve">Garcia-Arrarás, J.E., Diaz-Balzac, C., Santacana-Lajfitte, G., Miguel-Ruiz, J.S., Valentin-Tirado, G., Rives-Sanchez, M., Mesleh, A., Torres, I.I. (2010). The nervous system component within the connective tissue of holothurians. In: Harris, L.G., Böttger, S.A., Walker, C.W. &amp; Lesser, M.P. (eds). Echinoderms: Durham. Proceedings of the 12th International Echinoderm Conference, Durham, New Hampshire, USA, 7-11 August 2006. CRC Press (Boca Raton / London / New York / Leiden), pp. 555.</t>
  </si>
  <si>
    <t xml:space="preserve">2098</t>
  </si>
  <si>
    <t xml:space="preserve">McElhinney, X.L.; Raff, R.A.</t>
  </si>
  <si>
    <t xml:space="preserve">Evolution and development of a larval organ</t>
  </si>
  <si>
    <t xml:space="preserve">556-557</t>
  </si>
  <si>
    <t xml:space="preserve">McElhinney, X.L., Raff, R.A. (2010). Evolution and development of a larval organ. In: Harris, L.G., Böttger, S.A., Walker, C.W. &amp; Lesser, M.P. (eds). Echinoderms: Durham. Proceedings of the 12th International Echinoderm Conference, Durham, New Hampshire, USA, 7-11 August 2006. CRC Press (Boca Raton / London / New York / Leiden), pp. 556-557.</t>
  </si>
  <si>
    <t xml:space="preserve">2099</t>
  </si>
  <si>
    <t xml:space="preserve">Kinjo, S.; Ikeo, K.; Gojobori, T.</t>
  </si>
  <si>
    <t xml:space="preserve">To search the origin on neural tube: gene expression analysis of ciliary band in sea urchin embryo</t>
  </si>
  <si>
    <t xml:space="preserve">Kinjo, S., Ikeo, K., Gojobori, T. (2010). To search the origin on neural tube: gene expression analysis of ciliary band in sea urchin embryo. In: Harris, L.G., Böttger, S.A., Walker, C.W. &amp; Lesser, M.P. (eds). Echinoderms: Durham. Proceedings of the 12th International Echinoderm Conference, Durham, New Hampshire, USA, 7-11 August 2006. CRC Press (Boca Raton / London / New York / Leiden), pp. 556.</t>
  </si>
  <si>
    <t xml:space="preserve">2100</t>
  </si>
  <si>
    <t xml:space="preserve">Unuma, T.; Ikeda, K.; Yamano, K.; Moriyama, A.; Ohta, H.</t>
  </si>
  <si>
    <t xml:space="preserve">Binding of zinc to the major yolk protein in the sea urchin, Pseudocentrotus depressus</t>
  </si>
  <si>
    <t xml:space="preserve">Unuma, T., Ikeda, K., Yamano, K., Moriyama, A., Ohta, H. (2010). Binding of zinc to the major yolk protein in the sea urchin, Pseudocentrotus depressus. In: Harris, L.G., Böttger, S.A., Walker, C.W. &amp; Lesser, M.P. (eds). Echinoderms: Durham. Proceedings of the 12th International Echinoderm Conference, Durham, New Hampshire, USA, 7-11 August 2006. CRC Press (Boca Raton / London / New York / Leiden), pp. 557.</t>
  </si>
  <si>
    <t xml:space="preserve">2101</t>
  </si>
  <si>
    <t xml:space="preserve">Stotz, W.B.</t>
  </si>
  <si>
    <t xml:space="preserve">The history of the Chilean urchin fishery: chronicle of an announced death?</t>
  </si>
  <si>
    <t xml:space="preserve">561-570</t>
  </si>
  <si>
    <t xml:space="preserve">Stotz, W.B. (2010). The history of the Chilean urchin fishery: chronicle of an announced death?. In: Harris, L.G., Böttger, S.A., Walker, C.W. &amp; Lesser, M.P. (eds). Echinoderms: Durham. Proceedings of the 12th International Echinoderm Conference, Durham, New Hampshire, USA, 7-11 August 2006. CRC Press (Boca Raton / London / New York / Leiden), pp. 561-570.</t>
  </si>
  <si>
    <t xml:space="preserve">2102</t>
  </si>
  <si>
    <t xml:space="preserve">Becker, P.; Eeckhaut, I.; Ycaza, R.H.; Mercier, A.; Hamel, J.-F.</t>
  </si>
  <si>
    <t xml:space="preserve">Protozoan disease in larval culture of the edible sea cucumber Isostichopus fuscus</t>
  </si>
  <si>
    <t xml:space="preserve">571-573</t>
  </si>
  <si>
    <t xml:space="preserve">Becker, P., Eeckhaut, I., Ycaza, R.H., Mercier, A., Hamel, J.-F. (2010). Protozoan disease in larval culture of the edible sea cucumber Isostichopus fuscus. In: Harris, L.G., Böttger, S.A., Walker, C.W. &amp; Lesser, M.P. (eds). Echinoderms: Durham. Proceedings of the 12th International Echinoderm Conference, Durham, New Hampshire, USA, 7-11 August 2006. CRC Press (Boca Raton / London / New York / Leiden), pp. 571-573.</t>
  </si>
  <si>
    <t xml:space="preserve">2103</t>
  </si>
  <si>
    <t xml:space="preserve">Conand, C.; Muthiga, N.</t>
  </si>
  <si>
    <t xml:space="preserve">The sea cucumber resources and fisheries management in the Western Indian Ocean: current status and preliminary results from a WIOMSA regional research project</t>
  </si>
  <si>
    <t xml:space="preserve">575-581</t>
  </si>
  <si>
    <t xml:space="preserve">Conand, C., Muthiga, N. (2010). The sea cucumber resources and fisheries management in the Western Indian Ocean: current status and preliminary results from a WIOMSA regional research project. In: Harris, L.G., Böttger, S.A., Walker, C.W. &amp; Lesser, M.P. (eds). Echinoderms: Durham. Proceedings of the 12th International Echinoderm Conference, Durham, New Hampshire, USA, 7-11 August 2006. CRC Press (Boca Raton / London / New York / Leiden), pp. 575-581.</t>
  </si>
  <si>
    <t xml:space="preserve">2104</t>
  </si>
  <si>
    <t xml:space="preserve">Böttger, S.A.; Eno, C.C.; Walker, C.W.</t>
  </si>
  <si>
    <t xml:space="preserve">Production of triploids for green sea urchin aquaculture</t>
  </si>
  <si>
    <t xml:space="preserve">Böttger, S.A., Eno, C.C., Walker, C.W. (2010). Production of triploids for green sea urchin aquaculture. In: Harris, L.G., Böttger, S.A., Walker, C.W. &amp; Lesser, M.P. (eds). Echinoderms: Durham. Proceedings of the 12th International Echinoderm Conference, Durham, New Hampshire, USA, 7-11 August 2006. CRC Press (Boca Raton / London / New York / Leiden), pp. 585-586.</t>
  </si>
  <si>
    <t xml:space="preserve">2105</t>
  </si>
  <si>
    <t xml:space="preserve">Becker, P.; Gillian, D.; Eeckhaut, I.</t>
  </si>
  <si>
    <t xml:space="preserve">Microbiological study of the body wall lesions of the edible echinoid Tripneustes gratilla</t>
  </si>
  <si>
    <t xml:space="preserve">Becker, P., Gillian, D., Eeckhaut, I. (2010). Microbiological study of the body wall lesions of the edible echinoid Tripneustes gratilla. In: Harris, L.G., Böttger, S.A., Walker, C.W. &amp; Lesser, M.P. (eds). Echinoderms: Durham. Proceedings of the 12th International Echinoderm Conference, Durham, New Hampshire, USA, 7-11 August 2006. CRC Press (Boca Raton / London / New York / Leiden), pp. 585.</t>
  </si>
  <si>
    <t xml:space="preserve">2106</t>
  </si>
  <si>
    <t xml:space="preserve">Devin, M.G.; Stence, R.D.; Peacock, R.J.</t>
  </si>
  <si>
    <t xml:space="preserve">The effects of diet on growth of the green sea urchin (Strongylocentrotus droebachiensis) from the early- to late-juvenile stages</t>
  </si>
  <si>
    <t xml:space="preserve">Devin, M.G., Stence, R.D., Peacock, R.J. (2010). The effects of diet on growth of the green sea urchin (Strongylocentrotus droebachiensis) from the early- to late-juvenile stages. In: Harris, L.G., Böttger, S.A., Walker, C.W. &amp; Lesser, M.P. (eds). Echinoderms: Durham. Proceedings of the 12th International Echinoderm Conference, Durham, New Hampshire, USA, 7-11 August 2006. CRC Press (Boca Raton / London / New York / Leiden), pp. 586-587.</t>
  </si>
  <si>
    <t xml:space="preserve">2107</t>
  </si>
  <si>
    <t xml:space="preserve">Devin, M.G.; Böttger, S.A.; Stence, R.D.; Walker, C.W.; Peacock, R.J.</t>
  </si>
  <si>
    <t xml:space="preserve">The effects of juvenile diet on gonadal growth (or roe production) of the green sea urchin, Strongylocentrotus droebachiensis</t>
  </si>
  <si>
    <t xml:space="preserve">Devin, M.G., Böttger, S.A., Stence, R.D., Walker, C.W., Peacock, R.J. (2010). The effects of juvenile diet on gonadal growth (or roe production) of the green sea urchin, Strongylocentrotus droebachiensis. In: Harris, L.G., Böttger, S.A., Walker, C.W. &amp; Lesser, M.P. (eds). Echinoderms: Durham. Proceedings of the 12th International Echinoderm Conference, Durham, New Hampshire, USA, 7-11 August 2006. CRC Press (Boca Raton / London / New York / Leiden), pp. 586.</t>
  </si>
  <si>
    <t xml:space="preserve">2108</t>
  </si>
  <si>
    <t xml:space="preserve">Mbaga, T.K.; Mgaya, Y.D.</t>
  </si>
  <si>
    <t xml:space="preserve">Survey in quest for post-harvest handling and losses in sea cucumber after TZ/SWIOP 1985 National W/SHOP on beche-de-mer processing in Tanzania</t>
  </si>
  <si>
    <t xml:space="preserve">Mbaga, T.K., Mgaya, Y.D. (2010). Survey in quest for post-harvest handling and losses in sea cucumber after TZ/SWIOP 1985 National W/SHOP on beche-de-mer processing in Tanzania. In: Harris, L.G., Böttger, S.A., Walker, C.W. &amp; Lesser, M.P. (eds). Echinoderms: Durham. Proceedings of the 12th International Echinoderm Conference, Durham, New Hampshire, USA, 7-11 August 2006. CRC Press (Boca Raton / London / New York / Leiden), pp. 587.</t>
  </si>
  <si>
    <t xml:space="preserve">2109</t>
  </si>
  <si>
    <t xml:space="preserve">Ellers, O.; Johnson, A.S.</t>
  </si>
  <si>
    <t xml:space="preserve">Temperature determines size and time-to-size in urchins: Calibration of size-temperature effects in marine ectotherms</t>
  </si>
  <si>
    <t xml:space="preserve">Ellers, O., Johnson, A.S. (2010). Temperature determines size and time-to-size in urchins: Calibration of size-temperature effects in marine ectotherms. In: Harris, L.G., Böttger, S.A., Walker, C.W. &amp; Lesser, M.P. (eds). Echinoderms: Durham. Proceedings of the 12th International Echinoderm Conference, Durham, New Hampshire, USA, 7-11 August 2006. CRC Press (Boca Raton / London / New York / Leiden), pp. 587.</t>
  </si>
  <si>
    <t xml:space="preserve">2110</t>
  </si>
  <si>
    <t xml:space="preserve">Shpigel, M.; Marciano, S.; Golombek, E.; Ben-Ezra, D.; Ben-Amotz, A.; Lupatsch, I.; Kelly, M.</t>
  </si>
  <si>
    <t xml:space="preserve">Introduction of the European sea urchin (Paracentrotus lividus) in a land based integrated system</t>
  </si>
  <si>
    <t xml:space="preserve">Shpigel, M., Marciano, S., Golombek, E., Ben-Ezra, D., Ben-Amotz, A., Lupatsch, I., Kelly, M. (2010). Introduction of the European sea urchin (Paracentrotus lividus) in a land based integrated system. In: Harris, L.G., Böttger, S.A., Walker, C.W. &amp; Lesser, M.P. (eds). Echinoderms: Durham. Proceedings of the 12th International Echinoderm Conference, Durham, New Hampshire, USA, 7-11 August 2006. CRC Press (Boca Raton / London / New York / Leiden), pp. 588.</t>
  </si>
  <si>
    <t xml:space="preserve">2111</t>
  </si>
  <si>
    <t xml:space="preserve">Perez, G.H.B.; Acevedo, M.S.; Gomez, E.O.</t>
  </si>
  <si>
    <t xml:space="preserve">Perspectives and present situation of sea cucumber fisheries in the Colombian Caribbean Sea</t>
  </si>
  <si>
    <t xml:space="preserve">Perez, G.H.B., Acevedo, M.S., Gomez, E.O. (2010). Perspectives and present situation of sea cucumber fisheries in the Colombian Caribbean Sea. In: Harris, L.G., Böttger, S.A., Walker, C.W. &amp; Lesser, M.P. (eds). Echinoderms: Durham. Proceedings of the 12th International Echinoderm Conference, Durham, New Hampshire, USA, 7-11 August 2006. CRC Press (Boca Raton / London / New York / Leiden), pp. 588.</t>
  </si>
  <si>
    <t xml:space="preserve">2112</t>
  </si>
  <si>
    <t xml:space="preserve">Slattery, M.</t>
  </si>
  <si>
    <t xml:space="preserve">Bioactive compounds from echinoderms: ecological and evolutionary perspectives</t>
  </si>
  <si>
    <t xml:space="preserve">592-600</t>
  </si>
  <si>
    <t xml:space="preserve">Slattery, M. (2010). Bioactive compounds from echinoderms: ecological and evolutionary perspectives. In: Harris, L.G., Böttger, S.A., Walker, C.W. &amp; Lesser, M.P. (eds). Echinoderms: Durham. Proceedings of the 12th International Echinoderm Conference, Durham, New Hampshire, USA, 7-11 August 2006. CRC Press (Boca Raton / London / New York / Leiden), pp. 592-600.</t>
  </si>
  <si>
    <t xml:space="preserve">2113</t>
  </si>
  <si>
    <t xml:space="preserve">Pollution induced mass-deformities in Tripneustes: biomechanical aspects</t>
  </si>
  <si>
    <t xml:space="preserve">601-607</t>
  </si>
  <si>
    <t xml:space="preserve">Dafni, J. (2010). Pollution induced mass-deformities in Tripneustes: biomechanical aspects. In: Harris, L.G., Böttger, S.A., Walker, C.W. &amp; Lesser, M.P. (eds). Echinoderms: Durham. Proceedings of the 12th International Echinoderm Conference, Durham, New Hampshire, USA, 7-11 August 2006. CRC Press (Boca Raton / London / New York / Leiden), pp. 601-607.</t>
  </si>
  <si>
    <t xml:space="preserve">2114</t>
  </si>
  <si>
    <t xml:space="preserve">Dynamics of Holothuria atra at Enewetak Atoll, Republic of the Marshall Islands, based on tetracycline tagging</t>
  </si>
  <si>
    <t xml:space="preserve">609-614</t>
  </si>
  <si>
    <t xml:space="preserve">Ebert, T.A. (2010). Dynamics of Holothuria atra at Enewetak Atoll, Republic of the Marshall Islands, based on tetracycline tagging. In: Harris, L.G., Böttger, S.A., Walker, C.W. &amp; Lesser, M.P. (eds). Echinoderms: Durham. Proceedings of the 12th International Echinoderm Conference, Durham, New Hampshire, USA, 7-11 August 2006. CRC Press (Boca Raton / London / New York / Leiden), pp. 609-614.</t>
  </si>
  <si>
    <t xml:space="preserve">2115</t>
  </si>
  <si>
    <t xml:space="preserve">Herrero-Pérezrul, M.D.; Rojero-León, S.; Reyes Bonilla, H.</t>
  </si>
  <si>
    <t xml:space="preserve">Community structure of conspicuous echinoderms of three islands from the Gulf of California, Mexico</t>
  </si>
  <si>
    <t xml:space="preserve">615-619</t>
  </si>
  <si>
    <t xml:space="preserve">Herrero-Pérezrul, M.D., Rojero-León, S., Reyes Bonilla, H. (2010). Community structure of conspicuous echinoderms of three islands from the Gulf of California, Mexico. In: Harris, L.G., Böttger, S.A., Walker, C.W. &amp; Lesser, M.P. (eds). Echinoderms: Durham. Proceedings of the 12th International Echinoderm Conference, Durham, New Hampshire, USA, 7-11 August 2006. CRC Press (Boca Raton / London / New York / Leiden), pp. 615-619.</t>
  </si>
  <si>
    <t xml:space="preserve">2116</t>
  </si>
  <si>
    <t xml:space="preserve">Dense beds of Ophiura sarsii limited by food supply in the Sea of Japan</t>
  </si>
  <si>
    <t xml:space="preserve">Kogure, Y. (2010). Dense beds of Ophiura sarsii limited by food supply in the Sea of Japan. In: Harris, L.G., Böttger, S.A., Walker, C.W. &amp; Lesser, M.P. (eds). Echinoderms: Durham. Proceedings of the 12th International Echinoderm Conference, Durham, New Hampshire, USA, 7-11 August 2006. CRC Press (Boca Raton / London / New York / Leiden), pp. 621-626.</t>
  </si>
  <si>
    <t xml:space="preserve">2117</t>
  </si>
  <si>
    <t xml:space="preserve">Muths, D.; Jollivet, D.; Davoult, D.</t>
  </si>
  <si>
    <t xml:space="preserve">Population dynamics disparities of the common brittle-star Ophiothrix fragilis between three localities of the English Channel</t>
  </si>
  <si>
    <t xml:space="preserve">627-632</t>
  </si>
  <si>
    <t xml:space="preserve">Muths, D., Jollivet, D., Davoult, D. (2010). Population dynamics disparities of the common brittle-star Ophiothrix fragilis between three localities of the English Channel. In: Harris, L.G., Böttger, S.A., Walker, C.W. &amp; Lesser, M.P. (eds). Echinoderms: Durham. Proceedings of the 12th International Echinoderm Conference, Durham, New Hampshire, USA, 7-11 August 2006. CRC Press (Boca Raton / London / New York / Leiden), pp. 627-632.</t>
  </si>
  <si>
    <t xml:space="preserve">2118</t>
  </si>
  <si>
    <t xml:space="preserve">Pearse, J.S.; McClintock, J.B.; Vicknair, K.E.; Feder, R.M.</t>
  </si>
  <si>
    <t xml:space="preserve">Long-term population changes in sea stars at three contrasting sites</t>
  </si>
  <si>
    <t xml:space="preserve">633-640</t>
  </si>
  <si>
    <t xml:space="preserve">Pearse, J.S., McClintock, J.B., Vicknair, K.E., Feder, R.M. (2010). Long-term population changes in sea stars at three contrasting sites. In: Harris, L.G., Böttger, S.A., Walker, C.W. &amp; Lesser, M.P. (eds). Echinoderms: Durham. Proceedings of the 12th International Echinoderm Conference, Durham, New Hampshire, USA, 7-11 August 2006. CRC Press (Boca Raton / London / New York / Leiden), pp. 633-640.</t>
  </si>
  <si>
    <t xml:space="preserve">2119</t>
  </si>
  <si>
    <t xml:space="preserve">Symbiotic relation between Antarctic ophiuroids of genus Ophiacantha</t>
  </si>
  <si>
    <t xml:space="preserve">641-642</t>
  </si>
  <si>
    <t xml:space="preserve">Smirnov, I.S. (2010). Symbiotic relation between Antarctic ophiuroids of genus Ophiacantha. In: Harris, L.G., Böttger, S.A., Walker, C.W. &amp; Lesser, M.P. (eds). Echinoderms: Durham. Proceedings of the 12th International Echinoderm Conference, Durham, New Hampshire, USA, 7-11 August 2006. CRC Press (Boca Raton / London / New York / Leiden), pp. 641-642.</t>
  </si>
  <si>
    <t xml:space="preserve">2120</t>
  </si>
  <si>
    <t xml:space="preserve">Sediment utilization and feeding-niche breadth of Meoma ventricosa grandis Lamarck, 1816 (Echinodermata: Brissidae) at Boca Chica channel, Acapulco, Guerrero, Mexico</t>
  </si>
  <si>
    <t xml:space="preserve">643-645</t>
  </si>
  <si>
    <t xml:space="preserve">Torres-Martinez, M.A., Solís-Marín, F.A. (2010). Sediment utilization and feeding-niche breadth of Meoma ventricosa grandis Lamarck, 1816 (Echinodermata: Brissidae) at Boca Chica channel, Acapulco, Guerrero, Mexico. In: Harris, L.G., Böttger, S.A., Walker, C.W. &amp; Lesser, M.P. (eds). Echinoderms: Durham. Proceedings of the 12th International Echinoderm Conference, Durham, New Hampshire, USA, 7-11 August 2006. CRC Press (Boca Raton / London / New York / Leiden), pp. 643-645.</t>
  </si>
  <si>
    <t xml:space="preserve">2121</t>
  </si>
  <si>
    <t xml:space="preserve">Bejarano, S.; Duque-Nivia, G.; Rodriquez-Ramiret, A.; Garzon-Ferreira, J</t>
  </si>
  <si>
    <t xml:space="preserve">Monitoring sea urchin densities in some Caribbean and Pacific coral reefs of Colombia</t>
  </si>
  <si>
    <t xml:space="preserve">Bejarano, S., Duque-Nivia, G., Rodriquez-Ramiret, A., Garzon-Ferreira, J (2010). Monitoring sea urchin densities in some Caribbean and Pacific coral reefs of Colombia. In: Harris, L.G., Böttger, S.A., Walker, C.W. &amp; Lesser, M.P. (eds). Echinoderms: Durham. Proceedings of the 12th International Echinoderm Conference, Durham, New Hampshire, USA, 7-11 August 2006. CRC Press (Boca Raton / London / New York / Leiden), pp. 649.</t>
  </si>
  <si>
    <t xml:space="preserve">2122</t>
  </si>
  <si>
    <t xml:space="preserve">Barker, M.F.; Russell, M.P.</t>
  </si>
  <si>
    <t xml:space="preserve">The seastar Patiriella in the Southern New Zealand fjords: reaction and tolerance to extreme hyposaline conditions</t>
  </si>
  <si>
    <t xml:space="preserve">Barker, M.F., Russell, M.P. (2010). The seastar Patiriella in the Southern New Zealand fjords: reaction and tolerance to extreme hyposaline conditions. In: Harris, L.G., Böttger, S.A., Walker, C.W. &amp; Lesser, M.P. (eds). Echinoderms: Durham. Proceedings of the 12th International Echinoderm Conference, Durham, New Hampshire, USA, 7-11 August 2006. CRC Press (Boca Raton / London / New York / Leiden), pp. 649.</t>
  </si>
  <si>
    <t xml:space="preserve">2123</t>
  </si>
  <si>
    <t xml:space="preserve">De Ridder, C.; David, B.; Choné, T.; Saucède, T.</t>
  </si>
  <si>
    <t xml:space="preserve">Biogeography of the Southern Ocean echinoids: which are the potential South American invaders to Antarctic?</t>
  </si>
  <si>
    <t xml:space="preserve">650-651</t>
  </si>
  <si>
    <t xml:space="preserve">De Ridder, C., David, B., Choné, T., Saucède, T. (2010). Biogeography of the Southern Ocean echinoids: which are the potential South American invaders to Antarctic?. In: Harris, L.G., Böttger, S.A., Walker, C.W. &amp; Lesser, M.P. (eds). Echinoderms: Durham. Proceedings of the 12th International Echinoderm Conference, Durham, New Hampshire, USA, 7-11 August 2006. CRC Press (Boca Raton / London / New York / Leiden), pp. 650-651.</t>
  </si>
  <si>
    <t xml:space="preserve">2124</t>
  </si>
  <si>
    <t xml:space="preserve">Catarino, A.I.; Cabral, H.N.; Peeters, K.; Pernet, P.; Punjabi, U.; Dubois, P.</t>
  </si>
  <si>
    <t xml:space="preserve">Effect of field metal contaminations on sperm motility and RNA:DNA ratio in Asterias rubens</t>
  </si>
  <si>
    <t xml:space="preserve">Catarino, A.I., Cabral, H.N., Peeters, K., Pernet, P., Punjabi, U., Dubois, P. (2010). Effect of field metal contaminations on sperm motility and RNA:DNA ratio in Asterias rubens. In: Harris, L.G., Böttger, S.A., Walker, C.W. &amp; Lesser, M.P. (eds). Echinoderms: Durham. Proceedings of the 12th International Echinoderm Conference, Durham, New Hampshire, USA, 7-11 August 2006. CRC Press (Boca Raton / London / New York / Leiden), pp. 650.</t>
  </si>
  <si>
    <t xml:space="preserve">2125</t>
  </si>
  <si>
    <t xml:space="preserve">Fujita, Y.</t>
  </si>
  <si>
    <t xml:space="preserve">Diversity and ecology of shallow-water comatulids and their symbiotic decapod crustaceans in the Ryukyu Islands, Southwestern Japan</t>
  </si>
  <si>
    <t xml:space="preserve">651-652</t>
  </si>
  <si>
    <t xml:space="preserve">Fujita, Y. (2010). Diversity and ecology of shallow-water comatulids and their symbiotic decapod crustaceans in the Ryukyu Islands, Southwestern Japan. In: Harris, L.G., Böttger, S.A., Walker, C.W. &amp; Lesser, M.P. (eds). Echinoderms: Durham. Proceedings of the 12th International Echinoderm Conference, Durham, New Hampshire, USA, 7-11 August 2006. CRC Press (Boca Raton / London / New York / Leiden), pp. 651-652.</t>
  </si>
  <si>
    <t xml:space="preserve">2126</t>
  </si>
  <si>
    <t xml:space="preserve">Fujita, Y.; Obuchi, M.; Nakano, Y.</t>
  </si>
  <si>
    <t xml:space="preserve">A 'lily garden' on the coral reef: gregarious settlement of comatulid larvae in the Ryukyu Islands</t>
  </si>
  <si>
    <t xml:space="preserve">Fujita, Y., Obuchi, M., Nakano, Y. (2010). A 'lily garden' on the coral reef: gregarious settlement of comatulid larvae in the Ryukyu Islands. In: Harris, L.G., Böttger, S.A., Walker, C.W. &amp; Lesser, M.P. (eds). Echinoderms: Durham. Proceedings of the 12th International Echinoderm Conference, Durham, New Hampshire, USA, 7-11 August 2006. CRC Press (Boca Raton / London / New York / Leiden), pp. 651.</t>
  </si>
  <si>
    <t xml:space="preserve">2127</t>
  </si>
  <si>
    <t xml:space="preserve">Gochfeld, D.J.; Weston, J.; Slattery, M.</t>
  </si>
  <si>
    <t xml:space="preserve">Effects of industrial discharge and pharmaceuticals on sea urchin development</t>
  </si>
  <si>
    <t xml:space="preserve">652-653</t>
  </si>
  <si>
    <t xml:space="preserve">Gochfeld, D.J., Weston, J., Slattery, M. (2010). Effects of industrial discharge and pharmaceuticals on sea urchin development. In: Harris, L.G., Böttger, S.A., Walker, C.W. &amp; Lesser, M.P. (eds). Echinoderms: Durham. Proceedings of the 12th International Echinoderm Conference, Durham, New Hampshire, USA, 7-11 August 2006. CRC Press (Boca Raton / London / New York / Leiden), pp. 652-653.</t>
  </si>
  <si>
    <t xml:space="preserve">2128</t>
  </si>
  <si>
    <t xml:space="preserve">Gagnon, P.; Scheibling, R.E.</t>
  </si>
  <si>
    <t xml:space="preserve">Towards more comprehensive models of subtidal community organization in the Northwest Atlantic: integrating interactions between the green sea urchin, Strongylocentrotus droebachiensis, and the brown alga Desmarestia viridis</t>
  </si>
  <si>
    <t xml:space="preserve">Gagnon, P., Scheibling, R.E. (2010). Towards more comprehensive models of subtidal community organization in the Northwest Atlantic: integrating interactions between the green sea urchin, Strongylocentrotus droebachiensis, and the brown alga Desmarestia viridis. In: Harris, L.G., Böttger, S.A., Walker, C.W. &amp; Lesser, M.P. (eds). Echinoderms: Durham. Proceedings of the 12th International Echinoderm Conference, Durham, New Hampshire, USA, 7-11 August 2006. CRC Press (Boca Raton / London / New York / Leiden), pp. 652.</t>
  </si>
  <si>
    <t xml:space="preserve">2129</t>
  </si>
  <si>
    <t xml:space="preserve">Behavioral characteristics of the sea urchin, Hemicentrotus pulcherrimus, under the light and dark conditions</t>
  </si>
  <si>
    <t xml:space="preserve">653-654</t>
  </si>
  <si>
    <t xml:space="preserve">Ito, Y., Hayashi, I. (2010). Behavioral characteristics of the sea urchin, Hemicentrotus pulcherrimus, under the light and dark conditions. In: Harris, L.G., Böttger, S.A., Walker, C.W. &amp; Lesser, M.P. (eds). Echinoderms: Durham. Proceedings of the 12th International Echinoderm Conference, Durham, New Hampshire, USA, 7-11 August 2006. CRC Press (Boca Raton / London / New York / Leiden), pp. 653-654.</t>
  </si>
  <si>
    <t xml:space="preserve">2130</t>
  </si>
  <si>
    <t xml:space="preserve">Graham, E.R.</t>
  </si>
  <si>
    <t xml:space="preserve">The transfer of PCBs into holothurians via plastic particles</t>
  </si>
  <si>
    <t xml:space="preserve">Graham, E.R. (2010). The transfer of PCBs into holothurians via plastic particles. In: Harris, L.G., Böttger, S.A., Walker, C.W. &amp; Lesser, M.P. (eds). Echinoderms: Durham. Proceedings of the 12th International Echinoderm Conference, Durham, New Hampshire, USA, 7-11 August 2006. CRC Press (Boca Raton / London / New York / Leiden), pp. 653.</t>
  </si>
  <si>
    <t xml:space="preserve">2131</t>
  </si>
  <si>
    <t xml:space="preserve">DNA repair in echinoid embryos across latitudinal and experimental temperature gradients</t>
  </si>
  <si>
    <t xml:space="preserve">654-655</t>
  </si>
  <si>
    <t xml:space="preserve">Lamare, M.D., Barker, M.F., Lesser, M.P. (2010). DNA repair in echinoid embryos across latitudinal and experimental temperature gradients. In: Harris, L.G., Böttger, S.A., Walker, C.W. &amp; Lesser, M.P. (eds). Echinoderms: Durham. Proceedings of the 12th International Echinoderm Conference, Durham, New Hampshire, USA, 7-11 August 2006. CRC Press (Boca Raton / London / New York / Leiden), pp. 654-655.</t>
  </si>
  <si>
    <t xml:space="preserve">2132</t>
  </si>
  <si>
    <t xml:space="preserve">Jennings, L.B.; Hunt, H.L.</t>
  </si>
  <si>
    <t xml:space="preserve">Settlement and recruitment of juvenile echinoderms in the rocky subtidal zone of Bocabec Cove, Bay of Fundy, Canada</t>
  </si>
  <si>
    <t xml:space="preserve">Jennings, L.B., Hunt, H.L. (2010). Settlement and recruitment of juvenile echinoderms in the rocky subtidal zone of Bocabec Cove, Bay of Fundy, Canada. In: Harris, L.G., Böttger, S.A., Walker, C.W. &amp; Lesser, M.P. (eds). Echinoderms: Durham. Proceedings of the 12th International Echinoderm Conference, Durham, New Hampshire, USA, 7-11 August 2006. CRC Press (Boca Raton / London / New York / Leiden), pp. 654.</t>
  </si>
  <si>
    <t xml:space="preserve">2133</t>
  </si>
  <si>
    <t xml:space="preserve">Ling, S.D.; Johnson, C.R.; Frusher, S.</t>
  </si>
  <si>
    <t xml:space="preserve">Overfishing reduces resilience of rocky reef ecosystem against grazing by the sea urchin Centrostephanus rodgersii</t>
  </si>
  <si>
    <t xml:space="preserve">655-656</t>
  </si>
  <si>
    <t xml:space="preserve">Ling, S.D., Johnson, C.R., Frusher, S. (2010). Overfishing reduces resilience of rocky reef ecosystem against grazing by the sea urchin Centrostephanus rodgersii. In: Harris, L.G., Böttger, S.A., Walker, C.W. &amp; Lesser, M.P. (eds). Echinoderms: Durham. Proceedings of the 12th International Echinoderm Conference, Durham, New Hampshire, USA, 7-11 August 2006. CRC Press (Boca Raton / London / New York / Leiden), pp. 655-656.</t>
  </si>
  <si>
    <t xml:space="preserve">2134</t>
  </si>
  <si>
    <t xml:space="preserve">Lauzon-Guay, J.-S.; Scheibling, R.E.</t>
  </si>
  <si>
    <t xml:space="preserve">Seasonal variation in movement, aggregation and destructive grazing of the green sea urchin (Strongylocentrotus droebachiensis) in relation to wave action</t>
  </si>
  <si>
    <t xml:space="preserve">Lauzon-Guay, J.-S., Scheibling, R.E. (2010). Seasonal variation in movement, aggregation and destructive grazing of the green sea urchin (Strongylocentrotus droebachiensis) in relation to wave action. In: Harris, L.G., Böttger, S.A., Walker, C.W. &amp; Lesser, M.P. (eds). Echinoderms: Durham. Proceedings of the 12th International Echinoderm Conference, Durham, New Hampshire, USA, 7-11 August 2006. CRC Press (Boca Raton / London / New York / Leiden), pp. 655.</t>
  </si>
  <si>
    <t xml:space="preserve">2135</t>
  </si>
  <si>
    <t xml:space="preserve">Mosher, C.V.; Watling, L.; Eckelbarger, K.J.</t>
  </si>
  <si>
    <t xml:space="preserve">Deep-sea Ophiuroidea associated with seamount communities of the Western North Atlantic</t>
  </si>
  <si>
    <t xml:space="preserve">656-657</t>
  </si>
  <si>
    <t xml:space="preserve">Mosher, C.V., Watling, L., Eckelbarger, K.J. (2010). Deep-sea Ophiuroidea associated with seamount communities of the Western North Atlantic. In: Harris, L.G., Böttger, S.A., Walker, C.W. &amp; Lesser, M.P. (eds). Echinoderms: Durham. Proceedings of the 12th International Echinoderm Conference, Durham, New Hampshire, USA, 7-11 August 2006. CRC Press (Boca Raton / London / New York / Leiden), pp. 656-657.</t>
  </si>
  <si>
    <t xml:space="preserve">2136</t>
  </si>
  <si>
    <t xml:space="preserve">Jerome, M.; O'Hara, T.</t>
  </si>
  <si>
    <t xml:space="preserve">Bioluminescence diversity in echinoderms</t>
  </si>
  <si>
    <t xml:space="preserve">Jerome, M., O'Hara, T. (2010). Bioluminescence diversity in echinoderms. In: Harris, L.G., Böttger, S.A., Walker, C.W. &amp; Lesser, M.P. (eds). Echinoderms: Durham. Proceedings of the 12th International Echinoderm Conference, Durham, New Hampshire, USA, 7-11 August 2006. CRC Press (Boca Raton / London / New York / Leiden), pp. 656.</t>
  </si>
  <si>
    <t xml:space="preserve">2137</t>
  </si>
  <si>
    <t xml:space="preserve">Pratt, M.</t>
  </si>
  <si>
    <t xml:space="preserve">Coping with climate change: how temperature affects sea stars on the Maine coast</t>
  </si>
  <si>
    <t xml:space="preserve">Pratt, M. (2010). Coping with climate change: how temperature affects sea stars on the Maine coast. In: Harris, L.G., Böttger, S.A., Walker, C.W. &amp; Lesser, M.P. (eds). Echinoderms: Durham. Proceedings of the 12th International Echinoderm Conference, Durham, New Hampshire, USA, 7-11 August 2006. CRC Press (Boca Raton / London / New York / Leiden), pp. 657.</t>
  </si>
  <si>
    <t xml:space="preserve">2138</t>
  </si>
  <si>
    <t xml:space="preserve">O'Hara, T.D.</t>
  </si>
  <si>
    <t xml:space="preserve">Seamounts: centres of endemism or oases of productivity?</t>
  </si>
  <si>
    <t xml:space="preserve">O'Hara, T.D. (2010). Seamounts: centres of endemism or oases of productivity?. In: Harris, L.G., Böttger, S.A., Walker, C.W. &amp; Lesser, M.P. (eds). Echinoderms: Durham. Proceedings of the 12th International Echinoderm Conference, Durham, New Hampshire, USA, 7-11 August 2006. CRC Press (Boca Raton / London / New York / Leiden), pp. 657.</t>
  </si>
  <si>
    <t xml:space="preserve">2139</t>
  </si>
  <si>
    <t xml:space="preserve">Russell, M.P.; Barker, M.F.; Lamare, M.D.</t>
  </si>
  <si>
    <t xml:space="preserve">The seastar Patiriella in the Southern New Zealand fjords: distribution in relation to the low salinity layer</t>
  </si>
  <si>
    <t xml:space="preserve">658-659</t>
  </si>
  <si>
    <t xml:space="preserve">Russell, M.P., Barker, M.F., Lamare, M.D. (2010). The seastar Patiriella in the Southern New Zealand fjords: distribution in relation to the low salinity layer. In: Harris, L.G., Böttger, S.A., Walker, C.W. &amp; Lesser, M.P. (eds). Echinoderms: Durham. Proceedings of the 12th International Echinoderm Conference, Durham, New Hampshire, USA, 7-11 August 2006. CRC Press (Boca Raton / London / New York / Leiden), pp. 658-659.</t>
  </si>
  <si>
    <t xml:space="preserve">2140</t>
  </si>
  <si>
    <t xml:space="preserve">Ranner, H.; Ladriere, O.; Navez, J.; André, L.; Gillikin, D.; Keppens, E.; Dubois, P.</t>
  </si>
  <si>
    <t xml:space="preserve">Echinoderm skeletons record sea temperatures</t>
  </si>
  <si>
    <t xml:space="preserve">Ranner, H., Ladriere, O., Navez, J., André, L., Gillikin, D., Keppens, E., Dubois, P. (2010). Echinoderm skeletons record sea temperatures. In: Harris, L.G., Böttger, S.A., Walker, C.W. &amp; Lesser, M.P. (eds). Echinoderms: Durham. Proceedings of the 12th International Echinoderm Conference, Durham, New Hampshire, USA, 7-11 August 2006. CRC Press (Boca Raton / London / New York / Leiden), pp. 658.</t>
  </si>
  <si>
    <t xml:space="preserve">2141</t>
  </si>
  <si>
    <t xml:space="preserve">Ophiuroid fauna of Iceland - some results from the Bioice Program</t>
  </si>
  <si>
    <t xml:space="preserve">659-660</t>
  </si>
  <si>
    <t xml:space="preserve">Stöhr, S. (2010). Ophiuroid fauna of Iceland - some results from the Bioice Program. In: Harris, L.G., Böttger, S.A., Walker, C.W. &amp; Lesser, M.P. (eds). Echinoderms: Durham. Proceedings of the 12th International Echinoderm Conference, Durham, New Hampshire, USA, 7-11 August 2006. CRC Press (Boca Raton / London / New York / Leiden), pp. 659-660.</t>
  </si>
  <si>
    <t xml:space="preserve">2142</t>
  </si>
  <si>
    <t xml:space="preserve">Scheibling, R.E.; Lauzon-Guay, J.-S.</t>
  </si>
  <si>
    <t xml:space="preserve">Feeding aggregations of sea stars associated with sea urchin grazing fronts in Nova Scotia</t>
  </si>
  <si>
    <t xml:space="preserve">Scheibling, R.E., Lauzon-Guay, J.-S. (2010). Feeding aggregations of sea stars associated with sea urchin grazing fronts in Nova Scotia. In: Harris, L.G., Böttger, S.A., Walker, C.W. &amp; Lesser, M.P. (eds). Echinoderms: Durham. Proceedings of the 12th International Echinoderm Conference, Durham, New Hampshire, USA, 7-11 August 2006. CRC Press (Boca Raton / London / New York / Leiden), pp. 659.</t>
  </si>
  <si>
    <t xml:space="preserve">2143</t>
  </si>
  <si>
    <t xml:space="preserve">Wise, M.L.; Rittschof, D.</t>
  </si>
  <si>
    <t xml:space="preserve">Aspects of the ecology of Lytechinus variegatus in Beaufort, NC, the northern extreme of its range</t>
  </si>
  <si>
    <t xml:space="preserve">660-661</t>
  </si>
  <si>
    <t xml:space="preserve">Wise, M.L., Rittschof, D. (2010). Aspects of the ecology of Lytechinus variegatus in Beaufort, NC, the northern extreme of its range. In: Harris, L.G., Böttger, S.A., Walker, C.W. &amp; Lesser, M.P. (eds). Echinoderms: Durham. Proceedings of the 12th International Echinoderm Conference, Durham, New Hampshire, USA, 7-11 August 2006. CRC Press (Boca Raton / London / New York / Leiden), pp. 660-661.</t>
  </si>
  <si>
    <t xml:space="preserve">2144</t>
  </si>
  <si>
    <t xml:space="preserve">Vicknair, K.E.; McClintock, J.B.; Pearse, J.S.; Feder, H.M.</t>
  </si>
  <si>
    <t xml:space="preserve">When keystones meet: sea stars and sea otters in Central California</t>
  </si>
  <si>
    <t xml:space="preserve">Vicknair, K.E., McClintock, J.B., Pearse, J.S., Feder, H.M. (2010). When keystones meet: sea stars and sea otters in Central California. In: Harris, L.G., Böttger, S.A., Walker, C.W. &amp; Lesser, M.P. (eds). Echinoderms: Durham. Proceedings of the 12th International Echinoderm Conference, Durham, New Hampshire, USA, 7-11 August 2006. CRC Press (Boca Raton / London / New York / Leiden), pp. 660.</t>
  </si>
  <si>
    <t xml:space="preserve">2145</t>
  </si>
  <si>
    <t xml:space="preserve">IEC 2009</t>
  </si>
  <si>
    <t xml:space="preserve">Sewell, M.A.; Hofmann, G.E.</t>
  </si>
  <si>
    <t xml:space="preserve">Ocean acidification and echinoderms: how bad will it be for our favourite phylum?</t>
  </si>
  <si>
    <t xml:space="preserve">Johnson, Craig</t>
  </si>
  <si>
    <t xml:space="preserve">Echinoderms in a Changing World: Proceedings of the 13th International Echinoderm Conference, 5-9 January 2009, University of Tasmania, Hobart, Tasmania, Australia </t>
  </si>
  <si>
    <t xml:space="preserve">Leiden</t>
  </si>
  <si>
    <t xml:space="preserve">CRC Press / Balkema (Taylor &amp; Francis Group)</t>
  </si>
  <si>
    <t xml:space="preserve">978-1-138-00010-0</t>
  </si>
  <si>
    <t xml:space="preserve">Sewell, M.A., Hofmann, G.E. (2012). Ocean acidification and echinoderms: how bad will it be for our favourite phylum?. In: Johnson, C. (ed.). Echinoderms in a Changing World: Proceedings of the 13th International Echinoderm Conference, 5-9 January 2009, University of Tasmania, Hobart, Tasmania, Australia. CRC Press / Balkema (Taylor &amp; Francis Group) (Leiden), pp. 3-10.</t>
  </si>
  <si>
    <t xml:space="preserve">2146</t>
  </si>
  <si>
    <t xml:space="preserve">Nebelsick, J.H.; Kroh, A.; Roth-Nebelsick, A.</t>
  </si>
  <si>
    <t xml:space="preserve">The legacy of ocean climate and chemistry change in the echinoderm fossil record: a review</t>
  </si>
  <si>
    <t xml:space="preserve">11-22</t>
  </si>
  <si>
    <t xml:space="preserve">Nebelsick, J.H., Kroh, A., Roth-Nebelsick, A. (2012). The legacy of ocean climate and chemistry change in the echinoderm fossil record: a review. In: Johnson, C. (ed.). Echinoderms in a Changing World: Proceedings of the 13th International Echinoderm Conference, 5-9 January 2009, University of Tasmania, Hobart, Tasmania, Australia. CRC Press / Balkema (Taylor &amp; Francis Group) (Leiden), pp. 11-22.</t>
  </si>
  <si>
    <t xml:space="preserve">2147</t>
  </si>
  <si>
    <t xml:space="preserve">How many species of fossil holothurians are there?</t>
  </si>
  <si>
    <t xml:space="preserve">23-51</t>
  </si>
  <si>
    <t xml:space="preserve">Reich, M. (2012). How many species of fossil holothurians are there?. In: Johnson, C. (ed.). Echinoderms in a Changing World: Proceedings of the 13th International Echinoderm Conference, 5-9 January 2009, University of Tasmania, Hobart, Tasmania, Australia. CRC Press / Balkema (Taylor &amp; Francis Group) (Leiden), pp. 23-51.</t>
  </si>
  <si>
    <t xml:space="preserve">2148</t>
  </si>
  <si>
    <t xml:space="preserve">Arm loss and regeneration in stellate echinoderms: an organismal view</t>
  </si>
  <si>
    <t xml:space="preserve">Lawrence, J.M. (2012). Arm loss and regeneration in stellate echinoderms: an organismal view. In: Johnson, C. (ed.). Echinoderms in a Changing World: Proceedings of the 13th International Echinoderm Conference, 5-9 January 2009, University of Tasmania, Hobart, Tasmania, Australia. CRC Press / Balkema (Taylor &amp; Francis Group) (Leiden), pp. 53-66.</t>
  </si>
  <si>
    <t xml:space="preserve">2149</t>
  </si>
  <si>
    <t xml:space="preserve">Nemoto, K.; Kanazawa, K.</t>
  </si>
  <si>
    <t xml:space="preserve">Taxonomy and palaeoecology of the genus Linthia (Echinoidea: Spatangoida) from Japan</t>
  </si>
  <si>
    <t xml:space="preserve">69-77</t>
  </si>
  <si>
    <t xml:space="preserve">Nemoto, K., Kanazawa, K. (2012). Taxonomy and palaeoecology of the genus Linthia (Echinoidea: Spatangoida) from Japan. In: Johnson, C. (ed.). Echinoderms in a Changing World: Proceedings of the 13th International Echinoderm Conference, 5-9 January 2009, University of Tasmania, Hobart, Tasmania, Australia. CRC Press / Balkema (Taylor &amp; Francis Group) (Leiden), pp. 69-77.</t>
  </si>
  <si>
    <t xml:space="preserve">2150</t>
  </si>
  <si>
    <t xml:space="preserve">Development and functional morphology of sutural pores in Early and Middle Cambrian gogiid eocrinoids from Guizhou Province, China</t>
  </si>
  <si>
    <t xml:space="preserve">79-86</t>
  </si>
  <si>
    <t xml:space="preserve">Parsley, R.L. (2012). Development and functional morphology of sutural pores in Early and Middle Cambrian gogiid eocrinoids from Guizhou Province, China. In: Johnson, C. (ed.). Echinoderms in a Changing World: Proceedings of the 13th International Echinoderm Conference, 5-9 January 2009, University of Tasmania, Hobart, Tasmania, Australia. CRC Press / Balkema (Taylor &amp; Francis Group) (Leiden), pp. 79-86.</t>
  </si>
  <si>
    <t xml:space="preserve">2151</t>
  </si>
  <si>
    <t xml:space="preserve">Ishida, Y.; Röper, M.; Fujita, T.</t>
  </si>
  <si>
    <t xml:space="preserve">Comparison of asteroid and ophiuroid trace fossils in the Jurassic of Germany with resting behavior of extant asteroids and ophiuroids</t>
  </si>
  <si>
    <t xml:space="preserve">Ishida, Y., Röper, M., Fujita, T. (2012). Comparison of asteroid and ophiuroid trace fossils in the Jurassic of Germany with resting behavior of extant asteroids and ophiuroids. In: Johnson, C. (ed.). Echinoderms in a Changing World: Proceedings of the 13th International Echinoderm Conference, 5-9 January 2009, University of Tasmania, Hobart, Tasmania, Australia. CRC Press / Balkema (Taylor &amp; Francis Group) (Leiden), pp. 87-94.</t>
  </si>
  <si>
    <t xml:space="preserve">2152</t>
  </si>
  <si>
    <t xml:space="preserve">Grossmann, N.; Nebelsick, J.H.</t>
  </si>
  <si>
    <t xml:space="preserve">Stereom differentiation in spines of Plococidaris verticillata, Heterocentrotus mammillatus and other regular sea urchins</t>
  </si>
  <si>
    <t xml:space="preserve">97-104</t>
  </si>
  <si>
    <t xml:space="preserve">Grossmann, N., Nebelsick, J.H. (2012). Stereom differentiation in spines of Plococidaris verticillata, Heterocentrotus mammillatus and other regular sea urchins. In: Johnson, C. (ed.). Echinoderms in a Changing World: Proceedings of the 13th International Echinoderm Conference, 5-9 January 2009, University of Tasmania, Hobart, Tasmania, Australia. CRC Press / Balkema (Taylor &amp; Francis Group) (Leiden), pp. 97-104.</t>
  </si>
  <si>
    <t xml:space="preserve">2153</t>
  </si>
  <si>
    <t xml:space="preserve">Elliott, L.F.; Russell, M.P.; Hernández, J.C.</t>
  </si>
  <si>
    <t xml:space="preserve">Estimating echinoid test volume from height and diameter measurements</t>
  </si>
  <si>
    <t xml:space="preserve">Elliott, L.F., Russell, M.P., Hernández, J.C. (2012). Estimating echinoid test volume from height and diameter measurements. In: Johnson, C. (ed.). Echinoderms in a Changing World: Proceedings of the 13th International Echinoderm Conference, 5-9 January 2009, University of Tasmania, Hobart, Tasmania, Australia. CRC Press / Balkema (Taylor &amp; Francis Group) (Leiden), pp. 105-112.</t>
  </si>
  <si>
    <t xml:space="preserve">2154</t>
  </si>
  <si>
    <t xml:space="preserve">Morris, V.B.; Cisternas, P.A.; Whan, R.; Byrne, M.</t>
  </si>
  <si>
    <t xml:space="preserve">Stone canal morphology in the brachiolaria larva of the asterinid sea star Parvulastra exigua</t>
  </si>
  <si>
    <t xml:space="preserve">Morris, V.B., Cisternas, P.A., Whan, R., Byrne, M. (2012). Stone canal morphology in the brachiolaria larva of the asterinid sea star Parvulastra exigua. In: Johnson, C. (ed.). Echinoderms in a Changing World: Proceedings of the 13th International Echinoderm Conference, 5-9 January 2009, University of Tasmania, Hobart, Tasmania, Australia. CRC Press / Balkema (Taylor &amp; Francis Group) (Leiden), pp. 113-118.</t>
  </si>
  <si>
    <t xml:space="preserve">2155</t>
  </si>
  <si>
    <t xml:space="preserve">Mizui, R.; Kikuchi, T.</t>
  </si>
  <si>
    <t xml:space="preserve">Arm damage and regeneration of Tropiometra afra macrodiscus (Echinodermata: Crinoidea) in Sagami Bay, central Japan</t>
  </si>
  <si>
    <t xml:space="preserve">119-124</t>
  </si>
  <si>
    <t xml:space="preserve">Mizui, R., Kikuchi, T. (2012). Arm damage and regeneration of Tropiometra afra macrodiscus (Echinodermata: Crinoidea) in Sagami Bay, central Japan. In: Johnson, C. (ed.). Echinoderms in a Changing World: Proceedings of the 13th International Echinoderm Conference, 5-9 January 2009, University of Tasmania, Hobart, Tasmania, Australia. CRC Press / Balkema (Taylor &amp; Francis Group) (Leiden), pp. 119-124.</t>
  </si>
  <si>
    <t xml:space="preserve">2156</t>
  </si>
  <si>
    <t xml:space="preserve">Comparisons of ophiactid brittle stars possessing hemoglobin using intronic variation</t>
  </si>
  <si>
    <t xml:space="preserve">127-129</t>
  </si>
  <si>
    <t xml:space="preserve">Christensen, A.B., Christensen, E.F. (2012). Comparisons of ophiactid brittle stars possessing hemoglobin using intronic variation. In: Johnson, C. (ed.). Echinoderms in a Changing World: Proceedings of the 13th International Echinoderm Conference, 5-9 January 2009, University of Tasmania, Hobart, Tasmania, Australia. CRC Press / Balkema (Taylor &amp; Francis Group) (Leiden), pp. 127-129.</t>
  </si>
  <si>
    <t xml:space="preserve">2157</t>
  </si>
  <si>
    <t xml:space="preserve">Russell, M.P.; Ebert, T.A.; Garcia, V.; Bodnar, A.</t>
  </si>
  <si>
    <t xml:space="preserve">Field and laboratory growth estimates of the sea urchin Lytechinus variegatus in Bermuda</t>
  </si>
  <si>
    <t xml:space="preserve">133-139</t>
  </si>
  <si>
    <t xml:space="preserve">Russell, M.P., Ebert, T.A., Garcia, V., Bodnar, A. (2012). Field and laboratory growth estimates of the sea urchin Lytechinus variegatus in Bermuda. In: Johnson, C. (ed.). Echinoderms in a Changing World: Proceedings of the 13th International Echinoderm Conference, 5-9 January 2009, University of Tasmania, Hobart, Tasmania, Australia. CRC Press / Balkema (Taylor &amp; Francis Group) (Leiden), pp. 133-139.</t>
  </si>
  <si>
    <t xml:space="preserve">2158</t>
  </si>
  <si>
    <t xml:space="preserve">Potential use of production and biomass for life-history comparisons of sea urchins</t>
  </si>
  <si>
    <t xml:space="preserve">141-150</t>
  </si>
  <si>
    <t xml:space="preserve">Ebert, T.A. (2012). Potential use of production and biomass for life-history comparisons of sea urchins. In: Johnson, C. (ed.). Echinoderms in a Changing World: Proceedings of the 13th International Echinoderm Conference, 5-9 January 2009, University of Tasmania, Hobart, Tasmania, Australia. CRC Press / Balkema (Taylor &amp; Francis Group) (Leiden), pp. 141-150.</t>
  </si>
  <si>
    <t xml:space="preserve">2159</t>
  </si>
  <si>
    <t xml:space="preserve">Natural vs. artificial: quantifying settler and juvenile echinoderms on cobble substrate</t>
  </si>
  <si>
    <t xml:space="preserve">151-158</t>
  </si>
  <si>
    <t xml:space="preserve">Jennings, L.B., Hunt, H.L. (2012). Natural vs. artificial: quantifying settler and juvenile echinoderms on cobble substrate. In: Johnson, C. (ed.). Echinoderms in a Changing World: Proceedings of the 13th International Echinoderm Conference, 5-9 January 2009, University of Tasmania, Hobart, Tasmania, Australia. CRC Press / Balkema (Taylor &amp; Francis Group) (Leiden), pp. 151-158.</t>
  </si>
  <si>
    <t xml:space="preserve">2160</t>
  </si>
  <si>
    <t xml:space="preserve">Lawrence, J.M.; Cobb, J.C.; Talbot-Oliver, T.; Plank, L.R.</t>
  </si>
  <si>
    <t xml:space="preserve">Situational cannibalism in Luidia clathrata (Echinodermata: Asteroidea)</t>
  </si>
  <si>
    <t xml:space="preserve">Lawrence, J.M., Cobb, J.C., Talbot-Oliver, T., Plank, L.R. (2012). Situational cannibalism in Luidia clathrata (Echinodermata: Asteroidea). In: Johnson, C. (ed.). Echinoderms in a Changing World: Proceedings of the 13th International Echinoderm Conference, 5-9 January 2009, University of Tasmania, Hobart, Tasmania, Australia. CRC Press / Balkema (Taylor &amp; Francis Group) (Leiden), pp. 159-163.</t>
  </si>
  <si>
    <t xml:space="preserve">2161</t>
  </si>
  <si>
    <t xml:space="preserve">Keesing, J.K.; Irvine, T.R.</t>
  </si>
  <si>
    <t xml:space="preserve">Aspects of the biology of an abundant spatangoid urchin, Breynia desorii in the Kimberley region of north-western Australia</t>
  </si>
  <si>
    <t xml:space="preserve">165-174</t>
  </si>
  <si>
    <t xml:space="preserve">Keesing, J.K., Irvine, T.R. (2012). Aspects of the biology of an abundant spatangoid urchin, Breynia desorii in the Kimberley region of north-western Australia. In: Johnson, C. (ed.). Echinoderms in a Changing World: Proceedings of the 13th International Echinoderm Conference, 5-9 January 2009, University of Tasmania, Hobart, Tasmania, Australia. CRC Press / Balkema (Taylor &amp; Francis Group) (Leiden), pp. 165-174.</t>
  </si>
  <si>
    <t xml:space="preserve">2162</t>
  </si>
  <si>
    <t xml:space="preserve">Woolsey, E.; Byrne, M.; Webster, J.M.; Williams, S.; Pizarro, O.; Thornborough, K.; Davies, P.; Beaman, R.; Bridge, T.</t>
  </si>
  <si>
    <t xml:space="preserve">Ophiopsila pantherina beds on subaqueous dunes off the Great Barrier Reef</t>
  </si>
  <si>
    <t xml:space="preserve">175-179</t>
  </si>
  <si>
    <t xml:space="preserve">Woolsey, E., Byrne, M., Webster, J.M., Williams, S., Pizarro, O., Thornborough, K., Davies, P., Beaman, R., Bridge, T. (2012). Ophiopsila pantherina beds on subaqueous dunes off the Great Barrier Reef. In: Johnson, C. (ed.). Echinoderms in a Changing World: Proceedings of the 13th International Echinoderm Conference, 5-9 January 2009, University of Tasmania, Hobart, Tasmania, Australia. CRC Press / Balkema (Taylor &amp; Francis Group) (Leiden), pp. 175-179.</t>
  </si>
  <si>
    <t xml:space="preserve">2163</t>
  </si>
  <si>
    <t xml:space="preserve">Dartnall, A.; Stevens, H.; Byrne, M.</t>
  </si>
  <si>
    <t xml:space="preserve">How to lose a population: the effect of cyclone Larry on a population of Cryptasterina pentagona at Mission Beach, North Queensland</t>
  </si>
  <si>
    <t xml:space="preserve">Dartnall, A., Stevens, H., Byrne, M. (2012). How to lose a population: the effect of cyclone Larry on a population of Cryptasterina pentagona at Mission Beach, North Queensland. In: Johnson, C. (ed.). Echinoderms in a Changing World: Proceedings of the 13th International Echinoderm Conference, 5-9 January 2009, University of Tasmania, Hobart, Tasmania, Australia. CRC Press / Balkema (Taylor &amp; Francis Group) (Leiden), pp. 181-184.</t>
  </si>
  <si>
    <t xml:space="preserve">2164</t>
  </si>
  <si>
    <t xml:space="preserve">Fujita, D.; Ishii, R.; Kanyama, T.; Abe, M.; Hasegawa, M.</t>
  </si>
  <si>
    <t xml:space="preserve">Patchy and zoned Diadema barrens on central Pacific coasts of Honshu, Japan</t>
  </si>
  <si>
    <t xml:space="preserve">187-193</t>
  </si>
  <si>
    <t xml:space="preserve">Fujita, D., Ishii, R., Kanyama, T., Abe, M., Hasegawa, M. (2012). Patchy and zoned Diadema barrens on central Pacific coasts of Honshu, Japan. In: Johnson, C. (ed.). Echinoderms in a Changing World: Proceedings of the 13th International Echinoderm Conference, 5-9 January 2009, University of Tasmania, Hobart, Tasmania, Australia. CRC Press / Balkema (Taylor &amp; Francis Group) (Leiden), pp. 187-193.</t>
  </si>
  <si>
    <t xml:space="preserve">2165</t>
  </si>
  <si>
    <t xml:space="preserve">Ling, S.D.; Johnson, C.R.</t>
  </si>
  <si>
    <t xml:space="preserve">Native spider crab causes high incidence of sub-lethal injury to the introduced seastar Asterias amurensis</t>
  </si>
  <si>
    <t xml:space="preserve">Ling, S.D., Johnson, C.R. (2012). Native spider crab causes high incidence of sub-lethal injury to the introduced seastar Asterias amurensis. In: Johnson, C. (ed.). Echinoderms in a Changing World: Proceedings of the 13th International Echinoderm Conference, 5-9 January 2009, University of Tasmania, Hobart, Tasmania, Australia. CRC Press / Balkema (Taylor &amp; Francis Group) (Leiden), pp. 195-201.</t>
  </si>
  <si>
    <t xml:space="preserve">2166</t>
  </si>
  <si>
    <t xml:space="preserve">Echinoderm ecotoxicology: application for assessing and monitoring vulnerabilities in a changing ocean</t>
  </si>
  <si>
    <t xml:space="preserve">205-211</t>
  </si>
  <si>
    <t xml:space="preserve">Byrne, M. (2012). Echinoderm ecotoxicology: application for assessing and monitoring vulnerabilities in a changing ocean. In: Johnson, C. (ed.). Echinoderms in a Changing World: Proceedings of the 13th International Echinoderm Conference, 5-9 January 2009, University of Tasmania, Hobart, Tasmania, Australia. CRC Press / Balkema (Taylor &amp; Francis Group) (Leiden), pp. 205-211.</t>
  </si>
  <si>
    <t xml:space="preserve">2167</t>
  </si>
  <si>
    <t xml:space="preserve">Nguyen, H.D.; Byrne, M.; Thomson, M.</t>
  </si>
  <si>
    <t xml:space="preserve">Hsp70 expression in the south-eastern Australian sea urchins Heliocidaris erythrogramma and H. tuberculata</t>
  </si>
  <si>
    <t xml:space="preserve">Nguyen, H.D., Byrne, M., Thomson, M. (2012). Hsp70 expression in the south-eastern Australian sea urchins Heliocidaris erythrogramma and H. tuberculata. In: Johnson, C. (ed.). Echinoderms in a Changing World: Proceedings of the 13th International Echinoderm Conference, 5-9 January 2009, University of Tasmania, Hobart, Tasmania, Australia. CRC Press / Balkema (Taylor &amp; Francis Group) (Leiden), pp. 213-217.</t>
  </si>
  <si>
    <t xml:space="preserve">2168</t>
  </si>
  <si>
    <t xml:space="preserve">Macleod, C.K.; Eriksen, R.S.; Meyer, L.</t>
  </si>
  <si>
    <t xml:space="preserve">Sediment copper bioassay for the brittlestar Amphiura elandiformis - technique development and management implications</t>
  </si>
  <si>
    <t xml:space="preserve">219-226</t>
  </si>
  <si>
    <t xml:space="preserve">Macleod, C.K., Eriksen, R.S., Meyer, L. (2012). Sediment copper bioassay for the brittlestar Amphiura elandiformis - technique development and management implications. In: Johnson, C. (ed.). Echinoderms in a Changing World: Proceedings of the 13th International Echinoderm Conference, 5-9 January 2009, University of Tasmania, Hobart, Tasmania, Australia. CRC Press / Balkema (Taylor &amp; Francis Group) (Leiden), pp. 219-226.</t>
  </si>
  <si>
    <t xml:space="preserve">2169</t>
  </si>
  <si>
    <t xml:space="preserve">Cisternas, P.A.; O'Hara, T.D.; Byrne, M.</t>
  </si>
  <si>
    <t xml:space="preserve">An ornate fertilisation envelope is characteristic of some Ophiocoma species (Ophiuroidea: Ophiocomidae)</t>
  </si>
  <si>
    <t xml:space="preserve">229-231</t>
  </si>
  <si>
    <t xml:space="preserve">Cisternas, P.A., O'Hara, T.D., Byrne, M. (2012). An ornate fertilisation envelope is characteristic of some Ophiocoma species (Ophiuroidea: Ophiocomidae). In: Johnson, C. (ed.). Echinoderms in a Changing World: Proceedings of the 13th International Echinoderm Conference, 5-9 January 2009, University of Tasmania, Hobart, Tasmania, Australia. CRC Press / Balkema (Taylor &amp; Francis Group) (Leiden), pp. 229-231.</t>
  </si>
  <si>
    <t xml:space="preserve">2170</t>
  </si>
  <si>
    <t xml:space="preserve">Complexity in the righting behavior of the starfish Asterina pectinifera</t>
  </si>
  <si>
    <t xml:space="preserve">Migita, M. (2012). Complexity in the righting behavior of the starfish Asterina pectinifera. In: Johnson, C. (ed.). Echinoderms in a Changing World: Proceedings of the 13th International Echinoderm Conference, 5-9 January 2009, University of Tasmania, Hobart, Tasmania, Australia. CRC Press / Balkema (Taylor &amp; Francis Group) (Leiden), pp. 235-239.</t>
  </si>
  <si>
    <t xml:space="preserve">2171</t>
  </si>
  <si>
    <t xml:space="preserve">Activity of different populations of Patiriella regularis and Patiriella mortenseni in lowered salinity</t>
  </si>
  <si>
    <t xml:space="preserve">243-244</t>
  </si>
  <si>
    <t xml:space="preserve">Barker, M.F. (2012). Activity of different populations of Patiriella regularis and Patiriella mortenseni in lowered salinity. In: Johnson, C. (ed.). Echinoderms in a Changing World: Proceedings of the 13th International Echinoderm Conference, 5-9 January 2009, University of Tasmania, Hobart, Tasmania, Australia. CRC Press / Balkema (Taylor &amp; Francis Group) (Leiden), pp. 243-244.</t>
  </si>
  <si>
    <t xml:space="preserve">2172</t>
  </si>
  <si>
    <t xml:space="preserve">Althaus, F.; Gowlett-Holmes, K.; McEnnulty, F.; Williams, A.; Dunstan, P.; Marsh, L.; O'Hara, T.D.; O'Loughlin, M.; Miskelly, A.</t>
  </si>
  <si>
    <t xml:space="preserve">Echinoderm biodiversity of the Australian continental margin (100 - 1500 m depths)</t>
  </si>
  <si>
    <t xml:space="preserve">Althaus, F., Gowlett-Holmes, K., McEnnulty, F., Williams, A., Dunstan, P., Marsh, L., O'Hara, T.D., O'Loughlin, M., Miskelly, A. (2012). Echinoderm biodiversity of the Australian continental margin (100 - 1500 m depths). In: Johnson, C. (ed.). Echinoderms in a Changing World: Proceedings of the 13th International Echinoderm Conference, 5-9 January 2009, University of Tasmania, Hobart, Tasmania, Australia. CRC Press / Balkema (Taylor &amp; Francis Group) (Leiden), pp. 243.</t>
  </si>
  <si>
    <t xml:space="preserve">2173</t>
  </si>
  <si>
    <t xml:space="preserve">Byrne, M.; Ho, M.; Nguyen, H.; Soars, N.; Selvakumaraswamy, P.; Davis, A.; Dworjanyn, S.</t>
  </si>
  <si>
    <t xml:space="preserve">Corrupted urchins: impact of climate change on development</t>
  </si>
  <si>
    <t xml:space="preserve">244-245</t>
  </si>
  <si>
    <t xml:space="preserve">Byrne, M., Ho, M., Nguyen, H., Soars, N., Selvakumaraswamy, P., Davis, A., Dworjanyn, S. (2012). Corrupted urchins: impact of climate change on development. In: Johnson, C. (ed.). Echinoderms in a Changing World: Proceedings of the 13th International Echinoderm Conference, 5-9 January 2009, University of Tasmania, Hobart, Tasmania, Australia. CRC Press / Balkema (Taylor &amp; Francis Group) (Leiden), pp. 244-245.</t>
  </si>
  <si>
    <t xml:space="preserve">2174</t>
  </si>
  <si>
    <t xml:space="preserve">Bizuayehu, T.T.; Hagen, N.T.; Moum, T.</t>
  </si>
  <si>
    <t xml:space="preserve">Molecular genetic variation of strongylocentrotid sea urchins in the Eastern Atlantic</t>
  </si>
  <si>
    <t xml:space="preserve">Bizuayehu, T.T., Hagen, N.T., Moum, T. (2012). Molecular genetic variation of strongylocentrotid sea urchins in the Eastern Atlantic. In: Johnson, C. (ed.). Echinoderms in a Changing World: Proceedings of the 13th International Echinoderm Conference, 5-9 January 2009, University of Tasmania, Hobart, Tasmania, Australia. CRC Press / Balkema (Taylor &amp; Francis Group) (Leiden), pp. 244.</t>
  </si>
  <si>
    <t xml:space="preserve">2175</t>
  </si>
  <si>
    <t xml:space="preserve">Clark, D.; Lamare, M.; Barker, M.F.</t>
  </si>
  <si>
    <t xml:space="preserve">Effects of lower seawater pH on sea urchin larvae: implications for future ocean acidification</t>
  </si>
  <si>
    <t xml:space="preserve">245-246</t>
  </si>
  <si>
    <t xml:space="preserve">Clark, D., Lamare, M., Barker, M.F. (2012). Effects of lower seawater pH on sea urchin larvae: implications for future ocean acidification. In: Johnson, C. (ed.). Echinoderms in a Changing World: Proceedings of the 13th International Echinoderm Conference, 5-9 January 2009, University of Tasmania, Hobart, Tasmania, Australia. CRC Press / Balkema (Taylor &amp; Francis Group) (Leiden), pp. 245-246.</t>
  </si>
  <si>
    <t xml:space="preserve">2176</t>
  </si>
  <si>
    <t xml:space="preserve">Cisternas, P.A.; Selvakumaraswamy, P.; Byrne, M.; Hodin, J.; O'Hara, T.D.</t>
  </si>
  <si>
    <t xml:space="preserve">Larval development in the family Ophiocomidae provides some perspectives on life history trends in the Ophiuroidea</t>
  </si>
  <si>
    <t xml:space="preserve">Cisternas, P.A., Selvakumaraswamy, P., Byrne, M., Hodin, J., O'Hara, T.D. (2012). Larval development in the family Ophiocomidae provides some perspectives on life history trends in the Ophiuroidea. In: Johnson, C. (ed.). Echinoderms in a Changing World: Proceedings of the 13th International Echinoderm Conference, 5-9 January 2009, University of Tasmania, Hobart, Tasmania, Australia. CRC Press / Balkema (Taylor &amp; Francis Group) (Leiden), pp. 245.</t>
  </si>
  <si>
    <t xml:space="preserve">2177</t>
  </si>
  <si>
    <t xml:space="preserve">Response of sea urchin larvae to reduced seawater pH: a comparison among tropical, temperate and polar species</t>
  </si>
  <si>
    <t xml:space="preserve">Clark, D., Lamare, M., Barker, M.F. (2012). Response of sea urchin larvae to reduced seawater pH: a comparison among tropical, temperate and polar species. In: Johnson, C. (ed.). Echinoderms in a Changing World: Proceedings of the 13th International Echinoderm Conference, 5-9 January 2009, University of Tasmania, Hobart, Tasmania, Australia. CRC Press / Balkema (Taylor &amp; Francis Group) (Leiden), pp. 246.</t>
  </si>
  <si>
    <t xml:space="preserve">2178</t>
  </si>
  <si>
    <t xml:space="preserve">Díaz, A.; Poulin, É.; Féral, J.-P.; David, B.; Saucède, T.</t>
  </si>
  <si>
    <t xml:space="preserve">Evolutionary pathways among shallow and deep - sea echinoids of the genus Sterechinus in the Southern Ocean</t>
  </si>
  <si>
    <t xml:space="preserve">247-248</t>
  </si>
  <si>
    <t xml:space="preserve">Díaz, A., Poulin, É., Féral, J.-P., David, B., Saucède, T. (2012). Evolutionary pathways among shallow and deep - sea echinoids of the genus Sterechinus in the Southern Ocean. In: Johnson, C. (ed.). Echinoderms in a Changing World: Proceedings of the 13th International Echinoderm Conference, 5-9 January 2009, University of Tasmania, Hobart, Tasmania, Australia. CRC Press / Balkema (Taylor &amp; Francis Group) (Leiden), pp. 247-248.</t>
  </si>
  <si>
    <t xml:space="preserve">2179</t>
  </si>
  <si>
    <t xml:space="preserve">Davey, N.</t>
  </si>
  <si>
    <t xml:space="preserve">Morphological and molecular systematic data of elasipodid species (Echinodermata: Holothuroidea) from New Zealand’s IPY-CAML 2008 NZ survey of the Ross Sea and Scott and Admiralty seamounts, Antarctica</t>
  </si>
  <si>
    <t xml:space="preserve">Davey, N. (2012). Morphological and molecular systematic data of elasipodid species (Echinodermata: Holothuroidea) from New Zealand’s IPY-CAML 2008 NZ survey of the Ross Sea and Scott and Admiralty seamounts, Antarctica. In: Johnson, C. (ed.). Echinoderms in a Changing World: Proceedings of the 13th International Echinoderm Conference, 5-9 January 2009, University of Tasmania, Hobart, Tasmania, Australia. CRC Press / Balkema (Taylor &amp; Francis Group) (Leiden), pp. 247.</t>
  </si>
  <si>
    <t xml:space="preserve">2180</t>
  </si>
  <si>
    <t xml:space="preserve">How reliable are age estimations of sea urchins?</t>
  </si>
  <si>
    <t xml:space="preserve">Dumont, C.P., Himmelman, J.H., Russell, M.P. (2012). How reliable are age estimations of sea urchins?. In: Johnson, C. (ed.). Echinoderms in a Changing World: Proceedings of the 13th International Echinoderm Conference, 5-9 January 2009, University of Tasmania, Hobart, Tasmania, Australia. CRC Press / Balkema (Taylor &amp; Francis Group) (Leiden), pp. 248.</t>
  </si>
  <si>
    <t xml:space="preserve">2181</t>
  </si>
  <si>
    <t xml:space="preserve">Metal contaminants: a threat to echinoderms in the 21st century?</t>
  </si>
  <si>
    <t xml:space="preserve">Dubois, P. (2012). Metal contaminants: a threat to echinoderms in the 21st century?. In: Johnson, C. (ed.). Echinoderms in a Changing World: Proceedings of the 13th International Echinoderm Conference, 5-9 January 2009, University of Tasmania, Hobart, Tasmania, Australia. CRC Press / Balkema (Taylor &amp; Francis Group) (Leiden), pp. 248.</t>
  </si>
  <si>
    <t xml:space="preserve">2182</t>
  </si>
  <si>
    <t xml:space="preserve">Problems with life-history comparisons in echinoderms</t>
  </si>
  <si>
    <t xml:space="preserve">Ebert, T.A. (2012). Problems with life-history comparisons in echinoderms. In: Johnson, C. (ed.). Echinoderms in a Changing World: Proceedings of the 13th International Echinoderm Conference, 5-9 January 2009, University of Tasmania, Hobart, Tasmania, Australia. CRC Press / Balkema (Taylor &amp; Francis Group) (Leiden), pp. 249.</t>
  </si>
  <si>
    <t xml:space="preserve">2183</t>
  </si>
  <si>
    <t xml:space="preserve">Dynowski, J.F.; Nebelsick, J.H.</t>
  </si>
  <si>
    <t xml:space="preserve">The middle Triassic crinoid Encrinus liliiformis from SW Germany and its ecophenotypic reaction to habitat diversity</t>
  </si>
  <si>
    <t xml:space="preserve">Dynowski, J.F., Nebelsick, J.H. (2012). The middle Triassic crinoid Encrinus liliiformis from SW Germany and its ecophenotypic reaction to habitat diversity. In: Johnson, C. (ed.). Echinoderms in a Changing World: Proceedings of the 13th International Echinoderm Conference, 5-9 January 2009, University of Tasmania, Hobart, Tasmania, Australia. CRC Press / Balkema (Taylor &amp; Francis Group) (Leiden), pp. 249.</t>
  </si>
  <si>
    <t xml:space="preserve">2184</t>
  </si>
  <si>
    <t xml:space="preserve">Eléaume, M.; Hemery, L.; Améziane, N.; Cornette, R.; Debat, V.; Baylac, M.</t>
  </si>
  <si>
    <t xml:space="preserve">Assessing shape variation of brachials in comatulids</t>
  </si>
  <si>
    <t xml:space="preserve">Eléaume, M., Hemery, L., Améziane, N., Cornette, R., Debat, V., Baylac, M. (2012). Assessing shape variation of brachials in comatulids. In: Johnson, C. (ed.). Echinoderms in a Changing World: Proceedings of the 13th International Echinoderm Conference, 5-9 January 2009, University of Tasmania, Hobart, Tasmania, Australia. CRC Press / Balkema (Taylor &amp; Francis Group) (Leiden), pp. 250.</t>
  </si>
  <si>
    <t xml:space="preserve">2185</t>
  </si>
  <si>
    <t xml:space="preserve">England, P.R.; Alpers, D.; Feng, M.; Wernberg, T.</t>
  </si>
  <si>
    <t xml:space="preserve">Using hydrodynamic modelling and genetics of multiple urchin species to infer marine connectivity in Western Australia</t>
  </si>
  <si>
    <t xml:space="preserve">England, P.R., Alpers, D., Feng, M., Wernberg, T. (2012). Using hydrodynamic modelling and genetics of multiple urchin species to infer marine connectivity in Western Australia. In: Johnson, C. (ed.). Echinoderms in a Changing World: Proceedings of the 13th International Echinoderm Conference, 5-9 January 2009, University of Tasmania, Hobart, Tasmania, Australia. CRC Press / Balkema (Taylor &amp; Francis Group) (Leiden), pp. 250.</t>
  </si>
  <si>
    <t xml:space="preserve">2186</t>
  </si>
  <si>
    <t xml:space="preserve">Gale, A.; Clark, R.; Lambert, P.</t>
  </si>
  <si>
    <t xml:space="preserve">New asteroids from the North East Pacific: exceptional diversity and morphological radiation of the family Solasteridae</t>
  </si>
  <si>
    <t xml:space="preserve">Gale, A., Clark, R., Lambert, P. (2012). New asteroids from the North East Pacific: exceptional diversity and morphological radiation of the family Solasteridae. In: Johnson, C. (ed.). Echinoderms in a Changing World: Proceedings of the 13th International Echinoderm Conference, 5-9 January 2009, University of Tasmania, Hobart, Tasmania, Australia. CRC Press / Balkema (Taylor &amp; Francis Group) (Leiden), pp. 251.</t>
  </si>
  <si>
    <t xml:space="preserve">2187</t>
  </si>
  <si>
    <t xml:space="preserve">Origin and evolution of the deep sea asteroid fauna</t>
  </si>
  <si>
    <t xml:space="preserve">Gale, A. (2012). Origin and evolution of the deep sea asteroid fauna. In: Johnson, C. (ed.). Echinoderms in a Changing World: Proceedings of the 13th International Echinoderm Conference, 5-9 January 2009, University of Tasmania, Hobart, Tasmania, Australia. CRC Press / Balkema (Taylor &amp; Francis Group) (Leiden), pp. 251.</t>
  </si>
  <si>
    <t xml:space="preserve">2188</t>
  </si>
  <si>
    <t xml:space="preserve">Guzmán-Mendez, I.A.; Herrero-Pérezrul, M.D.; Weaver, A.H.</t>
  </si>
  <si>
    <t xml:space="preserve">Structure of the species assemblages of conspicuous echinoderms at the Archipelago Espiritu Santo, Baja California Sur, Mexico</t>
  </si>
  <si>
    <t xml:space="preserve">252-253</t>
  </si>
  <si>
    <t xml:space="preserve">Guzmán-Mendez, I.A., Herrero-Pérezrul, M.D., Weaver, A.H. (2012). Structure of the species assemblages of conspicuous echinoderms at the Archipelago Espiritu Santo, Baja California Sur, Mexico. In: Johnson, C. (ed.). Echinoderms in a Changing World: Proceedings of the 13th International Echinoderm Conference, 5-9 January 2009, University of Tasmania, Hobart, Tasmania, Australia. CRC Press / Balkema (Taylor &amp; Francis Group) (Leiden), pp. 252-253.</t>
  </si>
  <si>
    <t xml:space="preserve">2189</t>
  </si>
  <si>
    <t xml:space="preserve">Garcia, V.; Russell, M.P.; Ebert, T.A.; Bodner, A.</t>
  </si>
  <si>
    <t xml:space="preserve">Field and laboratory estimates of growth for the sea urchin Lytechinus variegates in Bermuda</t>
  </si>
  <si>
    <t xml:space="preserve">Garcia, V., Russell, M.P., Ebert, T.A., Bodner, A. (2012). Field and laboratory estimates of growth for the sea urchin Lytechinus variegates in Bermuda. In: Johnson, C. (ed.). Echinoderms in a Changing World: Proceedings of the 13th International Echinoderm Conference, 5-9 January 2009, University of Tasmania, Hobart, Tasmania, Australia. CRC Press / Balkema (Taylor &amp; Francis Group) (Leiden), pp. 252.</t>
  </si>
  <si>
    <t xml:space="preserve">2190</t>
  </si>
  <si>
    <t xml:space="preserve">Herrero-Pérezrul, M.D.; Rojero-León, S.; Millet-Encalada, M.</t>
  </si>
  <si>
    <t xml:space="preserve">Holothurian settlement in two protected reefs at Cozumel, Mexico</t>
  </si>
  <si>
    <t xml:space="preserve">Herrero-Pérezrul, M.D., Rojero-León, S., Millet-Encalada, M. (2012). Holothurian settlement in two protected reefs at Cozumel, Mexico. In: Johnson, C. (ed.). Echinoderms in a Changing World: Proceedings of the 13th International Echinoderm Conference, 5-9 January 2009, University of Tasmania, Hobart, Tasmania, Australia. CRC Press / Balkema (Taylor &amp; Francis Group) (Leiden), pp. 253.</t>
  </si>
  <si>
    <t xml:space="preserve">2191</t>
  </si>
  <si>
    <t xml:space="preserve">Johnson, C.R.; Ling, S.D.; Strain, E.M.A.</t>
  </si>
  <si>
    <t xml:space="preserve">Is 'barrens' habitat good for sea urchins?</t>
  </si>
  <si>
    <t xml:space="preserve">254-255</t>
  </si>
  <si>
    <t xml:space="preserve">Johnson, C.R., Ling, S.D., Strain, E.M.A. (2012). Is 'barrens' habitat good for sea urchins?. In: Johnson, C. (ed.). Echinoderms in a Changing World: Proceedings of the 13th International Echinoderm Conference, 5-9 January 2009, University of Tasmania, Hobart, Tasmania, Australia. CRC Press / Balkema (Taylor &amp; Francis Group) (Leiden), pp. 254-255.</t>
  </si>
  <si>
    <t xml:space="preserve">2192</t>
  </si>
  <si>
    <t xml:space="preserve">Holm, K.; Hernroth, B.; Thorndyke, M.</t>
  </si>
  <si>
    <t xml:space="preserve">Proteomic analysis of sea star coelomocytes</t>
  </si>
  <si>
    <t xml:space="preserve">Holm, K., Hernroth, B., Thorndyke, M. (2012). Proteomic analysis of sea star coelomocytes. In: Johnson, C. (ed.). Echinoderms in a Changing World: Proceedings of the 13th International Echinoderm Conference, 5-9 January 2009, University of Tasmania, Hobart, Tasmania, Australia. CRC Press / Balkema (Taylor &amp; Francis Group) (Leiden), pp. 254.</t>
  </si>
  <si>
    <t xml:space="preserve">2193</t>
  </si>
  <si>
    <t xml:space="preserve">Kroh, A.; Smith, A.B.</t>
  </si>
  <si>
    <t xml:space="preserve">At the root of the problem - phylogeny of post-palaeozoic echinoids</t>
  </si>
  <si>
    <t xml:space="preserve">255-256</t>
  </si>
  <si>
    <t xml:space="preserve">Kroh, A., Smith, A.B. (2012). At the root of the problem - phylogeny of post-palaeozoic echinoids. In: Johnson, C. (ed.). Echinoderms in a Changing World: Proceedings of the 13th International Echinoderm Conference, 5-9 January 2009, University of Tasmania, Hobart, Tasmania, Australia. CRC Press / Balkema (Taylor &amp; Francis Group) (Leiden), pp. 255-256.</t>
  </si>
  <si>
    <t xml:space="preserve">2194</t>
  </si>
  <si>
    <t xml:space="preserve">Johnson, C.R.; Sanderson, J.C.; Ling, S.D.; Gardner, C.; Frusher, S.D.; Redd, K.S.; Pederson, H.G.</t>
  </si>
  <si>
    <t xml:space="preserve">Identifying management options to minimise risk of development of sea-urchin barrens</t>
  </si>
  <si>
    <t xml:space="preserve">Johnson, C.R., Sanderson, J.C., Ling, S.D., Gardner, C., Frusher, S.D., Redd, K.S., Pederson, H.G. (2012). Identifying management options to minimise risk of development of sea-urchin barrens. In: Johnson, C. (ed.). Echinoderms in a Changing World: Proceedings of the 13th International Echinoderm Conference, 5-9 January 2009, University of Tasmania, Hobart, Tasmania, Australia. CRC Press / Balkema (Taylor &amp; Francis Group) (Leiden), pp. 255.</t>
  </si>
  <si>
    <t xml:space="preserve">2195</t>
  </si>
  <si>
    <t xml:space="preserve">Laboy-Nieves, E.N.; Muñiz-Barretto, M.</t>
  </si>
  <si>
    <t xml:space="preserve">Epifauna associated with the sea cucumber Holothuria mexicana in Puerto Rico</t>
  </si>
  <si>
    <t xml:space="preserve">256-257</t>
  </si>
  <si>
    <t xml:space="preserve">Laboy-Nieves, E.N., Muñiz-Barretto, M. (2012). Epifauna associated with the sea cucumber Holothuria mexicana in Puerto Rico. In: Johnson, C. (ed.). Echinoderms in a Changing World: Proceedings of the 13th International Echinoderm Conference, 5-9 January 2009, University of Tasmania, Hobart, Tasmania, Australia. CRC Press / Balkema (Taylor &amp; Francis Group) (Leiden), pp. 256-257.</t>
  </si>
  <si>
    <t xml:space="preserve">2196</t>
  </si>
  <si>
    <t xml:space="preserve">Kurihara, H.; Yin, R.; Ishimatsu, A.</t>
  </si>
  <si>
    <t xml:space="preserve">Sea urchins in an acidic and warm high-CO2 world</t>
  </si>
  <si>
    <t xml:space="preserve">Kurihara, H., Yin, R., Ishimatsu, A. (2012). Sea urchins in an acidic and warm high-CO2 world. In: Johnson, C. (ed.). Echinoderms in a Changing World: Proceedings of the 13th International Echinoderm Conference, 5-9 January 2009, University of Tasmania, Hobart, Tasmania, Australia. CRC Press / Balkema (Taylor &amp; Francis Group) (Leiden), pp. 256.</t>
  </si>
  <si>
    <t xml:space="preserve">2197</t>
  </si>
  <si>
    <t xml:space="preserve">Langdon, M.W.; Man Keulen, M.; Paling, E.I.</t>
  </si>
  <si>
    <t xml:space="preserve">Sea urchin grazing in seagrass in temperate Western Australia (Luscombe Bay, Cockburn Sound)</t>
  </si>
  <si>
    <t xml:space="preserve">257-258</t>
  </si>
  <si>
    <t xml:space="preserve">Langdon, M.W., Man Keulen, M., Paling, E.I. (2012). Sea urchin grazing in seagrass in temperate Western Australia (Luscombe Bay, Cockburn Sound). In: Johnson, C. (ed.). Echinoderms in a Changing World: Proceedings of the 13th International Echinoderm Conference, 5-9 January 2009, University of Tasmania, Hobart, Tasmania, Australia. CRC Press / Balkema (Taylor &amp; Francis Group) (Leiden), pp. 257-258.</t>
  </si>
  <si>
    <t xml:space="preserve">2198</t>
  </si>
  <si>
    <t xml:space="preserve">Aspidochirote sea cucumber diversity and status of stocks in the Bunaken National Marine Park (BNMP), North Sulawesi Indonesia</t>
  </si>
  <si>
    <t xml:space="preserve">Lane, D.J.W. (2012). Aspidochirote sea cucumber diversity and status of stocks in the Bunaken National Marine Park (BNMP), North Sulawesi Indonesia. In: Johnson, C. (ed.). Echinoderms in a Changing World: Proceedings of the 13th International Echinoderm Conference, 5-9 January 2009, University of Tasmania, Hobart, Tasmania, Australia. CRC Press / Balkema (Taylor &amp; Francis Group) (Leiden), pp. 257.</t>
  </si>
  <si>
    <t xml:space="preserve">2199</t>
  </si>
  <si>
    <t xml:space="preserve">Lanterbecq, D.; Parmentier, E.; Todesco, M.; Eeckhaut, I.</t>
  </si>
  <si>
    <t xml:space="preserve">Molecular phylogeny of symbiotic pearlfishes</t>
  </si>
  <si>
    <t xml:space="preserve">Lanterbecq, D., Parmentier, E., Todesco, M., Eeckhaut, I. (2012). Molecular phylogeny of symbiotic pearlfishes. In: Johnson, C. (ed.). Echinoderms in a Changing World: Proceedings of the 13th International Echinoderm Conference, 5-9 January 2009, University of Tasmania, Hobart, Tasmania, Australia. CRC Press / Balkema (Taylor &amp; Francis Group) (Leiden), pp. 258.</t>
  </si>
  <si>
    <t xml:space="preserve">2200</t>
  </si>
  <si>
    <t xml:space="preserve">Leeworthy, G.R.</t>
  </si>
  <si>
    <t xml:space="preserve">The geometry of the Allee effect</t>
  </si>
  <si>
    <t xml:space="preserve">Leeworthy, G.R. (2012). The geometry of the Allee effect. In: Johnson, C. (ed.). Echinoderms in a Changing World: Proceedings of the 13th International Echinoderm Conference, 5-9 January 2009, University of Tasmania, Hobart, Tasmania, Australia. CRC Press / Balkema (Taylor &amp; Francis Group) (Leiden), pp. 258.</t>
  </si>
  <si>
    <t xml:space="preserve">2201</t>
  </si>
  <si>
    <t xml:space="preserve">Ling, S.D.; Johnson, C.R.; Mundy, C.N.; Ross, J.D.; Morris, A.</t>
  </si>
  <si>
    <t xml:space="preserve">Human-facilitated reproductive hotspots of an introduced seastar</t>
  </si>
  <si>
    <t xml:space="preserve">259-260</t>
  </si>
  <si>
    <t xml:space="preserve">Ling, S.D., Johnson, C.R., Mundy, C.N., Ross, J.D., Morris, A. (2012). Human-facilitated reproductive hotspots of an introduced seastar. In: Johnson, C. (ed.). Echinoderms in a Changing World: Proceedings of the 13th International Echinoderm Conference, 5-9 January 2009, University of Tasmania, Hobart, Tasmania, Australia. CRC Press / Balkema (Taylor &amp; Francis Group) (Leiden), pp. 259-260.</t>
  </si>
  <si>
    <t xml:space="preserve">2202</t>
  </si>
  <si>
    <t xml:space="preserve">Ling, S.D.; Johnson, C.R.; Ridgway, K.; Hobday, A.J.; Frusher, S.; Haddon, M.</t>
  </si>
  <si>
    <t xml:space="preserve">Climate-driven range extension of a sea urchin leads to a new and impoverished reef state</t>
  </si>
  <si>
    <t xml:space="preserve">Ling, S.D., Johnson, C.R., Ridgway, K., Hobday, A.J., Frusher, S., Haddon, M. (2012). Climate-driven range extension of a sea urchin leads to a new and impoverished reef state. In: Johnson, C. (ed.). Echinoderms in a Changing World: Proceedings of the 13th International Echinoderm Conference, 5-9 January 2009, University of Tasmania, Hobart, Tasmania, Australia. CRC Press / Balkema (Taylor &amp; Francis Group) (Leiden), pp. 259.</t>
  </si>
  <si>
    <t xml:space="preserve">2203</t>
  </si>
  <si>
    <t xml:space="preserve">Mallefet, J.; O'Hara, T.D.</t>
  </si>
  <si>
    <t xml:space="preserve">Ophiuroidea luminescence: diversity and distribution, a first analysis</t>
  </si>
  <si>
    <t xml:space="preserve">260-261</t>
  </si>
  <si>
    <t xml:space="preserve">Mallefet, J., O'Hara, T.D. (2012). Ophiuroidea luminescence: diversity and distribution, a first analysis. In: Johnson, C. (ed.). Echinoderms in a Changing World: Proceedings of the 13th International Echinoderm Conference, 5-9 January 2009, University of Tasmania, Hobart, Tasmania, Australia. CRC Press / Balkema (Taylor &amp; Francis Group) (Leiden), pp. 260-261.</t>
  </si>
  <si>
    <t xml:space="preserve">2204</t>
  </si>
  <si>
    <t xml:space="preserve">Magierowski, R.H.; Johnson, C.R.</t>
  </si>
  <si>
    <t xml:space="preserve">Recruitment of echinoderms to artificial habitats in temperate Australia: an assessment of their potential as a surrogate for total biodiversity</t>
  </si>
  <si>
    <t xml:space="preserve">Magierowski, R.H., Johnson, C.R. (2012). Recruitment of echinoderms to artificial habitats in temperate Australia: an assessment of their potential as a surrogate for total biodiversity. In: Johnson, C. (ed.). Echinoderms in a Changing World: Proceedings of the 13th International Echinoderm Conference, 5-9 January 2009, University of Tasmania, Hobart, Tasmania, Australia. CRC Press / Balkema (Taylor &amp; Francis Group) (Leiden), pp. 260.</t>
  </si>
  <si>
    <t xml:space="preserve">2205</t>
  </si>
  <si>
    <t xml:space="preserve">Martynov, A.; Stöhr, S.</t>
  </si>
  <si>
    <t xml:space="preserve">Paedomorphosis in brittle stars - postlarval evo-devo</t>
  </si>
  <si>
    <t xml:space="preserve">261-262</t>
  </si>
  <si>
    <t xml:space="preserve">Martynov, A., Stöhr, S. (2012). Paedomorphosis in brittle stars - postlarval evo-devo. In: Johnson, C. (ed.). Echinoderms in a Changing World: Proceedings of the 13th International Echinoderm Conference, 5-9 January 2009, University of Tasmania, Hobart, Tasmania, Australia. CRC Press / Balkema (Taylor &amp; Francis Group) (Leiden), pp. 261-262.</t>
  </si>
  <si>
    <t xml:space="preserve">2206</t>
  </si>
  <si>
    <t xml:space="preserve">Mallefet, J.; Hurbin, O.; Jones, A.</t>
  </si>
  <si>
    <t xml:space="preserve">Function of Ophiopsila aranea luminescence (Ophiuroidea, Echinodermata)</t>
  </si>
  <si>
    <t xml:space="preserve">Mallefet, J., Hurbin, O., Jones, A. (2012). Function of Ophiopsila aranea luminescence (Ophiuroidea, Echinodermata). In: Johnson, C. (ed.). Echinoderms in a Changing World: Proceedings of the 13th International Echinoderm Conference, 5-9 January 2009, University of Tasmania, Hobart, Tasmania, Australia. CRC Press / Balkema (Taylor &amp; Francis Group) (Leiden), pp. 261.</t>
  </si>
  <si>
    <t xml:space="preserve">2207</t>
  </si>
  <si>
    <t xml:space="preserve">Marzloff, M.P.; Johnson, C.R.; Dambacher, J.M.</t>
  </si>
  <si>
    <t xml:space="preserve">Exploring ecological shifts using qualitative modelling: formation of sea urchin barrens and alternative states on Tasmanian rocky-reefs</t>
  </si>
  <si>
    <t xml:space="preserve">Marzloff, M.P., Johnson, C.R., Dambacher, J.M. (2012). Exploring ecological shifts using qualitative modelling: formation of sea urchin barrens and alternative states on Tasmanian rocky-reefs. In: Johnson, C. (ed.). Echinoderms in a Changing World: Proceedings of the 13th International Echinoderm Conference, 5-9 January 2009, University of Tasmania, Hobart, Tasmania, Australia. CRC Press / Balkema (Taylor &amp; Francis Group) (Leiden), pp. 262.</t>
  </si>
  <si>
    <t xml:space="preserve">2208</t>
  </si>
  <si>
    <t xml:space="preserve">Mercier, A.</t>
  </si>
  <si>
    <t xml:space="preserve">Challenges and breakthroughs in the study of deep-sea echinoderm biology</t>
  </si>
  <si>
    <t xml:space="preserve">263-264</t>
  </si>
  <si>
    <t xml:space="preserve">Mercier, A. (2012). Challenges and breakthroughs in the study of deep-sea echinoderm biology. In: Johnson, C. (ed.). Echinoderms in a Changing World: Proceedings of the 13th International Echinoderm Conference, 5-9 January 2009, University of Tasmania, Hobart, Tasmania, Australia. CRC Press / Balkema (Taylor &amp; Francis Group) (Leiden), pp. 263-264.</t>
  </si>
  <si>
    <t xml:space="preserve">2209</t>
  </si>
  <si>
    <t xml:space="preserve">Matsumoto, M.; Kawase, O.; Islam, M.S.; Naruse, M.; Hoshi, M.</t>
  </si>
  <si>
    <t xml:space="preserve">The concerted regulation of acrosome reaction in starfish by intracellular cGMP, cAMP, and Ca2+ levels</t>
  </si>
  <si>
    <t xml:space="preserve">Matsumoto, M., Kawase, O., Islam, M.S., Naruse, M., Hoshi, M. (2012). The concerted regulation of acrosome reaction in starfish by intracellular cGMP, cAMP, and Ca2+ levels. In: Johnson, C. (ed.). Echinoderms in a Changing World: Proceedings of the 13th International Echinoderm Conference, 5-9 January 2009, University of Tasmania, Hobart, Tasmania, Australia. CRC Press / Balkema (Taylor &amp; Francis Group) (Leiden), pp. 263.</t>
  </si>
  <si>
    <t xml:space="preserve">2210</t>
  </si>
  <si>
    <t xml:space="preserve">Michonneau, F.; Netchy, K.; Starmer, J.; McPherson, S.; Campbell, A.C.; Katz, S.G.; Kenyon, L.; Zill, J.; Paulay, G.; Kim, S.; Kerr, A.M.; O'Loughlin, M.</t>
  </si>
  <si>
    <t xml:space="preserve">Mitochondrial markers reveal many species complexes and non-monophyly in aspidochirotid holothurians</t>
  </si>
  <si>
    <t xml:space="preserve">Michonneau, F., Netchy, K., Starmer, J., McPherson, S., Campbell, A.C., Katz, S.G., Kenyon, L., Zill, J., Paulay, G., Kim, S., Kerr, A.M., O'Loughlin, M. (2012). Mitochondrial markers reveal many species complexes and non-monophyly in aspidochirotid holothurians. In: Johnson, C. (ed.). Echinoderms in a Changing World: Proceedings of the 13th International Echinoderm Conference, 5-9 January 2009, University of Tasmania, Hobart, Tasmania, Australia. CRC Press / Balkema (Taylor &amp; Francis Group) (Leiden), pp. 264.</t>
  </si>
  <si>
    <t xml:space="preserve">2211</t>
  </si>
  <si>
    <t xml:space="preserve">Naughton, K.</t>
  </si>
  <si>
    <t xml:space="preserve">Divergent reproductive mode reveals cryptic speciation in the lesser biscuit star Tosia australis</t>
  </si>
  <si>
    <t xml:space="preserve">Naughton, K. (2012). Divergent reproductive mode reveals cryptic speciation in the lesser biscuit star Tosia australis. In: Johnson, C. (ed.). Echinoderms in a Changing World: Proceedings of the 13th International Echinoderm Conference, 5-9 January 2009, University of Tasmania, Hobart, Tasmania, Australia. CRC Press / Balkema (Taylor &amp; Francis Group) (Leiden), pp. 265.</t>
  </si>
  <si>
    <t xml:space="preserve">2212</t>
  </si>
  <si>
    <t xml:space="preserve">Mifsud, S.; Havenhand, J.; Williamson, J.</t>
  </si>
  <si>
    <t xml:space="preserve">The effect of ocean acidification on early life history stages of the Australian sea urchins Heliocidaris tuberculata and Tripneustes gratilla</t>
  </si>
  <si>
    <t xml:space="preserve">Mifsud, S., Havenhand, J., Williamson, J. (2012). The effect of ocean acidification on early life history stages of the Australian sea urchins Heliocidaris tuberculata and Tripneustes gratilla. In: Johnson, C. (ed.). Echinoderms in a Changing World: Proceedings of the 13th International Echinoderm Conference, 5-9 January 2009, University of Tasmania, Hobart, Tasmania, Australia. CRC Press / Balkema (Taylor &amp; Francis Group) (Leiden), pp. 265.</t>
  </si>
  <si>
    <t xml:space="preserve">2213</t>
  </si>
  <si>
    <t xml:space="preserve">Echinoderm biogeography in the Southern Hemisphere</t>
  </si>
  <si>
    <t xml:space="preserve">O'Hara, T.D. (2012). Echinoderm biogeography in the Southern Hemisphere. In: Johnson, C. (ed.). Echinoderms in a Changing World: Proceedings of the 13th International Echinoderm Conference, 5-9 January 2009, University of Tasmania, Hobart, Tasmania, Australia. CRC Press / Balkema (Taylor &amp; Francis Group) (Leiden), pp. 266.</t>
  </si>
  <si>
    <t xml:space="preserve">2214</t>
  </si>
  <si>
    <t xml:space="preserve">Nguyen, H.D.; Thomson, M.; Byrne, M.</t>
  </si>
  <si>
    <t xml:space="preserve">Heat shock protein expression as a function of temperature and season in Heliocidaris sea urchins</t>
  </si>
  <si>
    <t xml:space="preserve">Nguyen, H.D., Thomson, M., Byrne, M. (2012). Heat shock protein expression as a function of temperature and season in Heliocidaris sea urchins. In: Johnson, C. (ed.). Echinoderms in a Changing World: Proceedings of the 13th International Echinoderm Conference, 5-9 January 2009, University of Tasmania, Hobart, Tasmania, Australia. CRC Press / Balkema (Taylor &amp; Francis Group) (Leiden), pp. 266.</t>
  </si>
  <si>
    <t xml:space="preserve">2215</t>
  </si>
  <si>
    <t xml:space="preserve">Okanishi, M.; Fujita, T.</t>
  </si>
  <si>
    <t xml:space="preserve">A taxonomic review of the family Asteroschematidae (Ophiuroidea) from Japan</t>
  </si>
  <si>
    <t xml:space="preserve">Okanishi, M., Fujita, T. (2012). A taxonomic review of the family Asteroschematidae (Ophiuroidea) from Japan. In: Johnson, C. (ed.). Echinoderms in a Changing World: Proceedings of the 13th International Echinoderm Conference, 5-9 January 2009, University of Tasmania, Hobart, Tasmania, Australia. CRC Press / Balkema (Taylor &amp; Francis Group) (Leiden), pp. 267.</t>
  </si>
  <si>
    <t xml:space="preserve">2216</t>
  </si>
  <si>
    <t xml:space="preserve">O'Loughlin, M.; Rowley, C.; Eichler, J.; Altoff, L.; Falconer, A.; Mackenzie, M.; Whitfield, E.</t>
  </si>
  <si>
    <t xml:space="preserve">Observations of reproductive strategies for some dendrochirotid holothuroid species (Echinodermata: Holothuroidea: Dendrochirotida)</t>
  </si>
  <si>
    <t xml:space="preserve">O'Loughlin, M., Rowley, C., Eichler, J., Altoff, L., Falconer, A., Mackenzie, M., Whitfield, E. (2012). Observations of reproductive strategies for some dendrochirotid holothuroid species (Echinodermata: Holothuroidea: Dendrochirotida). In: Johnson, C. (ed.). Echinoderms in a Changing World: Proceedings of the 13th International Echinoderm Conference, 5-9 January 2009, University of Tasmania, Hobart, Tasmania, Australia. CRC Press / Balkema (Taylor &amp; Francis Group) (Leiden), pp. 267.</t>
  </si>
  <si>
    <t xml:space="preserve">2217</t>
  </si>
  <si>
    <t xml:space="preserve">O'Loughlin, M.</t>
  </si>
  <si>
    <t xml:space="preserve">Diversity and distribution of holothuroid species south of the Antarctic Convergence (Echinodermata: Holothuroidea)</t>
  </si>
  <si>
    <t xml:space="preserve">O'Loughlin, M. (2012). Diversity and distribution of holothuroid species south of the Antarctic Convergence (Echinodermata: Holothuroidea). In: Johnson, C. (ed.). Echinoderms in a Changing World: Proceedings of the 13th International Echinoderm Conference, 5-9 January 2009, University of Tasmania, Hobart, Tasmania, Australia. CRC Press / Balkema (Taylor &amp; Francis Group) (Leiden), pp. 268.</t>
  </si>
  <si>
    <t xml:space="preserve">2218</t>
  </si>
  <si>
    <t xml:space="preserve">Some molecular phylogenetic data for holothuroid species from Antarctica, Australia and New Zealand (Echinodermata: Holothuroidea)</t>
  </si>
  <si>
    <t xml:space="preserve">O'Loughlin, M. (2012). Some molecular phylogenetic data for holothuroid species from Antarctica, Australia and New Zealand (Echinodermata: Holothuroidea). In: Johnson, C. (ed.). Echinoderms in a Changing World: Proceedings of the 13th International Echinoderm Conference, 5-9 January 2009, University of Tasmania, Hobart, Tasmania, Australia. CRC Press / Balkema (Taylor &amp; Francis Group) (Leiden), pp. 268.</t>
  </si>
  <si>
    <t xml:space="preserve">2219</t>
  </si>
  <si>
    <t xml:space="preserve">Redd, K.S.; Frusher, S.D.; Jarman, S.N.; Johnson, C.R.</t>
  </si>
  <si>
    <t xml:space="preserve">Molecular detection of echinoderms in the diet of temperate marine predators</t>
  </si>
  <si>
    <t xml:space="preserve">269-270</t>
  </si>
  <si>
    <t xml:space="preserve">Redd, K.S., Frusher, S.D., Jarman, S.N., Johnson, C.R. (2012). Molecular detection of echinoderms in the diet of temperate marine predators. In: Johnson, C. (ed.). Echinoderms in a Changing World: Proceedings of the 13th International Echinoderm Conference, 5-9 January 2009, University of Tasmania, Hobart, Tasmania, Australia. CRC Press / Balkema (Taylor &amp; Francis Group) (Leiden), pp. 269-270.</t>
  </si>
  <si>
    <t xml:space="preserve">2220</t>
  </si>
  <si>
    <t xml:space="preserve">Pederson, H.G.; Johnson, C.R.; Ling, S.D.; Sanderson, J.C.</t>
  </si>
  <si>
    <t xml:space="preserve">Integrating electronic technologies in ecological field studies: assessing movement, habitat use, and behaviour of lobsters as key predators of sea urchins in eastern Tasmania</t>
  </si>
  <si>
    <t xml:space="preserve">Pederson, H.G., Johnson, C.R., Ling, S.D., Sanderson, J.C. (2012). Integrating electronic technologies in ecological field studies: assessing movement, habitat use, and behaviour of lobsters as key predators of sea urchins in eastern Tasmania. In: Johnson, C. (ed.). Echinoderms in a Changing World: Proceedings of the 13th International Echinoderm Conference, 5-9 January 2009, University of Tasmania, Hobart, Tasmania, Australia. CRC Press / Balkema (Taylor &amp; Francis Group) (Leiden), pp. 269.</t>
  </si>
  <si>
    <t xml:space="preserve">2221</t>
  </si>
  <si>
    <t xml:space="preserve">Roediger, L.M.; Bolton, T.F.</t>
  </si>
  <si>
    <t xml:space="preserve">Variation in reproductive traits of viviparous sea stars (Echinodermata: Asteroidea)</t>
  </si>
  <si>
    <t xml:space="preserve">Roediger, L.M., Bolton, T.F. (2012). Variation in reproductive traits of viviparous sea stars (Echinodermata: Asteroidea). In: Johnson, C. (ed.). Echinoderms in a Changing World: Proceedings of the 13th International Echinoderm Conference, 5-9 January 2009, University of Tasmania, Hobart, Tasmania, Australia. CRC Press / Balkema (Taylor &amp; Francis Group) (Leiden), pp. 270.</t>
  </si>
  <si>
    <t xml:space="preserve">2222</t>
  </si>
  <si>
    <t xml:space="preserve">Srivastava, D.K.; Kroh, A.</t>
  </si>
  <si>
    <t xml:space="preserve">Fossil clypeasteroids (Echinodermata) of the Indian subcontinent: a review</t>
  </si>
  <si>
    <t xml:space="preserve">271-272</t>
  </si>
  <si>
    <t xml:space="preserve">Srivastava, D.K., Kroh, A. (2012). Fossil clypeasteroids (Echinodermata) of the Indian subcontinent: a review. In: Johnson, C. (ed.). Echinoderms in a Changing World: Proceedings of the 13th International Echinoderm Conference, 5-9 January 2009, University of Tasmania, Hobart, Tasmania, Australia. CRC Press / Balkema (Taylor &amp; Francis Group) (Leiden), pp. 271-272.</t>
  </si>
  <si>
    <t xml:space="preserve">2223</t>
  </si>
  <si>
    <t xml:space="preserve">Sewell, M.A.; Eriksen, S.; Ruggiero, K.; Middleditch, M.</t>
  </si>
  <si>
    <t xml:space="preserve">Changes in protein profiles through the reproductive cycle of the sea urchin Evechinus chloroticus</t>
  </si>
  <si>
    <t xml:space="preserve">Sewell, M.A., Eriksen, S., Ruggiero, K., Middleditch, M. (2012). Changes in protein profiles through the reproductive cycle of the sea urchin Evechinus chloroticus. In: Johnson, C. (ed.). Echinoderms in a Changing World: Proceedings of the 13th International Echinoderm Conference, 5-9 January 2009, University of Tasmania, Hobart, Tasmania, Australia. CRC Press / Balkema (Taylor &amp; Francis Group) (Leiden), pp. 271.</t>
  </si>
  <si>
    <t xml:space="preserve">2224</t>
  </si>
  <si>
    <t xml:space="preserve">Strain, E.M.A.; Johnson, C.R.</t>
  </si>
  <si>
    <t xml:space="preserve">Negative impacts of the invasive sea urchin (Centrostephanus rodgersii) on commercially fished blacklip abalone (Haliotis rubra)</t>
  </si>
  <si>
    <t xml:space="preserve">Strain, E.M.A., Johnson, C.R. (2012). Negative impacts of the invasive sea urchin (Centrostephanus rodgersii) on commercially fished blacklip abalone (Haliotis rubra). In: Johnson, C. (ed.). Echinoderms in a Changing World: Proceedings of the 13th International Echinoderm Conference, 5-9 January 2009, University of Tasmania, Hobart, Tasmania, Australia. CRC Press / Balkema (Taylor &amp; Francis Group) (Leiden), pp. 272.</t>
  </si>
  <si>
    <t xml:space="preserve">2225</t>
  </si>
  <si>
    <t xml:space="preserve">Starmer, J.A.; Paulay, G.</t>
  </si>
  <si>
    <t xml:space="preserve">Quantitative analysis of morphological characters in Stichopodidae (Holothuroidea, Aspidochirotida)</t>
  </si>
  <si>
    <t xml:space="preserve">Starmer, J.A., Paulay, G. (2012). Quantitative analysis of morphological characters in Stichopodidae (Holothuroidea, Aspidochirotida). In: Johnson, C. (ed.). Echinoderms in a Changing World: Proceedings of the 13th International Echinoderm Conference, 5-9 January 2009, University of Tasmania, Hobart, Tasmania, Australia. CRC Press / Balkema (Taylor &amp; Francis Group) (Leiden), pp. 272.</t>
  </si>
  <si>
    <t xml:space="preserve">2226</t>
  </si>
  <si>
    <t xml:space="preserve">Life modes of the conspicuously dimorphic brittle star Ophiodaphne formata (Koehler, 1905) (Echinodermata: Ophiuroidea)</t>
  </si>
  <si>
    <t xml:space="preserve">273-274</t>
  </si>
  <si>
    <t xml:space="preserve">Tominaga, H., Komatsu, M. (2012). Life modes of the conspicuously dimorphic brittle star Ophiodaphne formata (Koehler, 1905) (Echinodermata: Ophiuroidea). In: Johnson, C. (ed.). Echinoderms in a Changing World: Proceedings of the 13th International Echinoderm Conference, 5-9 January 2009, University of Tasmania, Hobart, Tasmania, Australia. CRC Press / Balkema (Taylor &amp; Francis Group) (Leiden), pp. 273-274.</t>
  </si>
  <si>
    <t xml:space="preserve">2227</t>
  </si>
  <si>
    <t xml:space="preserve">Thuy, B.; Stöhr, S.</t>
  </si>
  <si>
    <t xml:space="preserve">Isolated lateral arm plates in ophiuroid palaeontology: how diagnostic are they?</t>
  </si>
  <si>
    <t xml:space="preserve">Thuy, B., Stöhr, S. (2012). Isolated lateral arm plates in ophiuroid palaeontology: how diagnostic are they?. In: Johnson, C. (ed.). Echinoderms in a Changing World: Proceedings of the 13th International Echinoderm Conference, 5-9 January 2009, University of Tasmania, Hobart, Tasmania, Australia. CRC Press / Balkema (Taylor &amp; Francis Group) (Leiden), pp. 273.</t>
  </si>
  <si>
    <t xml:space="preserve">2228</t>
  </si>
  <si>
    <t xml:space="preserve">Van Dyck, S.; Gerbaux, P.; Flammang, P.</t>
  </si>
  <si>
    <t xml:space="preserve">Molecular diversity and body distribution of the saponins in the sea cucumber Holothuria forskali</t>
  </si>
  <si>
    <t xml:space="preserve">274-275</t>
  </si>
  <si>
    <t xml:space="preserve">Van Dyck, S., Gerbaux, P., Flammang, P. (2012). Molecular diversity and body distribution of the saponins in the sea cucumber Holothuria forskali. In: Johnson, C. (ed.). Echinoderms in a Changing World: Proceedings of the 13th International Echinoderm Conference, 5-9 January 2009, University of Tasmania, Hobart, Tasmania, Australia. CRC Press / Balkema (Taylor &amp; Francis Group) (Leiden), pp. 274-275.</t>
  </si>
  <si>
    <t xml:space="preserve">2229</t>
  </si>
  <si>
    <t xml:space="preserve">Uthicke, S.; Schaffelke, B.; Byrne, M.</t>
  </si>
  <si>
    <t xml:space="preserve">Outbreaks and dieoffs: causes and consequences of large amplitude population density fluctuations in echinoderms</t>
  </si>
  <si>
    <t xml:space="preserve">Uthicke, S., Schaffelke, B., Byrne, M. (2012). Outbreaks and dieoffs: causes and consequences of large amplitude population density fluctuations in echinoderms. In: Johnson, C. (ed.). Echinoderms in a Changing World: Proceedings of the 13th International Echinoderm Conference, 5-9 January 2009, University of Tasmania, Hobart, Tasmania, Australia. CRC Press / Balkema (Taylor &amp; Francis Group) (Leiden), pp. 274.</t>
  </si>
  <si>
    <t xml:space="preserve">2230</t>
  </si>
  <si>
    <t xml:space="preserve">Wolkenhauer, S.M.; Skewes, T.; Browne, M.; Chetwynd, D.</t>
  </si>
  <si>
    <t xml:space="preserve">Daily and seasonal patterns in behaviour of the commercially important sea cucumber, Holothuria scabra</t>
  </si>
  <si>
    <t xml:space="preserve">Wolkenhauer, S.M., Skewes, T., Browne, M., Chetwynd, D. (2012). Daily and seasonal patterns in behaviour of the commercially important sea cucumber, Holothuria scabra. In: Johnson, C. (ed.). Echinoderms in a Changing World: Proceedings of the 13th International Echinoderm Conference, 5-9 January 2009, University of Tasmania, Hobart, Tasmania, Australia. CRC Press / Balkema (Taylor &amp; Francis Group) (Leiden), pp. 275.</t>
  </si>
  <si>
    <t xml:space="preserve">2231</t>
  </si>
  <si>
    <t xml:space="preserve">Ziegler, A.; Rolet, G.; De Ridder, C.; Mooi, R.J.</t>
  </si>
  <si>
    <t xml:space="preserve">Evolution and adaptive significance of the gastric caecum in Irregularia (Echinodermata: Echinoidea)</t>
  </si>
  <si>
    <t xml:space="preserve">276-277</t>
  </si>
  <si>
    <t xml:space="preserve">Ziegler, A., Rolet, G., De Ridder, C., Mooi, R.J. (2012). Evolution and adaptive significance of the gastric caecum in Irregularia (Echinodermata: Echinoidea). In: Johnson, C. (ed.). Echinoderms in a Changing World: Proceedings of the 13th International Echinoderm Conference, 5-9 January 2009, University of Tasmania, Hobart, Tasmania, Australia. CRC Press / Balkema (Taylor &amp; Francis Group) (Leiden), pp. 276-277.</t>
  </si>
  <si>
    <t xml:space="preserve">2232</t>
  </si>
  <si>
    <t xml:space="preserve">Wray, G.A.; Garfield, D.; Runcie, D.</t>
  </si>
  <si>
    <t xml:space="preserve">Evolution of an embryonic gene regulatory network in the sea urchin Strongylocentrotus purpuratus</t>
  </si>
  <si>
    <t xml:space="preserve">Wray, G.A., Garfield, D., Runcie, D. (2012). Evolution of an embryonic gene regulatory network in the sea urchin Strongylocentrotus purpuratus. In: Johnson, C. (ed.). Echinoderms in a Changing World: Proceedings of the 13th International Echinoderm Conference, 5-9 January 2009, University of Tasmania, Hobart, Tasmania, Australia. CRC Press / Balkema (Taylor &amp; Francis Group) (Leiden), pp. 276.</t>
  </si>
  <si>
    <t xml:space="preserve">2233</t>
  </si>
  <si>
    <t xml:space="preserve">Anderson, O.</t>
  </si>
  <si>
    <t xml:space="preserve">Echinothurioid diversity in New Zealand seas</t>
  </si>
  <si>
    <t xml:space="preserve">281-282</t>
  </si>
  <si>
    <t xml:space="preserve">Anderson, O. (2012). Echinothurioid diversity in New Zealand seas. In: Johnson, C. (ed.). Echinoderms in a Changing World: Proceedings of the 13th International Echinoderm Conference, 5-9 January 2009, University of Tasmania, Hobart, Tasmania, Australia. CRC Press / Balkema (Taylor &amp; Francis Group) (Leiden), pp. 281-282.</t>
  </si>
  <si>
    <t xml:space="preserve">2234</t>
  </si>
  <si>
    <t xml:space="preserve">Al-Rashdi, K.M.; Al-Ajmi, F.I.; Al-Habsi, S.H.; Claereboudt, M.R.</t>
  </si>
  <si>
    <t xml:space="preserve">Concurring evidence of rapid sea-cucumber overfishing in the Sultanate of Oman</t>
  </si>
  <si>
    <t xml:space="preserve">Al-Rashdi, K.M., Al-Ajmi, F.I., Al-Habsi, S.H., Claereboudt, M.R. (2012). Concurring evidence of rapid sea-cucumber overfishing in the Sultanate of Oman. In: Johnson, C. (ed.). Echinoderms in a Changing World: Proceedings of the 13th International Echinoderm Conference, 5-9 January 2009, University of Tasmania, Hobart, Tasmania, Australia. CRC Press / Balkema (Taylor &amp; Francis Group) (Leiden), pp. 281.</t>
  </si>
  <si>
    <t xml:space="preserve">2235</t>
  </si>
  <si>
    <t xml:space="preserve">Byrne, M.; Prowse, T.A.A.; Falkner, I.; Sewell, M.A.</t>
  </si>
  <si>
    <t xml:space="preserve">Evolution of maternal provisioning in echinoid echinoderms</t>
  </si>
  <si>
    <t xml:space="preserve">282-283</t>
  </si>
  <si>
    <t xml:space="preserve">Byrne, M., Prowse, T.A.A., Falkner, I., Sewell, M.A. (2012). Evolution of maternal provisioning in echinoid echinoderms. In: Johnson, C. (ed.). Echinoderms in a Changing World: Proceedings of the 13th International Echinoderm Conference, 5-9 January 2009, University of Tasmania, Hobart, Tasmania, Australia. CRC Press / Balkema (Taylor &amp; Francis Group) (Leiden), pp. 282-283.</t>
  </si>
  <si>
    <t xml:space="preserve">2236</t>
  </si>
  <si>
    <t xml:space="preserve">Baillon, S.; Hamel, J.-F.; Mercier, A.</t>
  </si>
  <si>
    <t xml:space="preserve">Gametogenic synchronicity with respect to time, depth and location in three deep-sea echinoderms</t>
  </si>
  <si>
    <t xml:space="preserve">Baillon, S., Hamel, J.-F., Mercier, A. (2012). Gametogenic synchronicity with respect to time, depth and location in three deep-sea echinoderms. In: Johnson, C. (ed.). Echinoderms in a Changing World: Proceedings of the 13th International Echinoderm Conference, 5-9 January 2009, University of Tasmania, Hobart, Tasmania, Australia. CRC Press / Balkema (Taylor &amp; Francis Group) (Leiden), pp. 282.</t>
  </si>
  <si>
    <t xml:space="preserve">2237</t>
  </si>
  <si>
    <t xml:space="preserve">Charlina, N.A.; Dolmatov, I.Y.; Wilkie, I.C.</t>
  </si>
  <si>
    <t xml:space="preserve">Growth and regeneration of structures involved in ophiuroid disc autotomy</t>
  </si>
  <si>
    <t xml:space="preserve">283-284</t>
  </si>
  <si>
    <t xml:space="preserve">Charlina, N.A., Dolmatov, I.Y., Wilkie, I.C. (2012). Growth and regeneration of structures involved in ophiuroid disc autotomy. In: Johnson, C. (ed.). Echinoderms in a Changing World: Proceedings of the 13th International Echinoderm Conference, 5-9 January 2009, University of Tasmania, Hobart, Tasmania, Australia. CRC Press / Balkema (Taylor &amp; Francis Group) (Leiden), pp. 283-284.</t>
  </si>
  <si>
    <t xml:space="preserve">2238</t>
  </si>
  <si>
    <t xml:space="preserve">Catarino, A.I.; Dubois, P.</t>
  </si>
  <si>
    <t xml:space="preserve">Impact of seawater acidification on sea urchin growth</t>
  </si>
  <si>
    <t xml:space="preserve">Catarino, A.I., Dubois, P. (2012). Impact of seawater acidification on sea urchin growth. In: Johnson, C. (ed.). Echinoderms in a Changing World: Proceedings of the 13th International Echinoderm Conference, 5-9 January 2009, University of Tasmania, Hobart, Tasmania, Australia. CRC Press / Balkema (Taylor &amp; Francis Group) (Leiden), pp. 283.</t>
  </si>
  <si>
    <t xml:space="preserve">2239</t>
  </si>
  <si>
    <t xml:space="preserve">Davey, N.; Moss, G.; James, P.; Stenton-Dozey, J.</t>
  </si>
  <si>
    <t xml:space="preserve">Evaluation of tagging techniques for Australostichopus (Stichopus) mollis (Hutton, 1872) for potential ranching studies</t>
  </si>
  <si>
    <t xml:space="preserve">Davey, N., Moss, G., James, P., Stenton-Dozey, J. (2012). Evaluation of tagging techniques for Australostichopus (Stichopus) mollis (Hutton, 1872) for potential ranching studies. In: Johnson, C. (ed.). Echinoderms in a Changing World: Proceedings of the 13th International Echinoderm Conference, 5-9 January 2009, University of Tasmania, Hobart, Tasmania, Australia. CRC Press / Balkema (Taylor &amp; Francis Group) (Leiden), pp. 284.</t>
  </si>
  <si>
    <t xml:space="preserve">2240</t>
  </si>
  <si>
    <t xml:space="preserve">Dupont, S.; Thorndyke, M.</t>
  </si>
  <si>
    <t xml:space="preserve">Impact of CO2-driven ocean acidification on echinoderm early life-history is species-specific and not easy to predict</t>
  </si>
  <si>
    <t xml:space="preserve">285-286</t>
  </si>
  <si>
    <t xml:space="preserve">Dupont, S., Thorndyke, M. (2012). Impact of CO2-driven ocean acidification on echinoderm early life-history is species-specific and not easy to predict. In: Johnson, C. (ed.). Echinoderms in a Changing World: Proceedings of the 13th International Echinoderm Conference, 5-9 January 2009, University of Tasmania, Hobart, Tasmania, Australia. CRC Press / Balkema (Taylor &amp; Francis Group) (Leiden), pp. 285-286.</t>
  </si>
  <si>
    <t xml:space="preserve">2241</t>
  </si>
  <si>
    <t xml:space="preserve">Dubois, P.; Moureaux, C.; Borremans, C.; Hermans, J.; Mannaert, G.; André, L.</t>
  </si>
  <si>
    <t xml:space="preserve">Plasticity of the echinoderm skeleton</t>
  </si>
  <si>
    <t xml:space="preserve">Dubois, P., Moureaux, C., Borremans, C., Hermans, J., Mannaert, G., André, L. (2012). Plasticity of the echinoderm skeleton. In: Johnson, C. (ed.). Echinoderms in a Changing World: Proceedings of the 13th International Echinoderm Conference, 5-9 January 2009, University of Tasmania, Hobart, Tasmania, Australia. CRC Press / Balkema (Taylor &amp; Francis Group) (Leiden), pp. 285.</t>
  </si>
  <si>
    <t xml:space="preserve">2242</t>
  </si>
  <si>
    <t xml:space="preserve">Fujita, T.; Kuramochi, T.</t>
  </si>
  <si>
    <t xml:space="preserve">Preliminary analysis on genetic structure of dense populations of Ophiura sarsii on the upper slope around northern Japan</t>
  </si>
  <si>
    <t xml:space="preserve">286-287</t>
  </si>
  <si>
    <t xml:space="preserve">Fujita, T., Kuramochi, T. (2012). Preliminary analysis on genetic structure of dense populations of Ophiura sarsii on the upper slope around northern Japan. In: Johnson, C. (ed.). Echinoderms in a Changing World: Proceedings of the 13th International Echinoderm Conference, 5-9 January 2009, University of Tasmania, Hobart, Tasmania, Australia. CRC Press / Balkema (Taylor &amp; Francis Group) (Leiden), pp. 286-287.</t>
  </si>
  <si>
    <t xml:space="preserve">2243</t>
  </si>
  <si>
    <t xml:space="preserve">Elia, L.; Selvakumaraswamy, P.; Cisternas, P.A.; Byrne, M.; Morris, V.</t>
  </si>
  <si>
    <t xml:space="preserve">Genotype and phenotype in development of the sea star nervous system: the transition from bilateral to radial symmetry</t>
  </si>
  <si>
    <t xml:space="preserve">Elia, L., Selvakumaraswamy, P., Cisternas, P.A., Byrne, M., Morris, V. (2012). Genotype and phenotype in development of the sea star nervous system: the transition from bilateral to radial symmetry. In: Johnson, C. (ed.). Echinoderms in a Changing World: Proceedings of the 13th International Echinoderm Conference, 5-9 January 2009, University of Tasmania, Hobart, Tasmania, Australia. CRC Press / Balkema (Taylor &amp; Francis Group) (Leiden), pp. 286.</t>
  </si>
  <si>
    <t xml:space="preserve">2244</t>
  </si>
  <si>
    <t xml:space="preserve">Guibourt, V.; Catarino, A.I.; Dubois, P.</t>
  </si>
  <si>
    <t xml:space="preserve">Effect of seawater acidification on cidaroid spines</t>
  </si>
  <si>
    <t xml:space="preserve">287-288</t>
  </si>
  <si>
    <t xml:space="preserve">Guibourt, V., Catarino, A.I., Dubois, P. (2012). Effect of seawater acidification on cidaroid spines. In: Johnson, C. (ed.). Echinoderms in a Changing World: Proceedings of the 13th International Echinoderm Conference, 5-9 January 2009, University of Tasmania, Hobart, Tasmania, Australia. CRC Press / Balkema (Taylor &amp; Francis Group) (Leiden), pp. 287-288.</t>
  </si>
  <si>
    <t xml:space="preserve">2245</t>
  </si>
  <si>
    <t xml:space="preserve">Grossmann, N., Nebelsick, J.H. (2012). Stereom differentiation in spines of Plococidaris verticillata, Heterocentrotus mammillatus and other regular sea urchins. In: Johnson, C. (ed.). Echinoderms in a Changing World: Proceedings of the 13th International Echinoderm Conference, 5-9 January 2009, University of Tasmania, Hobart, Tasmania, Australia. CRC Press / Balkema (Taylor &amp; Francis Group) (Leiden), pp. 287.</t>
  </si>
  <si>
    <t xml:space="preserve">2246</t>
  </si>
  <si>
    <t xml:space="preserve">Hamanaka, G.; Matsumoto, M.; Kaneko, H.</t>
  </si>
  <si>
    <t xml:space="preserve">Proliferation-inducing activity of mesenchyme cells probably contributes to growth of epithelial cells in starfish embryogenesis</t>
  </si>
  <si>
    <t xml:space="preserve">Hamanaka, G., Matsumoto, M., Kaneko, H. (2012). Proliferation-inducing activity of mesenchyme cells probably contributes to growth of epithelial cells in starfish embryogenesis. In: Johnson, C. (ed.). Echinoderms in a Changing World: Proceedings of the 13th International Echinoderm Conference, 5-9 January 2009, University of Tasmania, Hobart, Tasmania, Australia. CRC Press / Balkema (Taylor &amp; Francis Group) (Leiden), pp. 288.</t>
  </si>
  <si>
    <t xml:space="preserve">2247</t>
  </si>
  <si>
    <t xml:space="preserve">Development of the sea cucumber Holothuria leucospilota</t>
  </si>
  <si>
    <t xml:space="preserve">289-290</t>
  </si>
  <si>
    <t xml:space="preserve">Hiratsuka, Y., Uehara, T. (2012). Development of the sea cucumber Holothuria leucospilota. In: Johnson, C. (ed.). Echinoderms in a Changing World: Proceedings of the 13th International Echinoderm Conference, 5-9 January 2009, University of Tasmania, Hobart, Tasmania, Australia. CRC Press / Balkema (Taylor &amp; Francis Group) (Leiden), pp. 289-290.</t>
  </si>
  <si>
    <t xml:space="preserve">2248</t>
  </si>
  <si>
    <t xml:space="preserve">Hemery, L.; Eléaume, M.; Améziane, N.; Chevaldonné, P.; Dettaï, A.</t>
  </si>
  <si>
    <t xml:space="preserve">The genus Antedon (Crinoidea, Echinodermata): an example of evolution through vicariance</t>
  </si>
  <si>
    <t xml:space="preserve">Hemery, L., Eléaume, M., Améziane, N., Chevaldonné, P., Dettaï, A. (2012). The genus Antedon (Crinoidea, Echinodermata): an example of evolution through vicariance. In: Johnson, C. (ed.). Echinoderms in a Changing World: Proceedings of the 13th International Echinoderm Conference, 5-9 January 2009, University of Tasmania, Hobart, Tasmania, Australia. CRC Press / Balkema (Taylor &amp; Francis Group) (Leiden), pp. 289.</t>
  </si>
  <si>
    <t xml:space="preserve">2249</t>
  </si>
  <si>
    <t xml:space="preserve">Comparison of asteroid and ophiuroid trace fossils in the Jurassic of Germany with resting behaviour of extant asteroids and ophiuroids</t>
  </si>
  <si>
    <t xml:space="preserve">290-291</t>
  </si>
  <si>
    <t xml:space="preserve">Ishida, Y., Röper, M., Fujita, T. (2012). Comparison of asteroid and ophiuroid trace fossils in the Jurassic of Germany with resting behaviour of extant asteroids and ophiuroids. In: Johnson, C. (ed.). Echinoderms in a Changing World: Proceedings of the 13th International Echinoderm Conference, 5-9 January 2009, University of Tasmania, Hobart, Tasmania, Australia. CRC Press / Balkema (Taylor &amp; Francis Group) (Leiden), pp. 290-291.</t>
  </si>
  <si>
    <t xml:space="preserve">2250</t>
  </si>
  <si>
    <t xml:space="preserve">Pattern formation in starfish: arm stumps, regeneration models, and evolution</t>
  </si>
  <si>
    <t xml:space="preserve">Hotchkiss, F.H.C. (2012). Pattern formation in starfish: arm stumps, regeneration models, and evolution. In: Johnson, C. (ed.). Echinoderms in a Changing World: Proceedings of the 13th International Echinoderm Conference, 5-9 January 2009, University of Tasmania, Hobart, Tasmania, Australia. CRC Press / Balkema (Taylor &amp; Francis Group) (Leiden), pp. 290.</t>
  </si>
  <si>
    <t xml:space="preserve">2251</t>
  </si>
  <si>
    <t xml:space="preserve">Lanterbecq, D.; Delroise, J.; Flammang, P.; Eeckhaut, I.</t>
  </si>
  <si>
    <t xml:space="preserve">Photoreception in echinoderms: PCR amplification of opsin-like genes in Paracentrotus lividus and Asterias rubens</t>
  </si>
  <si>
    <t xml:space="preserve">Lanterbecq, D., Delroise, J., Flammang, P., Eeckhaut, I. (2012). Photoreception in echinoderms: PCR amplification of opsin-like genes in Paracentrotus lividus and Asterias rubens. In: Johnson, C. (ed.). Echinoderms in a Changing World: Proceedings of the 13th International Echinoderm Conference, 5-9 January 2009, University of Tasmania, Hobart, Tasmania, Australia. CRC Press / Balkema (Taylor &amp; Francis Group) (Leiden), pp. 291.</t>
  </si>
  <si>
    <t xml:space="preserve">2252</t>
  </si>
  <si>
    <t xml:space="preserve">Léonet, A.; Jangoux, M.; Eeckhaut, I.</t>
  </si>
  <si>
    <t xml:space="preserve">Intracellular pathways involved in oocytes maturation induced by dithiothreitol (DTT) and by a new maturation inducing substance (MIS) in sea cucumbers</t>
  </si>
  <si>
    <t xml:space="preserve">Léonet, A., Jangoux, M., Eeckhaut, I. (2012). Intracellular pathways involved in oocytes maturation induced by dithiothreitol (DTT) and by a new maturation inducing substance (MIS) in sea cucumbers. In: Johnson, C. (ed.). Echinoderms in a Changing World: Proceedings of the 13th International Echinoderm Conference, 5-9 January 2009, University of Tasmania, Hobart, Tasmania, Australia. CRC Press / Balkema (Taylor &amp; Francis Group) (Leiden), pp. 292.</t>
  </si>
  <si>
    <t xml:space="preserve">2253</t>
  </si>
  <si>
    <t xml:space="preserve">López, J.S.</t>
  </si>
  <si>
    <t xml:space="preserve">Sea cucumbers of Australia</t>
  </si>
  <si>
    <t xml:space="preserve">López, J.S. (2012). Sea cucumbers of Australia. In: Johnson, C. (ed.). Echinoderms in a Changing World: Proceedings of the 13th International Echinoderm Conference, 5-9 January 2009, University of Tasmania, Hobart, Tasmania, Australia. CRC Press / Balkema (Taylor &amp; Francis Group) (Leiden), pp. 292.</t>
  </si>
  <si>
    <t xml:space="preserve">2254</t>
  </si>
  <si>
    <t xml:space="preserve">Mallefet, J.; Parmentier, B.; Mulliez, X.; Shimomura, O.; Morsomme, P.</t>
  </si>
  <si>
    <t xml:space="preserve">Characterisation of Amphiura filiformis luciferase (Ophiuroidea, Echinodermata)</t>
  </si>
  <si>
    <t xml:space="preserve">Mallefet, J., Parmentier, B., Mulliez, X., Shimomura, O., Morsomme, P. (2012). Characterisation of Amphiura filiformis luciferase (Ophiuroidea, Echinodermata). In: Johnson, C. (ed.). Echinoderms in a Changing World: Proceedings of the 13th International Echinoderm Conference, 5-9 January 2009, University of Tasmania, Hobart, Tasmania, Australia. CRC Press / Balkema (Taylor &amp; Francis Group) (Leiden), pp. 293.</t>
  </si>
  <si>
    <t xml:space="preserve">2255</t>
  </si>
  <si>
    <t xml:space="preserve">Nervous control of Amphiura arcystata luminescence (Ophiuroidea, Echinodermata)</t>
  </si>
  <si>
    <t xml:space="preserve">Mallefet, J. (2012). Nervous control of Amphiura arcystata luminescence (Ophiuroidea, Echinodermata). In: Johnson, C. (ed.). Echinoderms in a Changing World: Proceedings of the 13th International Echinoderm Conference, 5-9 January 2009, University of Tasmania, Hobart, Tasmania, Australia. CRC Press / Balkema (Taylor &amp; Francis Group) (Leiden), pp. 293.</t>
  </si>
  <si>
    <t xml:space="preserve">2256</t>
  </si>
  <si>
    <t xml:space="preserve">McCarthy, A.; Lamare, M.</t>
  </si>
  <si>
    <t xml:space="preserve">The effects of sunscreen compounds on UV-exposed sea urchin larvae across a latitudinal gradient</t>
  </si>
  <si>
    <t xml:space="preserve">294-295</t>
  </si>
  <si>
    <t xml:space="preserve">McCarthy, A., Lamare, M. (2012). The effects of sunscreen compounds on UV-exposed sea urchin larvae across a latitudinal gradient. In: Johnson, C. (ed.). Echinoderms in a Changing World: Proceedings of the 13th International Echinoderm Conference, 5-9 January 2009, University of Tasmania, Hobart, Tasmania, Australia. CRC Press / Balkema (Taylor &amp; Francis Group) (Leiden), pp. 294-295.</t>
  </si>
  <si>
    <t xml:space="preserve">2257</t>
  </si>
  <si>
    <t xml:space="preserve">Martínez-Melo, A.; Michonneau, F.; Paulay, G.; Solís-Marín, F.A.</t>
  </si>
  <si>
    <t xml:space="preserve">Taxonomic revision of the genus Euapta (Holothuroidea: Synaptidae)</t>
  </si>
  <si>
    <t xml:space="preserve">Martínez-Melo, A., Michonneau, F., Paulay, G., Solís-Marín, F.A. (2012). Taxonomic revision of the genus Euapta (Holothuroidea: Synaptidae). In: Johnson, C. (ed.). Echinoderms in a Changing World: Proceedings of the 13th International Echinoderm Conference, 5-9 January 2009, University of Tasmania, Hobart, Tasmania, Australia. CRC Press / Balkema (Taylor &amp; Francis Group) (Leiden), pp. 294.</t>
  </si>
  <si>
    <t xml:space="preserve">2258</t>
  </si>
  <si>
    <t xml:space="preserve">Morris, V.B.; Selvakumaraswamy, P.; Byrne, M.; Whan, R.</t>
  </si>
  <si>
    <t xml:space="preserve">Connexions of the larval coeloms in the brachiolaria larva of the sea star Parvulastra exigua (Asteroidea, Asterinidae)</t>
  </si>
  <si>
    <t xml:space="preserve">Morris, V.B., Selvakumaraswamy, P., Byrne, M., Whan, R. (2012). Connexions of the larval coeloms in the brachiolaria larva of the sea star Parvulastra exigua (Asteroidea, Asterinidae). In: Johnson, C. (ed.). Echinoderms in a Changing World: Proceedings of the 13th International Echinoderm Conference, 5-9 January 2009, University of Tasmania, Hobart, Tasmania, Australia. CRC Press / Balkema (Taylor &amp; Francis Group) (Leiden), pp. 295-296.</t>
  </si>
  <si>
    <t xml:space="preserve">2259</t>
  </si>
  <si>
    <t xml:space="preserve">Mizui, R., Kikuchi, T. (2012). Arm damage and regeneration of Tropiometra afra macrodiscus (Echinodermata: Crinoidea) in Sagami Bay, central Japan. In: Johnson, C. (ed.). Echinoderms in a Changing World: Proceedings of the 13th International Echinoderm Conference, 5-9 January 2009, University of Tasmania, Hobart, Tasmania, Australia. CRC Press / Balkema (Taylor &amp; Francis Group) (Leiden), pp. 295.</t>
  </si>
  <si>
    <t xml:space="preserve">2260</t>
  </si>
  <si>
    <t xml:space="preserve">Murata, Y.; Unuma, T.</t>
  </si>
  <si>
    <t xml:space="preserve">Maturation stage and extractive components in the gonads from seven Japanese edible species of sea urchins</t>
  </si>
  <si>
    <t xml:space="preserve">Murata, Y., Unuma, T. (2012). Maturation stage and extractive components in the gonads from seven Japanese edible species of sea urchins. In: Johnson, C. (ed.). Echinoderms in a Changing World: Proceedings of the 13th International Echinoderm Conference, 5-9 January 2009, University of Tasmania, Hobart, Tasmania, Australia. CRC Press / Balkema (Taylor &amp; Francis Group) (Leiden), pp. 296.</t>
  </si>
  <si>
    <t xml:space="preserve">2261</t>
  </si>
  <si>
    <t xml:space="preserve">Morris, V.B.; Cisternas, P.A.; Byrne, M.; Whan, R.</t>
  </si>
  <si>
    <t xml:space="preserve">Variation in stone canal morphology in the brachiolaria larva of the sea star Parvulastra exigua (Asteroidea, Asterinidae)</t>
  </si>
  <si>
    <t xml:space="preserve">Morris, V.B., Cisternas, P.A., Byrne, M., Whan, R. (2012). Variation in stone canal morphology in the brachiolaria larva of the sea star Parvulastra exigua (Asteroidea, Asterinidae). In: Johnson, C. (ed.). Echinoderms in a Changing World: Proceedings of the 13th International Echinoderm Conference, 5-9 January 2009, University of Tasmania, Hobart, Tasmania, Australia. CRC Press / Balkema (Taylor &amp; Francis Group) (Leiden), pp. 296.</t>
  </si>
  <si>
    <t xml:space="preserve">2262</t>
  </si>
  <si>
    <t xml:space="preserve">Nebelsick, J.H.; El-Hamied, A.A.; Elattaar, A.S.</t>
  </si>
  <si>
    <t xml:space="preserve">Morphology, taphonomy and distribution of Jacksonaster depressum from the Red Sea</t>
  </si>
  <si>
    <t xml:space="preserve">Nebelsick, J.H., El-Hamied, A.A., Elattaar, A.S. (2012). Morphology, taphonomy and distribution of Jacksonaster depressum from the Red Sea. In: Johnson, C. (ed.). Echinoderms in a Changing World: Proceedings of the 13th International Echinoderm Conference, 5-9 January 2009, University of Tasmania, Hobart, Tasmania, Australia. CRC Press / Balkema (Taylor &amp; Francis Group) (Leiden), pp. 297-298.</t>
  </si>
  <si>
    <t xml:space="preserve">2263</t>
  </si>
  <si>
    <t xml:space="preserve">Naruse, M.; Sakaya, H.; Hoshi, M.; Matsumoto, M.</t>
  </si>
  <si>
    <t xml:space="preserve">Conserved role of ARIS: acrosome reaction-inducing substance in the Echinodermata</t>
  </si>
  <si>
    <t xml:space="preserve">Naruse, M., Sakaya, H., Hoshi, M., Matsumoto, M. (2012). Conserved role of ARIS: acrosome reaction-inducing substance in the Echinodermata. In: Johnson, C. (ed.). Echinoderms in a Changing World: Proceedings of the 13th International Echinoderm Conference, 5-9 January 2009, University of Tasmania, Hobart, Tasmania, Australia. CRC Press / Balkema (Taylor &amp; Francis Group) (Leiden), pp. 297.</t>
  </si>
  <si>
    <t xml:space="preserve">2264</t>
  </si>
  <si>
    <t xml:space="preserve">Omori, A.; Shibata, T.F.; Nakajima, Y.; Kurokawa, D.; Akasaka, K.</t>
  </si>
  <si>
    <t xml:space="preserve">Cloning and gene expression analysis of crinoid Otx and Pax6 orthologs</t>
  </si>
  <si>
    <t xml:space="preserve">298-299</t>
  </si>
  <si>
    <t xml:space="preserve">Omori, A., Shibata, T.F., Nakajima, Y., Kurokawa, D., Akasaka, K. (2012). Cloning and gene expression analysis of crinoid Otx and Pax6 orthologs. In: Johnson, C. (ed.). Echinoderms in a Changing World: Proceedings of the 13th International Echinoderm Conference, 5-9 January 2009, University of Tasmania, Hobart, Tasmania, Australia. CRC Press / Balkema (Taylor &amp; Francis Group) (Leiden), pp. 298-299.</t>
  </si>
  <si>
    <t xml:space="preserve">2265</t>
  </si>
  <si>
    <t xml:space="preserve">The latest fossil record of the genus Linthia (Echinoidea: Spatangoida) from the Pleistocene</t>
  </si>
  <si>
    <t xml:space="preserve">Nemoto, K., Kanazawa, K. (2012). The latest fossil record of the genus Linthia (Echinoidea: Spatangoida) from the Pleistocene. In: Johnson, C. (ed.). Echinoderms in a Changing World: Proceedings of the 13th International Echinoderm Conference, 5-9 January 2009, University of Tasmania, Hobart, Tasmania, Australia. CRC Press / Balkema (Taylor &amp; Francis Group) (Leiden), pp. 298.</t>
  </si>
  <si>
    <t xml:space="preserve">2266</t>
  </si>
  <si>
    <t xml:space="preserve">A nearly articulated aspidochirote holothurian from the Late Cretaceous (Santonian) of England</t>
  </si>
  <si>
    <t xml:space="preserve">299-300</t>
  </si>
  <si>
    <t xml:space="preserve">Reich, M. (2012). A nearly articulated aspidochirote holothurian from the Late Cretaceous (Santonian) of England. In: Johnson, C. (ed.). Echinoderms in a Changing World: Proceedings of the 13th International Echinoderm Conference, 5-9 January 2009, University of Tasmania, Hobart, Tasmania, Australia. CRC Press / Balkema (Taylor &amp; Francis Group) (Leiden), pp. 299-300.</t>
  </si>
  <si>
    <t xml:space="preserve">2267</t>
  </si>
  <si>
    <t xml:space="preserve">Plotieau, T.; Eeckhaut, I.</t>
  </si>
  <si>
    <t xml:space="preserve">Characterisation and quantification of the intradigestive bacterial microflora in Holothuria scabra (Jaeger, 1833) (Holothuroidea), major macrodeposit feeder of recifal intertidal zones</t>
  </si>
  <si>
    <t xml:space="preserve">Plotieau, T., Eeckhaut, I. (2012). Characterisation and quantification of the intradigestive bacterial microflora in Holothuria scabra (Jaeger, 1833) (Holothuroidea), major macrodeposit feeder of recifal intertidal zones. In: Johnson, C. (ed.). Echinoderms in a Changing World: Proceedings of the 13th International Echinoderm Conference, 5-9 January 2009, University of Tasmania, Hobart, Tasmania, Australia. CRC Press / Balkema (Taylor &amp; Francis Group) (Leiden), pp. 299.</t>
  </si>
  <si>
    <t xml:space="preserve">2268</t>
  </si>
  <si>
    <t xml:space="preserve">Runcie, D.E.; Garfield, D.A.; Babbitt, C.C.; Pfefferle, A.; Nielsen, W.J.; Wray, G.A.</t>
  </si>
  <si>
    <t xml:space="preserve">Phenotypic plasticity and the developmental regulatory network in the purple sea urchin</t>
  </si>
  <si>
    <t xml:space="preserve">300-301</t>
  </si>
  <si>
    <t xml:space="preserve">Runcie, D.E., Garfield, D.A., Babbitt, C.C., Pfefferle, A., Nielsen, W.J., Wray, G.A. (2012). Phenotypic plasticity and the developmental regulatory network in the purple sea urchin. In: Johnson, C. (ed.). Echinoderms in a Changing World: Proceedings of the 13th International Echinoderm Conference, 5-9 January 2009, University of Tasmania, Hobart, Tasmania, Australia. CRC Press / Balkema (Taylor &amp; Francis Group) (Leiden), pp. 300-301.</t>
  </si>
  <si>
    <t xml:space="preserve">2269</t>
  </si>
  <si>
    <t xml:space="preserve">Unusual holothurians (Echinodermata) from the Late Ordovician of Sweden</t>
  </si>
  <si>
    <t xml:space="preserve">Reich, M. (2012). Unusual holothurians (Echinodermata) from the Late Ordovician of Sweden. In: Johnson, C. (ed.). Echinoderms in a Changing World: Proceedings of the 13th International Echinoderm Conference, 5-9 January 2009, University of Tasmania, Hobart, Tasmania, Australia. CRC Press / Balkema (Taylor &amp; Francis Group) (Leiden), pp. 300.</t>
  </si>
  <si>
    <t xml:space="preserve">2270</t>
  </si>
  <si>
    <t xml:space="preserve">Shibata, D.; Komatsu, M.; Hirano, Y.</t>
  </si>
  <si>
    <t xml:space="preserve">Fission, spawning, and metamorphosis occur continuously in the multi-armed sea-star, Coscinasterias acutispina (Stimpson, 1882)</t>
  </si>
  <si>
    <t xml:space="preserve">Shibata, D., Komatsu, M., Hirano, Y. (2012). Fission, spawning, and metamorphosis occur continuously in the multi-armed sea-star, Coscinasterias acutispina (Stimpson, 1882). In: Johnson, C. (ed.). Echinoderms in a Changing World: Proceedings of the 13th International Echinoderm Conference, 5-9 January 2009, University of Tasmania, Hobart, Tasmania, Australia. CRC Press / Balkema (Taylor &amp; Francis Group) (Leiden), pp. 301.</t>
  </si>
  <si>
    <t xml:space="preserve">2271</t>
  </si>
  <si>
    <t xml:space="preserve">Soars, N.A.; Prowse, T.; Byrne, M.</t>
  </si>
  <si>
    <t xml:space="preserve">Echinopluteus vs. Echinopluteus transversus: evolution of phenotypic plasticity in sea urchin larvae</t>
  </si>
  <si>
    <t xml:space="preserve">302-303</t>
  </si>
  <si>
    <t xml:space="preserve">Soars, N.A., Prowse, T., Byrne, M. (2012). Echinopluteus vs. Echinopluteus transversus: evolution of phenotypic plasticity in sea urchin larvae. In: Johnson, C. (ed.). Echinoderms in a Changing World: Proceedings of the 13th International Echinoderm Conference, 5-9 January 2009, University of Tasmania, Hobart, Tasmania, Australia. CRC Press / Balkema (Taylor &amp; Francis Group) (Leiden), pp. 302-303.</t>
  </si>
  <si>
    <t xml:space="preserve">2272</t>
  </si>
  <si>
    <t xml:space="preserve">So, J.; Uthicke, S.; Hamel, J.-F.; Mercier, A.</t>
  </si>
  <si>
    <t xml:space="preserve">Glacial persistence of North Atlantic populations of Cucumaria frondosa (Holothuroidea: Echinodermata)</t>
  </si>
  <si>
    <t xml:space="preserve">So, J., Uthicke, S., Hamel, J.-F., Mercier, A. (2012). Glacial persistence of North Atlantic populations of Cucumaria frondosa (Holothuroidea: Echinodermata). In: Johnson, C. (ed.). Echinoderms in a Changing World: Proceedings of the 13th International Echinoderm Conference, 5-9 January 2009, University of Tasmania, Hobart, Tasmania, Australia. CRC Press / Balkema (Taylor &amp; Francis Group) (Leiden), pp. 302.</t>
  </si>
  <si>
    <t xml:space="preserve">2273</t>
  </si>
  <si>
    <t xml:space="preserve">Tsurugaya, T.; Shibata, T.; Kurokawa, D.; Akasaka, K.</t>
  </si>
  <si>
    <t xml:space="preserve">Analysis of expression pattern of Hox cluster genes in feather star Oxycomanthus japonicas</t>
  </si>
  <si>
    <t xml:space="preserve">303-304</t>
  </si>
  <si>
    <t xml:space="preserve">Tsurugaya, T., Shibata, T., Kurokawa, D., Akasaka, K. (2012). Analysis of expression pattern of Hox cluster genes in feather star Oxycomanthus japonicas. In: Johnson, C. (ed.). Echinoderms in a Changing World: Proceedings of the 13th International Echinoderm Conference, 5-9 January 2009, University of Tasmania, Hobart, Tasmania, Australia. CRC Press / Balkema (Taylor &amp; Francis Group) (Leiden), pp. 303-304.</t>
  </si>
  <si>
    <t xml:space="preserve">2274</t>
  </si>
  <si>
    <t xml:space="preserve">Todesco, M.; Eeckhaut, I.; Parmentier, E.</t>
  </si>
  <si>
    <t xml:space="preserve">Resistance of pearlfishes to saponins</t>
  </si>
  <si>
    <t xml:space="preserve">Todesco, M., Eeckhaut, I., Parmentier, E. (2012). Resistance of pearlfishes to saponins. In: Johnson, C. (ed.). Echinoderms in a Changing World: Proceedings of the 13th International Echinoderm Conference, 5-9 January 2009, University of Tasmania, Hobart, Tasmania, Australia. CRC Press / Balkema (Taylor &amp; Francis Group) (Leiden), pp. 303.</t>
  </si>
  <si>
    <t xml:space="preserve">2275</t>
  </si>
  <si>
    <t xml:space="preserve">Unuma, T.; Yamano, K.; Yokota, Y.</t>
  </si>
  <si>
    <t xml:space="preserve">The major yolk protein in the sea urchin is synthesised mainly in the gut inner epithelium and the gonad nutritive phagocytes before and during gametogenesis</t>
  </si>
  <si>
    <t xml:space="preserve">304-305</t>
  </si>
  <si>
    <t xml:space="preserve">Unuma, T., Yamano, K., Yokota, Y. (2012). The major yolk protein in the sea urchin is synthesised mainly in the gut inner epithelium and the gonad nutritive phagocytes before and during gametogenesis. In: Johnson, C. (ed.). Echinoderms in a Changing World: Proceedings of the 13th International Echinoderm Conference, 5-9 January 2009, University of Tasmania, Hobart, Tasmania, Australia. CRC Press / Balkema (Taylor &amp; Francis Group) (Leiden), pp. 304-305.</t>
  </si>
  <si>
    <t xml:space="preserve">2276</t>
  </si>
  <si>
    <t xml:space="preserve">Unuma, T.; Murata, Y.</t>
  </si>
  <si>
    <t xml:space="preserve">Changes in free amino acid composition in the ovary and testis of the sea urchin Pseudocentrotus depressus</t>
  </si>
  <si>
    <t xml:space="preserve">Unuma, T., Murata, Y. (2012). Changes in free amino acid composition in the ovary and testis of the sea urchin Pseudocentrotus depressus. In: Johnson, C. (ed.). Echinoderms in a Changing World: Proceedings of the 13th International Echinoderm Conference, 5-9 January 2009, University of Tasmania, Hobart, Tasmania, Australia. CRC Press / Balkema (Taylor &amp; Francis Group) (Leiden), pp. 304.</t>
  </si>
  <si>
    <t xml:space="preserve">2277</t>
  </si>
  <si>
    <t xml:space="preserve">Uthicke, S.; Byrne, M.; Conand, C.</t>
  </si>
  <si>
    <t xml:space="preserve">Genetic barcoding of commercial beche-de-mer species</t>
  </si>
  <si>
    <t xml:space="preserve">Uthicke, S., Byrne, M., Conand, C. (2012). Genetic barcoding of commercial beche-de-mer species. In: Johnson, C. (ed.). Echinoderms in a Changing World: Proceedings of the 13th International Echinoderm Conference, 5-9 January 2009, University of Tasmania, Hobart, Tasmania, Australia. CRC Press / Balkema (Taylor &amp; Francis Group) (Leiden), pp. 305.</t>
  </si>
  <si>
    <t xml:space="preserve">2278</t>
  </si>
  <si>
    <t xml:space="preserve">Vallejo, V.A.; Monroy, M.</t>
  </si>
  <si>
    <t xml:space="preserve">Ecological similarities between the associated fauna of Echinometra vanbrunti and E. lucunter (Echinoidea: Echinometridae) on Colombian rocky shores</t>
  </si>
  <si>
    <t xml:space="preserve">Vallejo, V.A., Monroy, M. (2012). Ecological similarities between the associated fauna of Echinometra vanbrunti and E. lucunter (Echinoidea: Echinometridae) on Colombian rocky shores. In: Johnson, C. (ed.). Echinoderms in a Changing World: Proceedings of the 13th International Echinoderm Conference, 5-9 January 2009, University of Tasmania, Hobart, Tasmania, Australia. CRC Press / Balkema (Taylor &amp; Francis Group) (Leiden), pp. 306.</t>
  </si>
  <si>
    <t xml:space="preserve">2279</t>
  </si>
  <si>
    <t xml:space="preserve">Saponin diversity and body distribution in five tropical species of sea cucumbers from the family Holothuriidae</t>
  </si>
  <si>
    <t xml:space="preserve">Van Dyck, S., Gerbaux, P., Flammang, P. (2012). Saponin diversity and body distribution in five tropical species of sea cucumbers from the family Holothuriidae. In: Johnson, C. (ed.). Echinoderms in a Changing World: Proceedings of the 13th International Echinoderm Conference, 5-9 January 2009, University of Tasmania, Hobart, Tasmania, Australia. CRC Press / Balkema (Taylor &amp; Francis Group) (Leiden), pp. 274.</t>
  </si>
  <si>
    <t xml:space="preserve">2280</t>
  </si>
  <si>
    <t xml:space="preserve">Yoshimura, K.; Motokawa, T.</t>
  </si>
  <si>
    <t xml:space="preserve">In which direction do regular sea urchins walk?</t>
  </si>
  <si>
    <t xml:space="preserve">Yoshimura, K., Motokawa, T. (2012). In which direction do regular sea urchins walk?. In: Johnson, C. (ed.). Echinoderms in a Changing World: Proceedings of the 13th International Echinoderm Conference, 5-9 January 2009, University of Tasmania, Hobart, Tasmania, Australia. CRC Press / Balkema (Taylor &amp; Francis Group) (Leiden), pp. 307.</t>
  </si>
  <si>
    <t xml:space="preserve">2281</t>
  </si>
  <si>
    <t xml:space="preserve">Woolsey, E.; Byrne, M.; Williams, S.; Pizarro, O.; Thornborough, K.; Davies, P.; Webster, J.; Beaman, R.; Bridge, T.</t>
  </si>
  <si>
    <t xml:space="preserve">Ophiopsila pantherina beds on relict dunes off the Great Barrier Reef</t>
  </si>
  <si>
    <t xml:space="preserve">Woolsey, E., Byrne, M., Williams, S., Pizarro, O., Thornborough, K., Davies, P., Webster, J., Beaman, R., Bridge, T. (2012). Ophiopsila pantherina beds on relict dunes off the Great Barrier Reef. In: Johnson, C. (ed.). Echinoderms in a Changing World: Proceedings of the 13th International Echinoderm Conference, 5-9 January 2009, University of Tasmania, Hobart, Tasmania, Australia. CRC Press / Balkema (Taylor &amp; Francis Group) (Leiden), pp. 307.</t>
  </si>
  <si>
    <t xml:space="preserve">2282</t>
  </si>
  <si>
    <t xml:space="preserve">Ziegler, A.; Faber, C.; Bartolomaeus, T.</t>
  </si>
  <si>
    <t xml:space="preserve">Interdependence of internal organ systems and evolution of the axial complex in sea urchins (Echinodermata: Echinoidea)</t>
  </si>
  <si>
    <t xml:space="preserve">308-309</t>
  </si>
  <si>
    <t xml:space="preserve">Ziegler, A., Faber, C., Bartolomaeus, T. (2012). Interdependence of internal organ systems and evolution of the axial complex in sea urchins (Echinodermata: Echinoidea). In: Johnson, C. (ed.). Echinoderms in a Changing World: Proceedings of the 13th International Echinoderm Conference, 5-9 January 2009, University of Tasmania, Hobart, Tasmania, Australia. CRC Press / Balkema (Taylor &amp; Francis Group) (Leiden), pp. 308-309.</t>
  </si>
  <si>
    <t xml:space="preserve">2283</t>
  </si>
  <si>
    <t xml:space="preserve">Ziegler, A.; Grygier, M.J.</t>
  </si>
  <si>
    <t xml:space="preserve">First report of Ulophysema (Crustacea: Ascothoracida) outside northern seas, parasitizing the bathyal Antarctic species Pourtalesia hispida (Echinoidea: Holasteroida)</t>
  </si>
  <si>
    <t xml:space="preserve">Ziegler, A., Grygier, M.J. (2012). First report of Ulophysema (Crustacea: Ascothoracida) outside northern seas, parasitizing the bathyal Antarctic species Pourtalesia hispida (Echinoidea: Holasteroida). In: Johnson, C. (ed.). Echinoderms in a Changing World: Proceedings of the 13th International Echinoderm Conference, 5-9 January 2009, University of Tasmania, Hobart, Tasmania, Australia. CRC Press / Balkema (Taylor &amp; Francis Group) (Leiden), pp. 308.</t>
  </si>
  <si>
    <t xml:space="preserve">2284</t>
  </si>
  <si>
    <t xml:space="preserve">Symposium 1963</t>
  </si>
  <si>
    <t xml:space="preserve">Fell, H.B.; Pawson, D.L.</t>
  </si>
  <si>
    <t xml:space="preserve">General biology of echinoderms</t>
  </si>
  <si>
    <t xml:space="preserve">Boolootian, Richard A.</t>
  </si>
  <si>
    <t xml:space="preserve">Physiology of Echinodermata</t>
  </si>
  <si>
    <t xml:space="preserve">1-48</t>
  </si>
  <si>
    <t xml:space="preserve">New York / London / Sydney</t>
  </si>
  <si>
    <t xml:space="preserve">Interscience</t>
  </si>
  <si>
    <t xml:space="preserve">Fell, H.B., Pawson, D.L. (1966). General biology of echinoderms. In: Boolootian, R.A. (ed.). Physiology of Echinodermata. Interscience (New York / London / Sydney), pp. 1-48.</t>
  </si>
  <si>
    <t xml:space="preserve">2285</t>
  </si>
  <si>
    <t xml:space="preserve">Fell, H.B.</t>
  </si>
  <si>
    <t xml:space="preserve">Ecology of crinoids</t>
  </si>
  <si>
    <t xml:space="preserve">49-62</t>
  </si>
  <si>
    <t xml:space="preserve">Fell, H.B. (1966). Ecology of crinoids. In: Boolootian, R.A. (ed.). Physiology of Echinodermata. Interscience (New York / London / Sydney), pp. 49-62.</t>
  </si>
  <si>
    <t xml:space="preserve">2286</t>
  </si>
  <si>
    <t xml:space="preserve">Ecology of holothurians</t>
  </si>
  <si>
    <t xml:space="preserve">Pawson, D.L. (1966). Ecology of holothurians. In: Boolootian, R.A. (ed.). Physiology of Echinodermata. Interscience (New York / London / Sydney), pp. 63-71.</t>
  </si>
  <si>
    <t xml:space="preserve">2287</t>
  </si>
  <si>
    <t xml:space="preserve">Moore, H.B.</t>
  </si>
  <si>
    <t xml:space="preserve">Ecology of echinoids</t>
  </si>
  <si>
    <t xml:space="preserve">72-86</t>
  </si>
  <si>
    <t xml:space="preserve">Moore, H.B. (1966). Ecology of echinoids. In: Boolootian, R.A. (ed.). Physiology of Echinodermata. Interscience (New York / London / Sydney), pp. 72-86.</t>
  </si>
  <si>
    <t xml:space="preserve">2288</t>
  </si>
  <si>
    <t xml:space="preserve">Feder, H.M.; Christensen, A.M.</t>
  </si>
  <si>
    <t xml:space="preserve">Aspects of asteroid biology</t>
  </si>
  <si>
    <t xml:space="preserve">87-127</t>
  </si>
  <si>
    <t xml:space="preserve">Feder, H.M., Christensen, A.M. (1966). Aspects of asteroid biology. In: Boolootian, R.A. (ed.). Physiology of Echinodermata. Interscience (New York / London / Sydney), pp. 87-127.</t>
  </si>
  <si>
    <t xml:space="preserve">2289</t>
  </si>
  <si>
    <t xml:space="preserve">The ecology of ophiuroids</t>
  </si>
  <si>
    <t xml:space="preserve">128-143</t>
  </si>
  <si>
    <t xml:space="preserve">Fell, H.B. (1966). The ecology of ophiuroids. In: Boolootian, R.A. (ed.). Physiology of Echinodermata. Interscience (New York / London / Sydney), pp. 128-143.</t>
  </si>
  <si>
    <t xml:space="preserve">2290</t>
  </si>
  <si>
    <t xml:space="preserve">Davenport, D.</t>
  </si>
  <si>
    <t xml:space="preserve">Echinoderms and the control of behavior in associations</t>
  </si>
  <si>
    <t xml:space="preserve">145-156</t>
  </si>
  <si>
    <t xml:space="preserve">Davenport, D. (1966). Echinoderms and the control of behavior in associations. In: Boolootian, R.A. (ed.). Physiology of Echinodermata. Interscience (New York / London / Sydney), pp. 145-156.</t>
  </si>
  <si>
    <t xml:space="preserve">2291</t>
  </si>
  <si>
    <t xml:space="preserve">Reese, E.S.</t>
  </si>
  <si>
    <t xml:space="preserve">The complex behavior of echinoderms</t>
  </si>
  <si>
    <t xml:space="preserve">157-218</t>
  </si>
  <si>
    <t xml:space="preserve">Reese, E.S. (1966). The complex behavior of echinoderms. In: Boolootian, R.A. (ed.). Physiology of Echinodermata. Interscience (New York / London / Sydney), pp. 157-218.</t>
  </si>
  <si>
    <t xml:space="preserve">2292</t>
  </si>
  <si>
    <t xml:space="preserve">Functional morphology of the water-vascular system</t>
  </si>
  <si>
    <t xml:space="preserve">219-244</t>
  </si>
  <si>
    <t xml:space="preserve">Nichols, D. (1966). Functional morphology of the water-vascular system. In: Boolootian, R.A. (ed.). Physiology of Echinodermata. Interscience (New York / London / Sydney), pp. 219-244.</t>
  </si>
  <si>
    <t xml:space="preserve">2293</t>
  </si>
  <si>
    <t xml:space="preserve">Farmanfarmaian, A.</t>
  </si>
  <si>
    <t xml:space="preserve">The respiratory physiology of echinoderms</t>
  </si>
  <si>
    <t xml:space="preserve">245-265</t>
  </si>
  <si>
    <t xml:space="preserve">Farmanfarmaian, A. (1966). The respiratory physiology of echinoderms. In: Boolootian, R.A. (ed.). Physiology of Echinodermata. Interscience (New York / London / Sydney), pp. 245-265.</t>
  </si>
  <si>
    <t xml:space="preserve">2294</t>
  </si>
  <si>
    <t xml:space="preserve">Vevers, H.G.</t>
  </si>
  <si>
    <t xml:space="preserve">Pigmentation</t>
  </si>
  <si>
    <t xml:space="preserve">267-275</t>
  </si>
  <si>
    <t xml:space="preserve">Vevers, H.G. (1966). Pigmentation. In: Boolootian, R.A. (ed.). Physiology of Echinodermata. Interscience (New York / London / Sydney), pp. 267-275.</t>
  </si>
  <si>
    <t xml:space="preserve">2295</t>
  </si>
  <si>
    <t xml:space="preserve">Fox, D.L.; Hopkins, T.S.</t>
  </si>
  <si>
    <t xml:space="preserve">The comparative biochemistry of pigments</t>
  </si>
  <si>
    <t xml:space="preserve">277-300</t>
  </si>
  <si>
    <t xml:space="preserve">Fox, D.L., Hopkins, T.S. (1966). The comparative biochemistry of pigments. In: Boolootian, R.A. (ed.). Physiology of Echinodermata. Interscience (New York / London / Sydney), pp. 277-300.</t>
  </si>
  <si>
    <t xml:space="preserve">2296</t>
  </si>
  <si>
    <t xml:space="preserve">Endean, R.</t>
  </si>
  <si>
    <t xml:space="preserve">The coelomic fluids and coelomocytes</t>
  </si>
  <si>
    <t xml:space="preserve">301-328</t>
  </si>
  <si>
    <t xml:space="preserve">Endean, R. (1966). The coelomic fluids and coelomocytes. In: Boolootian, R.A. (ed.). Physiology of Echinodermata. Interscience (New York / London / Sydney), pp. 301-328.</t>
  </si>
  <si>
    <t xml:space="preserve">2297</t>
  </si>
  <si>
    <t xml:space="preserve">Anderson, J.M.</t>
  </si>
  <si>
    <t xml:space="preserve">Aspects of nutritional physiology</t>
  </si>
  <si>
    <t xml:space="preserve">329-357</t>
  </si>
  <si>
    <t xml:space="preserve">Anderson, J.M. (1966). Aspects of nutritional physiology. In: Boolootian, R.A. (ed.). Physiology of Echinodermata. Interscience (New York / London / Sydney), pp. 329-357.</t>
  </si>
  <si>
    <t xml:space="preserve">2298</t>
  </si>
  <si>
    <t xml:space="preserve">Salinity tolerance and ionic regulation</t>
  </si>
  <si>
    <t xml:space="preserve">359-377</t>
  </si>
  <si>
    <t xml:space="preserve">Binyon, J. (1966). Salinity tolerance and ionic regulation. In: Boolootian, R.A. (ed.). Physiology of Echinodermata. Interscience (New York / London / Sydney), pp. 359-377.</t>
  </si>
  <si>
    <t xml:space="preserve">2299</t>
  </si>
  <si>
    <t xml:space="preserve">Raup, D.M.</t>
  </si>
  <si>
    <t xml:space="preserve">The endoskeleton</t>
  </si>
  <si>
    <t xml:space="preserve">379-395</t>
  </si>
  <si>
    <t xml:space="preserve">Raup, D.M. (1966). The endoskeleton. In: Boolootian, R.A. (ed.). Physiology of Echinodermata. Interscience (New York / London / Sydney), pp. 379-395.</t>
  </si>
  <si>
    <t xml:space="preserve">2300</t>
  </si>
  <si>
    <t xml:space="preserve">Swan, E.F.</t>
  </si>
  <si>
    <t xml:space="preserve">Growth, autotomy, and regeneration</t>
  </si>
  <si>
    <t xml:space="preserve">397-434</t>
  </si>
  <si>
    <t xml:space="preserve">Swan, E.F. (1966). Growth, autotomy, and regeneration. In: Boolootian, R.A. (ed.). Physiology of Echinodermata. Interscience (New York / London / Sydney), pp. 397-434.</t>
  </si>
  <si>
    <t xml:space="preserve">2301</t>
  </si>
  <si>
    <t xml:space="preserve">Yoshida, M.</t>
  </si>
  <si>
    <t xml:space="preserve">Photosensitivity</t>
  </si>
  <si>
    <t xml:space="preserve">435-464</t>
  </si>
  <si>
    <t xml:space="preserve">Yoshida, M. (1966). Photosensitivity. In: Boolootian, R.A. (ed.). Physiology of Echinodermata. Interscience (New York / London / Sydney), pp. 435-464.</t>
  </si>
  <si>
    <t xml:space="preserve">2302</t>
  </si>
  <si>
    <t xml:space="preserve">Millott, N.</t>
  </si>
  <si>
    <t xml:space="preserve">Coordination of spine movement in echinoids</t>
  </si>
  <si>
    <t xml:space="preserve">465-486</t>
  </si>
  <si>
    <t xml:space="preserve">Millott, N. (1966). Coordination of spine movement in echinoids. In: Boolootian, R.A. (ed.). Physiology of Echinodermata. Interscience (New York / London / Sydney), pp. 465-486.</t>
  </si>
  <si>
    <t xml:space="preserve">2303</t>
  </si>
  <si>
    <t xml:space="preserve">Light production</t>
  </si>
  <si>
    <t xml:space="preserve">487-501</t>
  </si>
  <si>
    <t xml:space="preserve">Millott, N. (1966). Light production. In: Boolootian, R.A. (ed.). Physiology of Echinodermata. Interscience (New York / London / Sydney), pp. 487-501.</t>
  </si>
  <si>
    <t xml:space="preserve">2304</t>
  </si>
  <si>
    <t xml:space="preserve">Smith, J.E.</t>
  </si>
  <si>
    <t xml:space="preserve">The form and functions of the nervous system</t>
  </si>
  <si>
    <t xml:space="preserve">503-511</t>
  </si>
  <si>
    <t xml:space="preserve">Smith, J.E. (1966). The form and functions of the nervous system. In: Boolootian, R.A. (ed.). Physiology of Echinodermata. Interscience (New York / London / Sydney), pp. 503-511.</t>
  </si>
  <si>
    <t xml:space="preserve">2305</t>
  </si>
  <si>
    <t xml:space="preserve">Takahashi, K.</t>
  </si>
  <si>
    <t xml:space="preserve">Muscle physiology</t>
  </si>
  <si>
    <t xml:space="preserve">513-527</t>
  </si>
  <si>
    <t xml:space="preserve">Takahashi, K. (1966). Muscle physiology. In: Boolootian, R.A. (ed.). Physiology of Echinodermata. Interscience (New York / London / Sydney), pp. 513-527.</t>
  </si>
  <si>
    <t xml:space="preserve">2306</t>
  </si>
  <si>
    <t xml:space="preserve">Alender, C.B.; Russell, F.E.</t>
  </si>
  <si>
    <t xml:space="preserve">Pharmacology</t>
  </si>
  <si>
    <t xml:space="preserve">529-544</t>
  </si>
  <si>
    <t xml:space="preserve">Alender, C.B., Russell, F.E. (1966). Pharmacology. In: Boolootian, R.A. (ed.). Physiology of Echinodermata. Interscience (New York / London / Sydney), pp. 529-544.</t>
  </si>
  <si>
    <t xml:space="preserve">2307</t>
  </si>
  <si>
    <t xml:space="preserve">Welsh, J.H.</t>
  </si>
  <si>
    <t xml:space="preserve">Neurohumors and neurosecretion</t>
  </si>
  <si>
    <t xml:space="preserve">545-560</t>
  </si>
  <si>
    <t xml:space="preserve">Welsh, J.H. (1966). Neurohumors and neurosecretion. In: Boolootian, R.A. (ed.). Physiology of Echinodermata. Interscience (New York / London / Sydney), pp. 545-560.</t>
  </si>
  <si>
    <t xml:space="preserve">2308</t>
  </si>
  <si>
    <t xml:space="preserve">Boolootian, R.A.</t>
  </si>
  <si>
    <t xml:space="preserve">Reproductive physiology</t>
  </si>
  <si>
    <t xml:space="preserve">561-614</t>
  </si>
  <si>
    <t xml:space="preserve">Boolootian, R.A. (1966). Reproductive physiology. In: Boolootian, R.A. (ed.). Physiology of Echinodermata. Interscience (New York / London / Sydney), pp. 561-614.</t>
  </si>
  <si>
    <t xml:space="preserve">2309</t>
  </si>
  <si>
    <t xml:space="preserve">Delavault, R.</t>
  </si>
  <si>
    <t xml:space="preserve">Determinism of sex</t>
  </si>
  <si>
    <t xml:space="preserve">615-638</t>
  </si>
  <si>
    <t xml:space="preserve">Delavault, R. (1966). Determinism of sex. In: Boolootian, R.A. (ed.). Physiology of Echinodermata. Interscience (New York / London / Sydney), pp. 615-638.</t>
  </si>
  <si>
    <t xml:space="preserve">2310</t>
  </si>
  <si>
    <t xml:space="preserve">Tyler, A.; Tyler, B.S.</t>
  </si>
  <si>
    <t xml:space="preserve">The gametes; some procedures and properties</t>
  </si>
  <si>
    <t xml:space="preserve">639-682</t>
  </si>
  <si>
    <t xml:space="preserve">Tyler, A., Tyler, B.S. (1966). The gametes, some procedures and properties. In: Boolootian, R.A. (ed.). Physiology of Echinodermata. Interscience (New York / London / Sydney), pp. 639-682.</t>
  </si>
  <si>
    <t xml:space="preserve">2311</t>
  </si>
  <si>
    <t xml:space="preserve">Physiology of fertilization and early development</t>
  </si>
  <si>
    <t xml:space="preserve">683-741</t>
  </si>
  <si>
    <t xml:space="preserve">Tyler, A., Tyler, B.S. (1966). Physiology of fertilization and early development. In: Boolootian, R.A. (ed.). Physiology of Echinodermata. Interscience (New York / London / Sydney), pp. 683-741.</t>
  </si>
  <si>
    <t xml:space="preserve">2312</t>
  </si>
  <si>
    <t xml:space="preserve">Monroy, A.; Maggio, R.</t>
  </si>
  <si>
    <t xml:space="preserve">Amino acid metabolism in the developing embryo</t>
  </si>
  <si>
    <t xml:space="preserve">743-756</t>
  </si>
  <si>
    <t xml:space="preserve">Monroy, A., Maggio, R. (1966). Amino acid metabolism in the developing embryo. In: Boolootian, R.A. (ed.). Physiology of Echinodermata. Interscience (New York / London / Sydney), pp. 743-756.</t>
  </si>
  <si>
    <t xml:space="preserve">2313</t>
  </si>
  <si>
    <t xml:space="preserve">On the biochemical constitution of some echinoderms</t>
  </si>
  <si>
    <t xml:space="preserve">757-796</t>
  </si>
  <si>
    <t xml:space="preserve">Giese, A.C. (1966). On the biochemical constitution of some echinoderms. In: Boolootian, R.A. (ed.). Physiology of Echinodermata. Interscience (New York / London / Sydney), pp. 757-796.</t>
  </si>
  <si>
    <t xml:space="preserve">2314</t>
  </si>
  <si>
    <t xml:space="preserve">Symposium 1966</t>
  </si>
  <si>
    <t xml:space="preserve">Buchanan, J.B.</t>
  </si>
  <si>
    <t xml:space="preserve">Dispersion and demography of some infaunal echinoderm populations</t>
  </si>
  <si>
    <t xml:space="preserve">Millott, Norman</t>
  </si>
  <si>
    <t xml:space="preserve">Echinoderm Biology - The proceedings of a symposium held at the Zoological Society of London on 25 and 26 May 1966</t>
  </si>
  <si>
    <t xml:space="preserve">1-11</t>
  </si>
  <si>
    <t xml:space="preserve">London</t>
  </si>
  <si>
    <t xml:space="preserve">Academic Press Inc.</t>
  </si>
  <si>
    <t xml:space="preserve">0084-5612</t>
  </si>
  <si>
    <t xml:space="preserve">978-0-1261-3320-2</t>
  </si>
  <si>
    <t xml:space="preserve">Buchanan, J.B. (1967). Dispersion and demography of some infaunal echinoderm populations. In: Millott, N. (ed.). Echinoderm Biology - The proceedings of a symposium held at the Zoological Society of London on 25 and 26 May 1966. Academic Press Inc. (London), pp. 1-11.</t>
  </si>
  <si>
    <t xml:space="preserve">2315</t>
  </si>
  <si>
    <t xml:space="preserve">Chaet, A.B.</t>
  </si>
  <si>
    <t xml:space="preserve">Gamete release and shedding substance of sea-star</t>
  </si>
  <si>
    <t xml:space="preserve">13-24</t>
  </si>
  <si>
    <t xml:space="preserve">Chaet, A.B. (1967). Gamete release and shedding substance of sea-star. In: Millott, N. (ed.). Echinoderm Biology - The proceedings of a symposium held at the Zoological Society of London on 25 and 26 May 1966. Academic Press Inc. (London), pp. 13-24.</t>
  </si>
  <si>
    <t xml:space="preserve">2316</t>
  </si>
  <si>
    <t xml:space="preserve">Cobb, J.L.S.; Laverack, M.S.</t>
  </si>
  <si>
    <t xml:space="preserve">Neuromuscular systems in echinoderms</t>
  </si>
  <si>
    <t xml:space="preserve">25-51</t>
  </si>
  <si>
    <t xml:space="preserve">Cobb, J.L.S., Laverack, M.S. (1967). Neuromuscular systems in echinoderms. In: Millott, N. (ed.). Echinoderm Biology - The proceedings of a symposium held at the Zoological Society of London on 25 and 26 May 1966. Academic Press Inc. (London), pp. 25-51.</t>
  </si>
  <si>
    <t xml:space="preserve">2317</t>
  </si>
  <si>
    <t xml:space="preserve">The axial organ of echinoids. Re-interpretation of its structure and function</t>
  </si>
  <si>
    <t xml:space="preserve">53-63</t>
  </si>
  <si>
    <t xml:space="preserve">Millott, N. (1967). The axial organ of echinoids. Re-interpretation of its structure and function. In: Millott, N. (ed.). Echinoderm Biology - The proceedings of a symposium held at the Zoological Society of London on 25 and 26 May 1966. Academic Press Inc. (London), pp. 53-63.</t>
  </si>
  <si>
    <t xml:space="preserve">2318</t>
  </si>
  <si>
    <t xml:space="preserve">The chemistry of the echinoid axial organ</t>
  </si>
  <si>
    <t xml:space="preserve">65-74</t>
  </si>
  <si>
    <t xml:space="preserve">Vevers, H.G. (1967). The chemistry of the echinoid axial organ. In: Millott, N. (ed.). Echinoderm Biology - The proceedings of a symposium held at the Zoological Society of London on 25 and 26 May 1966. Academic Press Inc. (London), pp. 65-74.</t>
  </si>
  <si>
    <t xml:space="preserve">2319</t>
  </si>
  <si>
    <t xml:space="preserve">Problems in the ophiuroid water-vascular system</t>
  </si>
  <si>
    <t xml:space="preserve">75-104</t>
  </si>
  <si>
    <t xml:space="preserve">Woodley, J.D. (1967). Problems in the ophiuroid water-vascular system. In: Millott, N. (ed.). Echinoderm Biology - The proceedings of a symposium held at the Zoological Society of London on 25 and 26 May 1966. Academic Press Inc. (London), pp. 75-104.</t>
  </si>
  <si>
    <t xml:space="preserve">2320</t>
  </si>
  <si>
    <t xml:space="preserve">The functional morphology and mode of life of the cystoid Pleurocystites, E. Billings, 1854</t>
  </si>
  <si>
    <t xml:space="preserve">105-123</t>
  </si>
  <si>
    <t xml:space="preserve">Paul, C.R.C (1967). The functional morphology and mode of life of the cystoid Pleurocystites, E. Billings, 1854. In: Millott, N. (ed.). Echinoderm Biology - The proceedings of a symposium held at the Zoological Society of London on 25 and 26 May 1966. Academic Press Inc. (London), pp. 105-123.</t>
  </si>
  <si>
    <t xml:space="preserve">2321</t>
  </si>
  <si>
    <t xml:space="preserve">Versatility of movement and the origin of the asteroids </t>
  </si>
  <si>
    <t xml:space="preserve">125-141</t>
  </si>
  <si>
    <t xml:space="preserve">Heddle, D. (1967). Versatility of movement and the origin of the asteroids. In: Millott, N. (ed.). Echinoderm Biology - The proceedings of a symposium held at the Zoological Society of London on 25 and 26 May 1966. Academic Press Inc. (London), pp. 125-141.</t>
  </si>
  <si>
    <t xml:space="preserve">2322</t>
  </si>
  <si>
    <t xml:space="preserve">Variable symmetry in fissiparous Asterozoa</t>
  </si>
  <si>
    <t xml:space="preserve">143-157</t>
  </si>
  <si>
    <t xml:space="preserve">Clark, A.M. (1967). Variable symmetry in fissiparous Asterozoa. In: Millott, N. (ed.). Echinoderm Biology - The proceedings of a symposium held at the Zoological Society of London on 25 and 26 May 1966. Academic Press Inc. (London), pp. 143-157.</t>
  </si>
  <si>
    <t xml:space="preserve">2323</t>
  </si>
  <si>
    <t xml:space="preserve">Wright, C.W.</t>
  </si>
  <si>
    <t xml:space="preserve">Evolution and vlassification of Asterozoa</t>
  </si>
  <si>
    <t xml:space="preserve">159-162</t>
  </si>
  <si>
    <t xml:space="preserve">Wright, C.W. (1967). Evolution and vlassification of Asterozoa. In: Millott, N. (ed.). Echinoderm Biology - The proceedings of a symposium held at the Zoological Society of London on 25 and 26 May 1966. Academic Press Inc. (London), pp. 159-162.</t>
  </si>
  <si>
    <t xml:space="preserve">2324</t>
  </si>
  <si>
    <t xml:space="preserve">Some fossil chordates with echinoderm affinities</t>
  </si>
  <si>
    <t xml:space="preserve">163-208</t>
  </si>
  <si>
    <t xml:space="preserve">Jefferies, R.P.S. (1967). Some fossil chordates with echinoderm affinities. In: Millott, N. (ed.). Echinoderm Biology - The proceedings of a symposium held at the Zoological Society of London on 25 and 26 May 1966. Academic Press Inc. (London), pp. 163-208.</t>
  </si>
  <si>
    <t xml:space="preserve">2325</t>
  </si>
  <si>
    <t xml:space="preserve">The origin of echinoderms</t>
  </si>
  <si>
    <t xml:space="preserve">209-229</t>
  </si>
  <si>
    <t xml:space="preserve">Nichols, D. (1967). The origin of echinoderms. In: Millott, N. (ed.). Echinoderm Biology - The proceedings of a symposium held at the Zoological Society of London on 25 and 26 May 1966. Academic Press Inc. (London), pp. 209-229.</t>
  </si>
  <si>
    <t xml:space="preserve">2326</t>
  </si>
  <si>
    <t xml:space="preserve">Symposium 1973</t>
  </si>
  <si>
    <t xml:space="preserve">Brachet, J.</t>
  </si>
  <si>
    <t xml:space="preserve">From chemical to molecular sea urchin embryology</t>
  </si>
  <si>
    <t xml:space="preserve">Chia, Fu-Shiang//Whiteley, Arthur H.</t>
  </si>
  <si>
    <t xml:space="preserve">Developmental Biology of the Echinoderms</t>
  </si>
  <si>
    <t xml:space="preserve">American Zoologist</t>
  </si>
  <si>
    <t xml:space="preserve">485-491</t>
  </si>
  <si>
    <t xml:space="preserve">0003-1569</t>
  </si>
  <si>
    <t xml:space="preserve">Brachet, J. (1975). From chemical to molecular sea urchin embryology. In: Chia, F.-S. &amp; Whiteley, A.H. (eds). Developmental Biology of the Echinoderms. (), pp. 493-505.</t>
  </si>
  <si>
    <t xml:space="preserve">2327</t>
  </si>
  <si>
    <t xml:space="preserve">Kanatani, H.</t>
  </si>
  <si>
    <t xml:space="preserve">Maturation-inducing substances in asteroid and echinoid oocytes</t>
  </si>
  <si>
    <t xml:space="preserve">493-505</t>
  </si>
  <si>
    <t xml:space="preserve">Kanatani, H. (1975). Maturation-inducing substances in asteroid and echinoid oocytes. In: Chia, F.-S. &amp; Whiteley, A.H. (eds). Developmental Biology of the Echinoderms. (), pp. 493-505.</t>
  </si>
  <si>
    <t xml:space="preserve">2328</t>
  </si>
  <si>
    <t xml:space="preserve">The program of and mechanisms of fertilization in the echinoderm egg</t>
  </si>
  <si>
    <t xml:space="preserve">507-522</t>
  </si>
  <si>
    <t xml:space="preserve">Epel, D. (1975). The program of and mechanisms of fertilization in the echinoderm egg. In: Chia, F.-S. &amp; Whiteley, A.H. (eds). Developmental Biology of the Echinoderms. (), pp. 493-505.</t>
  </si>
  <si>
    <t xml:space="preserve">2329</t>
  </si>
  <si>
    <t xml:space="preserve">Summers, R.G.; Hylander, B.L.; Colwin, L.H.; Colwin, A.L.</t>
  </si>
  <si>
    <t xml:space="preserve">The functional anatomy of the echinoderm spermatozoon and its interaction with the egg at fertilization</t>
  </si>
  <si>
    <t xml:space="preserve">523-551</t>
  </si>
  <si>
    <t xml:space="preserve">Summers, R.G., Hylander, B.L., Colwin, L.H., Colwin, A.L. (1975). The functional anatomy of the echinoderm spermatozoon and its interaction with the egg at fertilization. In: Chia, F.-S. &amp; Whiteley, A.H. (eds). Developmental Biology of the Echinoderms. (), pp. 493-505.</t>
  </si>
  <si>
    <t xml:space="preserve">2330</t>
  </si>
  <si>
    <t xml:space="preserve">Chia, F.-S.; Atwood, D.; Crawford, B.J.</t>
  </si>
  <si>
    <t xml:space="preserve">Comparative morphology of echinoderm sperm and possible phylogenetic implications</t>
  </si>
  <si>
    <t xml:space="preserve">553-565</t>
  </si>
  <si>
    <t xml:space="preserve">Chia, F.-S., Atwood, D., Crawford, B.J. (1975). Comparative morphology of echinoderm sperm and possible phylogenetic implications. In: Chia, F.-S. &amp; Whiteley, A.H. (eds). Developmental Biology of the Echinoderms. (), pp. 493-505.</t>
  </si>
  <si>
    <t xml:space="preserve">2331</t>
  </si>
  <si>
    <t xml:space="preserve">Okazaki, K.</t>
  </si>
  <si>
    <t xml:space="preserve">Spicule formation by isolated micromeres of the sea-urchin embryo</t>
  </si>
  <si>
    <t xml:space="preserve">567-581</t>
  </si>
  <si>
    <t xml:space="preserve">Okazaki, K. (1975). Spicule formation by isolated micromeres of the sea-urchin embryo. In: Chia, F.-S. &amp; Whiteley, A.H. (eds). Developmental Biology of the Echinoderms. (), pp. 493-505.</t>
  </si>
  <si>
    <t xml:space="preserve">2332</t>
  </si>
  <si>
    <t xml:space="preserve">Spiegel, M.; Spiegel, E.S.</t>
  </si>
  <si>
    <t xml:space="preserve">The reaggregation of dissociated embryonic sea-urchin cells</t>
  </si>
  <si>
    <t xml:space="preserve">583-606</t>
  </si>
  <si>
    <t xml:space="preserve">Spiegel, M., Spiegel, E.S. (1975). The reaggregation of dissociated embryonic sea-urchin cells. In: Chia, F.-S. &amp; Whiteley, A.H. (eds). Developmental Biology of the Echinoderms. (), pp. 493-505.</t>
  </si>
  <si>
    <t xml:space="preserve">2333</t>
  </si>
  <si>
    <t xml:space="preserve">Timourian, H.; Watchmaker, G.</t>
  </si>
  <si>
    <t xml:space="preserve">The sea-urchin blastula: extent of cellular determination</t>
  </si>
  <si>
    <t xml:space="preserve">607-627</t>
  </si>
  <si>
    <t xml:space="preserve">Timourian, H., Watchmaker, G. (1975). The sea-urchin blastula: extent of cellular determination. In: Chia, F.-S. &amp; Whiteley, A.H. (eds). Developmental Biology of the Echinoderms. (), pp. 493-505.</t>
  </si>
  <si>
    <t xml:space="preserve">2334</t>
  </si>
  <si>
    <t xml:space="preserve">Whiteley, H.R.; Mizuno, S.; Lee, Y.R.; Whiteley, H.</t>
  </si>
  <si>
    <t xml:space="preserve">Transcripts of reiterated DNA sequences in the determination of blastomeres and early differentiation in echinoid larvae</t>
  </si>
  <si>
    <t xml:space="preserve">629-648</t>
  </si>
  <si>
    <t xml:space="preserve">Whiteley, H.R., Mizuno, S., Lee, Y.R., Whiteley, H. (1975). Transcripts of reiterated DNA sequences in the determination of blastomeres and early differentiation in echinoid larvae. In: Chia, F.-S. &amp; Whiteley, A.H. (eds). Developmental Biology of the Echinoderms. (), pp. 493-505.</t>
  </si>
  <si>
    <t xml:space="preserve">2335</t>
  </si>
  <si>
    <t xml:space="preserve">Bryan, J.</t>
  </si>
  <si>
    <t xml:space="preserve">Some factors involved in the control of microtubule assembly in sea-urchins</t>
  </si>
  <si>
    <t xml:space="preserve">649-660</t>
  </si>
  <si>
    <t xml:space="preserve">Bryan, J. (1975). Some factors involved in the control of microtubule assembly in sea-urchins. In: Chia, F.-S. &amp; Whiteley, A.H. (eds). Developmental Biology of the Echinoderms. (), pp. 493-505.</t>
  </si>
  <si>
    <t xml:space="preserve">2336</t>
  </si>
  <si>
    <t xml:space="preserve">Regulation of microtubule synthesis and utilization during early embryonic development of the sea-urchin</t>
  </si>
  <si>
    <t xml:space="preserve">661-678</t>
  </si>
  <si>
    <t xml:space="preserve">Raff, R.A. (1975). Regulation of microtubule synthesis and utilization during early embryonic development of the sea-urchin. In: Chia, F.-S. &amp; Whiteley, A.H. (eds). Developmental Biology of the Echinoderms. (), pp. 493-505.</t>
  </si>
  <si>
    <t xml:space="preserve">2337</t>
  </si>
  <si>
    <t xml:space="preserve">Hinegardner, R.T.</t>
  </si>
  <si>
    <t xml:space="preserve">Morphology and genetics of sea-urchin development</t>
  </si>
  <si>
    <t xml:space="preserve">679-689</t>
  </si>
  <si>
    <t xml:space="preserve">Hinegardner, R.T. (1975). Morphology and genetics of sea-urchin development. In: Chia, F.-S. &amp; Whiteley, A.H. (eds). Developmental Biology of the Echinoderms. (), pp. 493-505.</t>
  </si>
  <si>
    <t xml:space="preserve">2338</t>
  </si>
  <si>
    <t xml:space="preserve">Adaptational significance of the patterns of ophiuroid development</t>
  </si>
  <si>
    <t xml:space="preserve">691-715</t>
  </si>
  <si>
    <t xml:space="preserve">Hendler, G. (1975). Adaptational significance of the patterns of ophiuroid development. In: Chia, F.-S. &amp; Whiteley, A.H. (eds). Developmental Biology of the Echinoderms. (), pp. 493-505.</t>
  </si>
  <si>
    <t xml:space="preserve">2339</t>
  </si>
  <si>
    <t xml:space="preserve">Larval feeding in echinoderms</t>
  </si>
  <si>
    <t xml:space="preserve">717-730</t>
  </si>
  <si>
    <t xml:space="preserve">Strathmann, R.R. (1975). Larval feeding in echinoderms. In: Chia, F.-S. &amp; Whiteley, A.H. (eds). Developmental Biology of the Echinoderms. (), pp. 493-505.</t>
  </si>
  <si>
    <t xml:space="preserve">2340</t>
  </si>
  <si>
    <t xml:space="preserve">Pearse, J.S.; Pearse, V.B.</t>
  </si>
  <si>
    <t xml:space="preserve">Growth zones in the echinoid skeleton</t>
  </si>
  <si>
    <t xml:space="preserve">731-753</t>
  </si>
  <si>
    <t xml:space="preserve">Pearse, J.S., Pearse, V.B. (1975). Growth zones in the echinoid skeleton. In: Chia, F.-S. &amp; Whiteley, A.H. (eds). Developmental Biology of the Echinoderms. (), pp. 493-505.</t>
  </si>
  <si>
    <t xml:space="preserve">2341</t>
  </si>
  <si>
    <t xml:space="preserve">Growth and mortality of post-larval echinoids</t>
  </si>
  <si>
    <t xml:space="preserve">755-775</t>
  </si>
  <si>
    <t xml:space="preserve">Ebert, T.A. (1975). Growth and mortality of post-larval echinoids. In: Chia, F.-S. &amp; Whiteley, A.H. (eds). Developmental Biology of the Echinoderms. (), pp. 493-505.</t>
  </si>
  <si>
    <t xml:space="preserve">2342</t>
  </si>
  <si>
    <t xml:space="preserve">Symposium 1986</t>
  </si>
  <si>
    <t xml:space="preserve">How to characterize the Echinodermata; some implications of the sister-group relationship between echinoderms and chordates</t>
  </si>
  <si>
    <t xml:space="preserve">Paul, Christopher Ronald Charles//Smith, Andrew B.</t>
  </si>
  <si>
    <t xml:space="preserve">Echinoderm Phylogeny and Evolutionary Biology</t>
  </si>
  <si>
    <t xml:space="preserve">3-12</t>
  </si>
  <si>
    <t xml:space="preserve">Oxford</t>
  </si>
  <si>
    <t xml:space="preserve">Clarendon Press</t>
  </si>
  <si>
    <t xml:space="preserve">978-0-19-854491-3</t>
  </si>
  <si>
    <t xml:space="preserve">Jefferies, R.P.S. (1988). How to characterize the Echinodermata, some implications of the sister-group relationship between echinoderms and chordates. In: Paul, C.R.C. &amp; Smith, A.B. (eds). Echinoderm Phylogeny and Evolutionary Biology. Clarendon Press (Oxford), pp. 3-12.</t>
  </si>
  <si>
    <t xml:space="preserve">2343</t>
  </si>
  <si>
    <t xml:space="preserve">The meaning of developmental asymmetry for echinoderm evolution; a new interpretation</t>
  </si>
  <si>
    <t xml:space="preserve">13-25</t>
  </si>
  <si>
    <t xml:space="preserve">Holland, N.D. (1988). The meaning of developmental asymmetry for echinoderm evolution, a new interpretation. In: Paul, C.R.C. &amp; Smith, A.B. (eds). Echinoderm Phylogeny and Evolutionary Biology. Clarendon Press (Oxford), pp. 13-25.</t>
  </si>
  <si>
    <t xml:space="preserve">2344</t>
  </si>
  <si>
    <t xml:space="preserve">Raff, R.A.; Field, K.G.; Ghiselin, M.T.; Lane, D.J.W.; Olsen, G.J.; Pace, N.R.; Parks, A.L.; Parr, B.A.; Raff, E.C.</t>
  </si>
  <si>
    <t xml:space="preserve">Molecular analysis of distant phylogenetic relationships in echinoderms</t>
  </si>
  <si>
    <t xml:space="preserve">29-41</t>
  </si>
  <si>
    <t xml:space="preserve">Raff, R.A., Field, K.G., Ghiselin, M.T., Lane, D.J.W., Olsen, G.J., Pace, N.R., Parks, A.L., Parr, B.A., Raff, E.C. (1988). Molecular analysis of distant phylogenetic relationships in echinoderms. In: Paul, C.R.C. &amp; Smith, A.B. (eds). Echinoderm Phylogeny and Evolutionary Biology. Clarendon Press (Oxford), pp. 29-41.</t>
  </si>
  <si>
    <t xml:space="preserve">2345</t>
  </si>
  <si>
    <t xml:space="preserve">Matsumura, T.; Shigei, M.</t>
  </si>
  <si>
    <t xml:space="preserve">Collagen biochemistry and the phylogeny of echinoderms</t>
  </si>
  <si>
    <t xml:space="preserve">Matsumura, T., Shigei, M. (1988). Collagen biochemistry and the phylogeny of echinoderms. In: Paul, C.R.C. &amp; Smith, A.B. (eds). Echinoderm Phylogeny and Evolutionary Biology. Clarendon Press (Oxford), pp. 43-52.</t>
  </si>
  <si>
    <t xml:space="preserve">2346</t>
  </si>
  <si>
    <t xml:space="preserve">Larvae, phylogeny, and von Baer's law</t>
  </si>
  <si>
    <t xml:space="preserve">53-68</t>
  </si>
  <si>
    <t xml:space="preserve">Strathmann, R.R. (1988). Larvae, phylogeny, and von Baer's law. In: Paul, C.R.C. &amp; Smith, A.B. (eds). Echinoderm Phylogeny and Evolutionary Biology. Clarendon Press (Oxford), pp. 53-68.</t>
  </si>
  <si>
    <t xml:space="preserve">2347</t>
  </si>
  <si>
    <t xml:space="preserve">The phylogenetic relationships of holothurians; a cladistic analysis of the extant echinoderm classes</t>
  </si>
  <si>
    <t xml:space="preserve">69-84</t>
  </si>
  <si>
    <t xml:space="preserve">Smiley, S. (1988). The phylogenetic relationships of holothurians, a cladistic analysis of the extant echinoderm classes. In: Paul, C.R.C. &amp; Smith, A.B. (eds). Echinoderm Phylogeny and Evolutionary Biology. Clarendon Press (Oxford), pp. 69-84.</t>
  </si>
  <si>
    <t xml:space="preserve">2348</t>
  </si>
  <si>
    <t xml:space="preserve">Fossil evidence for the relationship of extant echinoderm classes and their times of divergence</t>
  </si>
  <si>
    <t xml:space="preserve">85-97</t>
  </si>
  <si>
    <t xml:space="preserve">Smith, A.B. (1988). Fossil evidence for the relationship of extant echinoderm classes and their times of divergence. In: Paul, C.R.C. &amp; Smith, A.B. (eds). Echinoderm Phylogeny and Evolutionary Biology. Clarendon Press (Oxford), pp. 85-97.</t>
  </si>
  <si>
    <t xml:space="preserve">2349</t>
  </si>
  <si>
    <t xml:space="preserve">Britten, R.J.</t>
  </si>
  <si>
    <t xml:space="preserve">DNA evolution and echinoderm systematics</t>
  </si>
  <si>
    <t xml:space="preserve">101-105</t>
  </si>
  <si>
    <t xml:space="preserve">Britten, R.J. (1988). DNA evolution and echinoderm systematics. In: Paul, C.R.C. &amp; Smith, A.B. (eds). Echinoderm Phylogeny and Evolutionary Biology. Clarendon Press (Oxford), pp. 101-105.</t>
  </si>
  <si>
    <t xml:space="preserve">2350</t>
  </si>
  <si>
    <t xml:space="preserve">DNA-DNA hybridization, the fossil record, phylogenetic reconstruction, and the evolution of the clypeasteroid echinoids</t>
  </si>
  <si>
    <t xml:space="preserve">107-119</t>
  </si>
  <si>
    <t xml:space="preserve">Marshall, C.R. (1988). DNA-DNA hybridization, the fossil record, phylogenetic reconstruction, and the evolution of the clypeasteroid echinoids. In: Paul, C.R.C. &amp; Smith, A.B. (eds). Echinoderm Phylogeny and Evolutionary Biology. Clarendon Press (Oxford), pp. 107-119.</t>
  </si>
  <si>
    <t xml:space="preserve">2351</t>
  </si>
  <si>
    <t xml:space="preserve">Jacobs, H.T.; Balfe, P.; Cohen, B.L.; Farquharson, A..; Comito, L.</t>
  </si>
  <si>
    <t xml:space="preserve">Phylogenetic implications of genome rearrangement and sequence evolution in echinoderm mitochondrial DNA</t>
  </si>
  <si>
    <t xml:space="preserve">121-137</t>
  </si>
  <si>
    <t xml:space="preserve">Jacobs, H.T., Balfe, P., Cohen, B.L., Farquharson, A.., Comito, L. (1988). Phylogenetic implications of genome rearrangement and sequence evolution in echinoderm mitochondrial DNA. In: Paul, C.R.C. &amp; Smith, A.B. (eds). Echinoderm Phylogeny and Evolutionary Biology. Clarendon Press (Oxford), pp. 121-137.</t>
  </si>
  <si>
    <t xml:space="preserve">2352</t>
  </si>
  <si>
    <t xml:space="preserve">Davidson, E.H.</t>
  </si>
  <si>
    <t xml:space="preserve">What molecular biology tells us about the genomic programme for development</t>
  </si>
  <si>
    <t xml:space="preserve">Davidson, E.H. (1988). What molecular biology tells us about the genomic programme for development. In: Paul, C.R.C. &amp; Smith, A.B. (eds). Echinoderm Phylogeny and Evolutionary Biology. Clarendon Press (Oxford), pp. 139-146.</t>
  </si>
  <si>
    <t xml:space="preserve">2353</t>
  </si>
  <si>
    <t xml:space="preserve">Heterochrony and the evolution of echinoids</t>
  </si>
  <si>
    <t xml:space="preserve">149-163</t>
  </si>
  <si>
    <t xml:space="preserve">McNamara, K.J. (1988). Heterochrony and the evolution of echinoids. In: Paul, C.R.C. &amp; Smith, A.B. (eds). Echinoderm Phylogeny and Evolutionary Biology. Clarendon Press (Oxford), pp. 149-163.</t>
  </si>
  <si>
    <t xml:space="preserve">2354</t>
  </si>
  <si>
    <t xml:space="preserve">McKinney, M.L.</t>
  </si>
  <si>
    <t xml:space="preserve">Roles of allometry and ecology in echinoid evolution</t>
  </si>
  <si>
    <t xml:space="preserve">McKinney, M.L. (1988). Roles of allometry and ecology in echinoid evolution. In: Paul, C.R.C. &amp; Smith, A.B. (eds). Echinoderm Phylogeny and Evolutionary Biology. Clarendon Press (Oxford), pp. 165-173.</t>
  </si>
  <si>
    <t xml:space="preserve">2355</t>
  </si>
  <si>
    <t xml:space="preserve">A biomechanical approach to the ontogeny and phylogeny of echinoids</t>
  </si>
  <si>
    <t xml:space="preserve">175-188</t>
  </si>
  <si>
    <t xml:space="preserve">Dafni, J. (1988). A biomechanical approach to the ontogeny and phylogeny of echinoids. In: Paul, C.R.C. &amp; Smith, A.B. (eds). Echinoderm Phylogeny and Evolutionary Biology. Clarendon Press (Oxford), pp. 175-188.</t>
  </si>
  <si>
    <t xml:space="preserve">2356</t>
  </si>
  <si>
    <t xml:space="preserve">Experimental embryology as a tool for studying the evolution of echinoderm life histories</t>
  </si>
  <si>
    <t xml:space="preserve">189-196</t>
  </si>
  <si>
    <t xml:space="preserve">McEdward, L.R. (1988). Experimental embryology as a tool for studying the evolution of echinoderm life histories. In: Paul, C.R.C. &amp; Smith, A.B. (eds). Echinoderm Phylogeny and Evolutionary Biology. Clarendon Press (Oxford), pp. 189-196.</t>
  </si>
  <si>
    <t xml:space="preserve">2357</t>
  </si>
  <si>
    <t xml:space="preserve">The phylogeny of the cystoids</t>
  </si>
  <si>
    <t xml:space="preserve">199-213</t>
  </si>
  <si>
    <t xml:space="preserve">Paul, C.R.C (1988). The phylogeny of the cystoids. In: Paul, C.R.C. &amp; Smith, A.B. (eds). Echinoderm Phylogeny and Evolutionary Biology. Clarendon Press (Oxford), pp. 199-213.</t>
  </si>
  <si>
    <t xml:space="preserve">2358</t>
  </si>
  <si>
    <t xml:space="preserve">The evolutionary palaeoecology of the Blastoidea</t>
  </si>
  <si>
    <t xml:space="preserve">215-233</t>
  </si>
  <si>
    <t xml:space="preserve">Waters, J.A. (1988). The evolutionary palaeoecology of the Blastoidea. In: Paul, C.R.C. &amp; Smith, A.B. (eds). Echinoderm Phylogeny and Evolutionary Biology. Clarendon Press (Oxford), pp. 215-233.</t>
  </si>
  <si>
    <t xml:space="preserve">2359</t>
  </si>
  <si>
    <t xml:space="preserve">The early evolution of the Crinoidea</t>
  </si>
  <si>
    <t xml:space="preserve">235-244</t>
  </si>
  <si>
    <t xml:space="preserve">Donovan, S.K. (1988). The early evolution of the Crinoidea. In: Paul, C.R.C. &amp; Smith, A.B. (eds). Echinoderm Phylogeny and Evolutionary Biology. Clarendon Press (Oxford), pp. 235-244.</t>
  </si>
  <si>
    <t xml:space="preserve">2360</t>
  </si>
  <si>
    <t xml:space="preserve">Sevastopulo, G.D.; Lane, N.G.</t>
  </si>
  <si>
    <t xml:space="preserve">Ontogeny and phylogeny of disparid crinoids</t>
  </si>
  <si>
    <t xml:space="preserve">245-255</t>
  </si>
  <si>
    <t xml:space="preserve">Sevastopulo, G.D., Lane, N.G. (1988). Ontogeny and phylogeny of disparid crinoids. In: Paul, C.R.C. &amp; Smith, A.B. (eds). Echinoderm Phylogeny and Evolutionary Biology. Clarendon Press (Oxford), pp. 245-255.</t>
  </si>
  <si>
    <t xml:space="preserve">2361</t>
  </si>
  <si>
    <t xml:space="preserve">The evolution of feeding structures in Palaeozoic crinoids</t>
  </si>
  <si>
    <t xml:space="preserve">255-268</t>
  </si>
  <si>
    <t xml:space="preserve">Broadhead, T.W. (1988). The evolution of feeding structures in Palaeozoic crinoids. In: Paul, C.R.C. &amp; Smith, A.B. (eds). Echinoderm Phylogeny and Evolutionary Biology. Clarendon Press (Oxford), pp. 255-268.</t>
  </si>
  <si>
    <t xml:space="preserve">2362</t>
  </si>
  <si>
    <t xml:space="preserve">The phylogeny of post-Palaeozoic crinoids</t>
  </si>
  <si>
    <t xml:space="preserve">267-284</t>
  </si>
  <si>
    <t xml:space="preserve">Simms, M.J. (1988). The phylogeny of post-Palaeozoic crinoids. In: Paul, C.R.C. &amp; Smith, A.B. (eds). Echinoderm Phylogeny and Evolutionary Biology. Clarendon Press (Oxford), pp. 267-284.</t>
  </si>
  <si>
    <t xml:space="preserve">2363</t>
  </si>
  <si>
    <t xml:space="preserve">The ultrastructure of tube foot epidermal cells and secretions; their relationship to the duo-grandular hypothesis and the phylogeny of the echinoderm classes</t>
  </si>
  <si>
    <t xml:space="preserve">287-298</t>
  </si>
  <si>
    <t xml:space="preserve">McKenzie, J.D. (1988). The ultrastructure of tube foot epidermal cells and secretions, their relationship to the duo-grandular hypothesis and the phylogeny of the echinoderm classes. In: Paul, C.R.C. &amp; Smith, A.B. (eds). Echinoderm Phylogeny and Evolutionary Biology. Clarendon Press (Oxford), pp. 287-298.</t>
  </si>
  <si>
    <t xml:space="preserve">2364</t>
  </si>
  <si>
    <t xml:space="preserve">Crystallographic axes of echinoid genital plates reflect larval form: some phylogenetical implications</t>
  </si>
  <si>
    <t xml:space="preserve">299-310</t>
  </si>
  <si>
    <t xml:space="preserve">Emlet, R.B. (1988). Crystallographic axes of echinoid genital plates reflect larval form: some phylogenetical implications. In: Paul, C.R.C. &amp; Smith, A.B. (eds). Echinoderm Phylogeny and Evolutionary Biology. Clarendon Press (Oxford), pp. 299-310.</t>
  </si>
  <si>
    <t xml:space="preserve">2365</t>
  </si>
  <si>
    <t xml:space="preserve">Wilkie, I.C.; Emson, R.H.</t>
  </si>
  <si>
    <t xml:space="preserve">Mutable collagenous tissues and their significance for echinoderm palaeontology and phylogeny</t>
  </si>
  <si>
    <t xml:space="preserve">311-330</t>
  </si>
  <si>
    <t xml:space="preserve">Wilkie, I.C., Emson, R.H. (1988). Mutable collagenous tissues and their significance for echinoderm palaeontology and phylogeny. In: Paul, C.R.C. &amp; Smith, A.B. (eds). Echinoderm Phylogeny and Evolutionary Biology. Clarendon Press (Oxford), pp. 311-330.</t>
  </si>
  <si>
    <t xml:space="preserve">2366</t>
  </si>
  <si>
    <t xml:space="preserve">Origins of the deep-sea holasteroid fauna</t>
  </si>
  <si>
    <t xml:space="preserve">332-346</t>
  </si>
  <si>
    <t xml:space="preserve">David, B. (1988). Origins of the deep-sea holasteroid fauna. In: Paul, C.R.C. &amp; Smith, A.B. (eds). Echinoderm Phylogeny and Evolutionary Biology. Clarendon Press (Oxford), pp. 332-346.</t>
  </si>
  <si>
    <t xml:space="preserve">2367</t>
  </si>
  <si>
    <t xml:space="preserve">Feeding and respiratory strategies in Stylophora</t>
  </si>
  <si>
    <t xml:space="preserve">347-361</t>
  </si>
  <si>
    <t xml:space="preserve">Parsley, R.L. (1988). Feeding and respiratory strategies in Stylophora. In: Paul, C.R.C. &amp; Smith, A.B. (eds). Echinoderm Phylogeny and Evolutionary Biology. Clarendon Press (Oxford), pp. 347-361.</t>
  </si>
  <si>
    <t xml:space="preserve">2368</t>
  </si>
  <si>
    <t xml:space="preserve">Symposium 1999 (Dec.)</t>
  </si>
  <si>
    <t xml:space="preserve">Yasamasu, I.</t>
  </si>
  <si>
    <t xml:space="preserve">Regulation of mitochondrial respiration in eggs and embryos of sea urchin</t>
  </si>
  <si>
    <t xml:space="preserve">Proceedings of the International Symposium on Fertilization and Development of Sea Urchin and Marine Invertebrates</t>
  </si>
  <si>
    <t xml:space="preserve">Zygote</t>
  </si>
  <si>
    <t xml:space="preserve">Supplement 1</t>
  </si>
  <si>
    <t xml:space="preserve">S3-S4</t>
  </si>
  <si>
    <t xml:space="preserve">Yasamasu, I. (2000). Regulation of mitochondrial respiration in eggs and embryos of sea urchin. In: Anonymous (ed.). Proceedings of the International Symposium on Fertilization and Development of Sea Urchin and Marine Invertebrates. Zygote, 8/Supplement 1: S3-S4.</t>
  </si>
  <si>
    <t xml:space="preserve">2369</t>
  </si>
  <si>
    <t xml:space="preserve">Asami, K.</t>
  </si>
  <si>
    <t xml:space="preserve">A century homework': how fertilisation causes elevation of respiration in the sea urchin egg</t>
  </si>
  <si>
    <t xml:space="preserve">S5-S6</t>
  </si>
  <si>
    <t xml:space="preserve">Asami, K. (2000). A century homework': how fertilisation causes elevation of respiration in the sea urchin egg. In: Anonymous (ed.). Proceedings of the International Symposium on Fertilization and Development of Sea Urchin and Marine Invertebrates. Zygote, 8/Supplement 1: S5-S6.</t>
  </si>
  <si>
    <t xml:space="preserve">2370</t>
  </si>
  <si>
    <t xml:space="preserve">How the sperm triggers development of the egg: what have we learned and what can we expect in the next millenium?</t>
  </si>
  <si>
    <t xml:space="preserve">S7-S8</t>
  </si>
  <si>
    <t xml:space="preserve">Epel, D. (2000). How the sperm triggers development of the egg: what have we learned and what can we expect in the next millenium?. In: Anonymous (ed.). Proceedings of the International Symposium on Fertilization and Development of Sea Urchin and Marine Invertebrates. Zygote, 8/Supplement 1: S7-S8.</t>
  </si>
  <si>
    <t xml:space="preserve">2371</t>
  </si>
  <si>
    <t xml:space="preserve">Mita, M.</t>
  </si>
  <si>
    <t xml:space="preserve">1-methyladenine: a starfish oocyte maturation-inducing substance</t>
  </si>
  <si>
    <t xml:space="preserve">S9-S11</t>
  </si>
  <si>
    <t xml:space="preserve">Mita, M. (2000). 1-methyladenine: a starfish oocyte maturation-inducing substance. In: Anonymous (ed.). Proceedings of the International Symposium on Fertilization and Development of Sea Urchin and Marine Invertebrates. Zygote, 8/Supplement 1: S9-S11.</t>
  </si>
  <si>
    <t xml:space="preserve">2372</t>
  </si>
  <si>
    <t xml:space="preserve">Tamura, M.; Nemoto, S.</t>
  </si>
  <si>
    <t xml:space="preserve">Centrosome inheritance in starfish zygotes: behaviour and duplicating capacity of the meiotic centrosomes in maturation division</t>
  </si>
  <si>
    <t xml:space="preserve">S12-S13</t>
  </si>
  <si>
    <t xml:space="preserve">Tamura, M., Nemoto, S. (2000). Centrosome inheritance in starfish zygotes: behaviour and duplicating capacity of the meiotic centrosomes in maturation division. In: Anonymous (ed.). Proceedings of the International Symposium on Fertilization and Development of Sea Urchin and Marine Invertebrates. Zygote, 8/Supplement 1: S12-S13.</t>
  </si>
  <si>
    <t xml:space="preserve">2373</t>
  </si>
  <si>
    <t xml:space="preserve">Sawada, H.; Tanaka, E.; Abe, Y.; Takizawa, S.; Takahashi, Y.; Fujino, J.; Yokosawa, H.</t>
  </si>
  <si>
    <t xml:space="preserve">Ascidian sperm receptor attached to the vitelline coat during oocyte maturation</t>
  </si>
  <si>
    <t xml:space="preserve">S14-S15</t>
  </si>
  <si>
    <t xml:space="preserve">Sawada, H., Tanaka, E., Abe, Y., Takizawa, S., Takahashi, Y., Fujino, J., Yokosawa, H. (2000). Ascidian sperm receptor attached to the vitelline coat during oocyte maturation. In: Anonymous (ed.). Proceedings of the International Symposium on Fertilization and Development of Sea Urchin and Marine Invertebrates. Zygote, 8/Supplement 1: S14-S15.</t>
  </si>
  <si>
    <t xml:space="preserve">2374</t>
  </si>
  <si>
    <t xml:space="preserve">Giusti, A.F.; Foltz, K.R.; Jaffe, L.A.</t>
  </si>
  <si>
    <t xml:space="preserve">The role of Src family kinases in starfish egg fertilisation</t>
  </si>
  <si>
    <t xml:space="preserve">S16-S17</t>
  </si>
  <si>
    <t xml:space="preserve">Giusti, A.F., Foltz, K.R., Jaffe, L.A. (2000). The role of Src family kinases in starfish egg fertilisation. In: Anonymous (ed.). Proceedings of the International Symposium on Fertilization and Development of Sea Urchin and Marine Invertebrates. Zygote, 8/Supplement 1: S16-S17.</t>
  </si>
  <si>
    <t xml:space="preserve">2375</t>
  </si>
  <si>
    <t xml:space="preserve">Kuroda, R.; Kontani, K.; Kanda, Y.; Katada, T.; Satoh, Y.; Suzuki, N.; Kuroda, H.</t>
  </si>
  <si>
    <t xml:space="preserve">Role of guanylyl cyclase in fertilisation of sea urchin eggs</t>
  </si>
  <si>
    <t xml:space="preserve">S18-S19</t>
  </si>
  <si>
    <t xml:space="preserve">Kuroda, R., Kontani, K., Kanda, Y., Katada, T., Satoh, Y., Suzuki, N., Kuroda, H. (2000). Role of guanylyl cyclase in fertilisation of sea urchin eggs. In: Anonymous (ed.). Proceedings of the International Symposium on Fertilization and Development of Sea Urchin and Marine Invertebrates. Zygote, 8/Supplement 1: S18-S19.</t>
  </si>
  <si>
    <t xml:space="preserve">2376</t>
  </si>
  <si>
    <t xml:space="preserve">Galindo, B.; Nishigaki, T.; Rodriguez, E.; Sánchez, D.; Beltrán, C.; Darszon, A.</t>
  </si>
  <si>
    <t xml:space="preserve">Speract-receptor interaction and the modulation of ion transport in Strongylocentrotus purpuratus sea urchin sperm</t>
  </si>
  <si>
    <t xml:space="preserve">S20-S21</t>
  </si>
  <si>
    <t xml:space="preserve">Galindo, B., Nishigaki, T., Rodriguez, E., Sánchez, D., Beltrán, C., Darszon, A. (2000). Speract-receptor interaction and the modulation of ion transport in Strongylocentrotus purpuratus sea urchin sperm. In: Anonymous (ed.). Proceedings of the International Symposium on Fertilization and Development of Sea Urchin and Marine Invertebrates. Zygote, 8/Supplement 1: S20-S21.</t>
  </si>
  <si>
    <t xml:space="preserve">2377</t>
  </si>
  <si>
    <t xml:space="preserve">Suzuki, N.</t>
  </si>
  <si>
    <t xml:space="preserve">Diverse isofroms of guanylyl cyclases in the gonads of echinoderms and medaka fish</t>
  </si>
  <si>
    <t xml:space="preserve">S22-S23</t>
  </si>
  <si>
    <t xml:space="preserve">Suzuki, N. (2000). Diverse isofroms of guanylyl cyclases in the gonads of echinoderms and medaka fish. In: Anonymous (ed.). Proceedings of the International Symposium on Fertilization and Development of Sea Urchin and Marine Invertebrates. Zygote, 8/Supplement 1: S22-S23.</t>
  </si>
  <si>
    <t xml:space="preserve">2378</t>
  </si>
  <si>
    <t xml:space="preserve">Garbers, D.L.</t>
  </si>
  <si>
    <t xml:space="preserve">The guanylyl cyclase receptors</t>
  </si>
  <si>
    <t xml:space="preserve">S24-S25</t>
  </si>
  <si>
    <t xml:space="preserve">Garbers, D.L. (2000). The guanylyl cyclase receptors. In: Anonymous (ed.). Proceedings of the International Symposium on Fertilization and Development of Sea Urchin and Marine Invertebrates. Zygote, 8/Supplement 1: S24-S25.</t>
  </si>
  <si>
    <t xml:space="preserve">2379</t>
  </si>
  <si>
    <t xml:space="preserve">Hoshi, M.; Nishigaki, T.; Kawamura, M.; Ikeda, M.; Gunaratne, J.; Ueno, S.; Ogiso, M.; Moriyama, H.; Matsumoto, M.</t>
  </si>
  <si>
    <t xml:space="preserve">Acrosome reaction in starfish: signal molecules in the jelly coat and their receptors</t>
  </si>
  <si>
    <t xml:space="preserve">S26-S27</t>
  </si>
  <si>
    <t xml:space="preserve">Hoshi, M., Nishigaki, T., Kawamura, M., Ikeda, M., Gunaratne, J., Ueno, S., Ogiso, M., Moriyama, H., Matsumoto, M. (2000). Acrosome reaction in starfish: signal molecules in the jelly coat and their receptors. In: Anonymous (ed.). Proceedings of the International Symposium on Fertilization and Development of Sea Urchin and Marine Invertebrates. Zygote, 8/Supplement 1: S26-S27.</t>
  </si>
  <si>
    <t xml:space="preserve">2380</t>
  </si>
  <si>
    <t xml:space="preserve">Mengerink, K.J.; Moy, G.W.; Vacquier, V.D.</t>
  </si>
  <si>
    <t xml:space="preserve">suREJ proteins: new signalling molecules in sea urchin spermatozoa</t>
  </si>
  <si>
    <t xml:space="preserve">S28-S30</t>
  </si>
  <si>
    <t xml:space="preserve">Mengerink, K.J., Moy, G.W., Vacquier, V.D. (2000). suREJ proteins: new signalling molecules in sea urchin spermatozoa. In: Anonymous (ed.). Proceedings of the International Symposium on Fertilization and Development of Sea Urchin and Marine Invertebrates. Zygote, 8/Supplement 1: S28-S30.</t>
  </si>
  <si>
    <t xml:space="preserve">2381</t>
  </si>
  <si>
    <t xml:space="preserve">Togo, T.; Alderton, J.M.; Steinhardt, R.A.</t>
  </si>
  <si>
    <t xml:space="preserve">The mechanism of cell membrane repair</t>
  </si>
  <si>
    <t xml:space="preserve">S31-S32</t>
  </si>
  <si>
    <t xml:space="preserve">Togo, T., Alderton, J.M., Steinhardt, R.A. (2000). The mechanism of cell membrane repair. In: Anonymous (ed.). Proceedings of the International Symposium on Fertilization and Development of Sea Urchin and Marine Invertebrates. Zygote, 8/Supplement 1: S31-S32.</t>
  </si>
  <si>
    <t xml:space="preserve">2382</t>
  </si>
  <si>
    <t xml:space="preserve">Kurokawa, D.; Kitajima, T.; Mitsunaga-Nakatsubo, K.; Amemiya, S.; Shimada, H.; Akasaka, K.</t>
  </si>
  <si>
    <t xml:space="preserve">HpEts implicated in primary mesenchyme cell differentiation of the sea urchin</t>
  </si>
  <si>
    <t xml:space="preserve">S33-S34</t>
  </si>
  <si>
    <t xml:space="preserve">Kurokawa, D., Kitajima, T., Mitsunaga-Nakatsubo, K., Amemiya, S., Shimada, H., Akasaka, K. (2000). HpEts implicated in primary mesenchyme cell differentiation of the sea urchin. In: Anonymous (ed.). Proceedings of the International Symposium on Fertilization and Development of Sea Urchin and Marine Invertebrates. Zygote, 8/Supplement 1: S33-S34.</t>
  </si>
  <si>
    <t xml:space="preserve">2383</t>
  </si>
  <si>
    <t xml:space="preserve">Livingston, B.; David, E.; Thurm, C.</t>
  </si>
  <si>
    <t xml:space="preserve">Gene expression in the endoderm during sea urchin development</t>
  </si>
  <si>
    <t xml:space="preserve">S35-S36</t>
  </si>
  <si>
    <t xml:space="preserve">Livingston, B., David, E., Thurm, C. (2000). Gene expression in the endoderm during sea urchin development. In: Anonymous (ed.). Proceedings of the International Symposium on Fertilization and Development of Sea Urchin and Marine Invertebrates. Zygote, 8/Supplement 1: S35-S36.</t>
  </si>
  <si>
    <t xml:space="preserve">2384</t>
  </si>
  <si>
    <t xml:space="preserve">Robinson, J.J.; Mayne, J.</t>
  </si>
  <si>
    <t xml:space="preserve">Characterisation of a 41 kDa collagenase / gelatinase activity expressed in the sea urchin embryo</t>
  </si>
  <si>
    <t xml:space="preserve">S37-S38</t>
  </si>
  <si>
    <t xml:space="preserve">Robinson, J.J., Mayne, J. (2000). Characterisation of a 41 kDa collagenase / gelatinase activity expressed in the sea urchin embryo. In: Anonymous (ed.). Proceedings of the International Symposium on Fertilization and Development of Sea Urchin and Marine Invertebrates. Zygote, 8/Supplement 1: S37-S38.</t>
  </si>
  <si>
    <t xml:space="preserve">2385</t>
  </si>
  <si>
    <t xml:space="preserve">Delamination and tyrosine phosphorylation of SUp62 during early embryogenesis of sea urchin</t>
  </si>
  <si>
    <t xml:space="preserve">S39-S40</t>
  </si>
  <si>
    <t xml:space="preserve">Katow, H. (2000). Delamination and tyrosine phosphorylation of SUp62 during early embryogenesis of sea urchin. In: Anonymous (ed.). Proceedings of the International Symposium on Fertilization and Development of Sea Urchin and Marine Invertebrates. Zygote, 8/Supplement 1: S39-S40.</t>
  </si>
  <si>
    <t xml:space="preserve">2386</t>
  </si>
  <si>
    <t xml:space="preserve">McClay, D.R.</t>
  </si>
  <si>
    <t xml:space="preserve">Specification of endoderm and mesoderm in the sea urchin</t>
  </si>
  <si>
    <t xml:space="preserve">S41</t>
  </si>
  <si>
    <t xml:space="preserve">McClay, D.R. (2000). Specification of endoderm and mesoderm in the sea urchin. In: Anonymous (ed.). Proceedings of the International Symposium on Fertilization and Development of Sea Urchin and Marine Invertebrates. Zygote, 8/Supplement 1: S41.</t>
  </si>
  <si>
    <t xml:space="preserve">2387</t>
  </si>
  <si>
    <t xml:space="preserve">Kominami, T.</t>
  </si>
  <si>
    <t xml:space="preserve">Origin and behavior of pigment cells in sea urchin embryos</t>
  </si>
  <si>
    <t xml:space="preserve">S42-S43</t>
  </si>
  <si>
    <t xml:space="preserve">Kominami, T. (2000). Origin and behavior of pigment cells in sea urchin embryos. In: Anonymous (ed.). Proceedings of the International Symposium on Fertilization and Development of Sea Urchin and Marine Invertebrates. Zygote, 8/Supplement 1: S42-S43.</t>
  </si>
  <si>
    <t xml:space="preserve">2388</t>
  </si>
  <si>
    <t xml:space="preserve">What is a juvenile sea urchin? A comparative and phylogenetic survey of post-metamorphic juveniles</t>
  </si>
  <si>
    <t xml:space="preserve">S44-S45</t>
  </si>
  <si>
    <t xml:space="preserve">Emlet, R.B. (2000). What is a juvenile sea urchin? A comparative and phylogenetic survey of post-metamorphic juveniles. In: Anonymous (ed.). Proceedings of the International Symposium on Fertilization and Development of Sea Urchin and Marine Invertebrates. Zygote, 8/Supplement 1: S44-S45.</t>
  </si>
  <si>
    <t xml:space="preserve">2389</t>
  </si>
  <si>
    <t xml:space="preserve">An analysis of sea urchin metamorphosis</t>
  </si>
  <si>
    <t xml:space="preserve">S46-S47</t>
  </si>
  <si>
    <t xml:space="preserve">Yazaki, I. (2000). An analysis of sea urchin metamorphosis. In: Anonymous (ed.). Proceedings of the International Symposium on Fertilization and Development of Sea Urchin and Marine Invertebrates. Zygote, 8/Supplement 1: S46-S47.</t>
  </si>
  <si>
    <t xml:space="preserve">2390</t>
  </si>
  <si>
    <t xml:space="preserve">Gene expression during echinoderm metamorphosis</t>
  </si>
  <si>
    <t xml:space="preserve">S48-S49</t>
  </si>
  <si>
    <t xml:space="preserve">Wray, G.A. (2000). Gene expression during echinoderm metamorphosis. In: Anonymous (ed.). Proceedings of the International Symposium on Fertilization and Development of Sea Urchin and Marine Invertebrates. Zygote, 8/Supplement 1: S48-S49.</t>
  </si>
  <si>
    <t xml:space="preserve">2391</t>
  </si>
  <si>
    <t xml:space="preserve">Kuraishi, R.</t>
  </si>
  <si>
    <t xml:space="preserve">Adult rudiment formation in brachiolaria larvae after disturbances in their bilateral asymmetry during the earlier stages</t>
  </si>
  <si>
    <t xml:space="preserve">S50-S51</t>
  </si>
  <si>
    <t xml:space="preserve">Kuraishi, R. (2000). Adult rudiment formation in brachiolaria larvae after disturbances in their bilateral asymmetry during the earlier stages. In: Anonymous (ed.). Proceedings of the International Symposium on Fertilization and Development of Sea Urchin and Marine Invertebrates. Zygote, 8/Supplement 1: S50-S51.</t>
  </si>
  <si>
    <t xml:space="preserve">2392</t>
  </si>
  <si>
    <t xml:space="preserve">Suyemitsu, T.</t>
  </si>
  <si>
    <t xml:space="preserve">Thyroid hormones and metamorphosis of sea urchin larvae</t>
  </si>
  <si>
    <t xml:space="preserve">S52-S53</t>
  </si>
  <si>
    <t xml:space="preserve">Suyemitsu, T. (2000). Thyroid hormones and metamorphosis of sea urchin larvae. In: Anonymous (ed.). Proceedings of the International Symposium on Fertilization and Development of Sea Urchin and Marine Invertebrates. Zygote, 8/Supplement 1: S52-S53.</t>
  </si>
  <si>
    <t xml:space="preserve">2393</t>
  </si>
  <si>
    <t xml:space="preserve">Hirai, T.; Oba, Y.; Yoshikuni, M.; Nagahama, Y.; Mita, M.</t>
  </si>
  <si>
    <t xml:space="preserve">cDNA cloning of GTH receptor family in starfish ovaries</t>
  </si>
  <si>
    <t xml:space="preserve">S54-S55</t>
  </si>
  <si>
    <t xml:space="preserve">Hirai, T., Oba, Y., Yoshikuni, M., Nagahama, Y., Mita, M. (2000). cDNA cloning of GTH receptor family in starfish ovaries. In: Anonymous (ed.). Proceedings of the International Symposium on Fertilization and Development of Sea Urchin and Marine Invertebrates. Zygote, 8/Supplement 1: S54-S55.</t>
  </si>
  <si>
    <t xml:space="preserve">2394</t>
  </si>
  <si>
    <t xml:space="preserve">Nakamura, M.; Uehara, T.; Mita, M.</t>
  </si>
  <si>
    <t xml:space="preserve">Ultrastructural study of endogenous energy substrates in spermatozoa of the four species of the sea urchin, Echinometra mataei</t>
  </si>
  <si>
    <t xml:space="preserve">S56-S57</t>
  </si>
  <si>
    <t xml:space="preserve">Nakamura, M., Uehara, T., Mita, M. (2000). Ultrastructural study of endogenous energy substrates in spermatozoa of the four species of the sea urchin, Echinometra mataei. In: Anonymous (ed.). Proceedings of the International Symposium on Fertilization and Development of Sea Urchin and Marine Invertebrates. Zygote, 8/Supplement 1: S56-S57.</t>
  </si>
  <si>
    <t xml:space="preserve">2395</t>
  </si>
  <si>
    <t xml:space="preserve">Kamata, Y.; Fujiwara, A.; Yamazaki, K.; Tazawa, E.; Yasumasu, I.</t>
  </si>
  <si>
    <t xml:space="preserve">Light-induced reactivation of movement in degenerated sperm of echiuroid, oyster and sea urchin</t>
  </si>
  <si>
    <t xml:space="preserve">S58</t>
  </si>
  <si>
    <t xml:space="preserve">Kamata, Y., Fujiwara, A., Yamazaki, K., Tazawa, E., Yasumasu, I. (2000). Light-induced reactivation of movement in degenerated sperm of echiuroid, oyster and sea urchin. In: Anonymous (ed.). Proceedings of the International Symposium on Fertilization and Development of Sea Urchin and Marine Invertebrates. Zygote, 8/Supplement 1: S58.</t>
  </si>
  <si>
    <t xml:space="preserve">2396</t>
  </si>
  <si>
    <t xml:space="preserve">Nomura, M.; Inaba, K.; Morisawa, M.</t>
  </si>
  <si>
    <t xml:space="preserve">Phosphorylation of axonema 121 kDa and 26 kDa proteins modulates activation of sperm motility in the ascidian, Ciona intestinalis</t>
  </si>
  <si>
    <t xml:space="preserve">S59-S60</t>
  </si>
  <si>
    <t xml:space="preserve">Nomura, M., Inaba, K., Morisawa, M. (2000). Phosphorylation of axonema 121 kDa and 26 kDa proteins modulates activation of sperm motility in the ascidian, Ciona intestinalis. In: Anonymous (ed.). Proceedings of the International Symposium on Fertilization and Development of Sea Urchin and Marine Invertebrates. Zygote, 8/Supplement 1: S59-S60.</t>
  </si>
  <si>
    <t xml:space="preserve">2397</t>
  </si>
  <si>
    <t xml:space="preserve">Haino-Fukushima, K.; Fan, X.; Nakamura, S.</t>
  </si>
  <si>
    <t xml:space="preserve">Three new components contained in the vitelline coat of Tegula pfeifferi</t>
  </si>
  <si>
    <t xml:space="preserve">S61</t>
  </si>
  <si>
    <t xml:space="preserve">Haino-Fukushima, K., Fan, X., Nakamura, S. (2000). Three new components contained in the vitelline coat of Tegula pfeifferi. In: Anonymous (ed.). Proceedings of the International Symposium on Fertilization and Development of Sea Urchin and Marine Invertebrates. Zygote, 8/Supplement 1: S61.</t>
  </si>
  <si>
    <t xml:space="preserve">2398</t>
  </si>
  <si>
    <t xml:space="preserve">Matsumoto, M.; Ikeda, M.; Hoshi, M.</t>
  </si>
  <si>
    <t xml:space="preserve">Species-specificity of the acrosome reaction in starfish</t>
  </si>
  <si>
    <t xml:space="preserve">S62</t>
  </si>
  <si>
    <t xml:space="preserve">Matsumoto, M., Ikeda, M., Hoshi, M. (2000). Species-specificity of the acrosome reaction in starfish. In: Anonymous (ed.). Proceedings of the International Symposium on Fertilization and Development of Sea Urchin and Marine Invertebrates. Zygote, 8/Supplement 1: S62.</t>
  </si>
  <si>
    <t xml:space="preserve">2399</t>
  </si>
  <si>
    <t xml:space="preserve">Ohta, K.; Sato, C.; Matsuda, T.; Toriyama, M.; Vacquier, V.D.; Hirohashi, N.; Lennarz, W.J.; Kitajima, K.</t>
  </si>
  <si>
    <t xml:space="preserve">Lipid raft on gametic cells as a functional domain for sperm-egg interaction coupled with signal transduction</t>
  </si>
  <si>
    <t xml:space="preserve">S63</t>
  </si>
  <si>
    <t xml:space="preserve">Ohta, K., Sato, C., Matsuda, T., Toriyama, M., Vacquier, V.D., Hirohashi, N., Lennarz, W.J., Kitajima, K. (2000). Lipid raft on gametic cells as a functional domain for sperm-egg interaction coupled with signal transduction. In: Anonymous (ed.). Proceedings of the International Symposium on Fertilization and Development of Sea Urchin and Marine Invertebrates. Zygote, 8/Supplement 1: S63.</t>
  </si>
  <si>
    <t xml:space="preserve">2400</t>
  </si>
  <si>
    <t xml:space="preserve">Kaemi, N.; Glabe, C.G.</t>
  </si>
  <si>
    <t xml:space="preserve">Subtractive analysis of S. franciscanus and S. purpuratus ovary mRNA: what kinds of genes determine species-specifity?</t>
  </si>
  <si>
    <t xml:space="preserve">S64</t>
  </si>
  <si>
    <t xml:space="preserve">Kaemi, N., Glabe, C.G. (2000). Subtractive analysis of S. franciscanus and S. purpuratus ovary mRNA: what kinds of genes determine species-specifity?. In: Anonymous (ed.). Proceedings of the International Symposium on Fertilization and Development of Sea Urchin and Marine Invertebrates. Zygote, 8/Supplement 1: S64.</t>
  </si>
  <si>
    <t xml:space="preserve">2401</t>
  </si>
  <si>
    <t xml:space="preserve">Matsunaga, M.; Uemura, I.; Tamura, M.; Nemoto, S.</t>
  </si>
  <si>
    <t xml:space="preserve">Role of the fertilisation envelope and specialised microvilli in morphogenesis of starfish embryos</t>
  </si>
  <si>
    <t xml:space="preserve">S65</t>
  </si>
  <si>
    <t xml:space="preserve">Matsunaga, M., Uemura, I., Tamura, M., Nemoto, S. (2000). Role of the fertilisation envelope and specialised microvilli in morphogenesis of starfish embryos. In: Anonymous (ed.). Proceedings of the International Symposium on Fertilization and Development of Sea Urchin and Marine Invertebrates. Zygote, 8/Supplement 1: S65.</t>
  </si>
  <si>
    <t xml:space="preserve">2402</t>
  </si>
  <si>
    <t xml:space="preserve">Yasumasu, S.; Wardrip N.J.; Zenner, B.D.; Lee, Y.M.; Smith, A.J.; Hedrick, J.L.</t>
  </si>
  <si>
    <t xml:space="preserve">Fertilisation in fish: a cortical alveolar lectin and its potential role in the block to polyspermy</t>
  </si>
  <si>
    <t xml:space="preserve">S66</t>
  </si>
  <si>
    <t xml:space="preserve">Yasumasu, S., Wardrip N.J., Zenner, B.D., Lee, Y.M., Smith, A.J., Hedrick, J.L. (2000). Fertilisation in fish: a cortical alveolar lectin and its potential role in the block to polyspermy. In: Anonymous (ed.). Proceedings of the International Symposium on Fertilization and Development of Sea Urchin and Marine Invertebrates. Zygote, 8/Supplement 1: S66.</t>
  </si>
  <si>
    <t xml:space="preserve">2403</t>
  </si>
  <si>
    <t xml:space="preserve">Arai, A.; Nakazawa, T.</t>
  </si>
  <si>
    <t xml:space="preserve">Phorbol-ester-induced formation of actin filaments and microtubules: role of protein kinase C</t>
  </si>
  <si>
    <t xml:space="preserve">S67</t>
  </si>
  <si>
    <t xml:space="preserve">Arai, A., Nakazawa, T. (2000). Phorbol-ester-induced formation of actin filaments and microtubules: role of protein kinase C. In: Anonymous (ed.). Proceedings of the International Symposium on Fertilization and Development of Sea Urchin and Marine Invertebrates. Zygote, 8/Supplement 1: S67.</t>
  </si>
  <si>
    <t xml:space="preserve">2404</t>
  </si>
  <si>
    <t xml:space="preserve">Kawamoto, M.; Fujiwara, A.; Kuno, S.; Yasumasu, I.</t>
  </si>
  <si>
    <t xml:space="preserve">Changes in the activities of protein phosphatase type 1 and type 2A in sea urchin embryos during early development</t>
  </si>
  <si>
    <t xml:space="preserve">S68-S69</t>
  </si>
  <si>
    <t xml:space="preserve">Kawamoto, M., Fujiwara, A., Kuno, S., Yasumasu, I. (2000). Changes in the activities of protein phosphatase type 1 and type 2A in sea urchin embryos during early development. In: Anonymous (ed.). Proceedings of the International Symposium on Fertilization and Development of Sea Urchin and Marine Invertebrates. Zygote, 8/Supplement 1: S68-S69.</t>
  </si>
  <si>
    <t xml:space="preserve">2405</t>
  </si>
  <si>
    <t xml:space="preserve">Yokota, Y.; Yamamoto, N.; Komatsu, K.; Kato, K.H.</t>
  </si>
  <si>
    <t xml:space="preserve">A yolk protein in starfish, Asterias amurensis and Asterina minor</t>
  </si>
  <si>
    <t xml:space="preserve">S70</t>
  </si>
  <si>
    <t xml:space="preserve">Yokota, Y., Yamamoto, N., Komatsu, K., Kato, K.H. (2000). A yolk protein in starfish, Asterias amurensis and Asterina minor. In: Anonymous (ed.). Proceedings of the International Symposium on Fertilization and Development of Sea Urchin and Marine Invertebrates. Zygote, 8/Supplement 1: S70.</t>
  </si>
  <si>
    <t xml:space="preserve">2406</t>
  </si>
  <si>
    <t xml:space="preserve">Mitsunaga-Nakatsubo, K.; Kawasaki, T.; Takeda, K.; Akasaka, K.; Shimada, H.</t>
  </si>
  <si>
    <t xml:space="preserve">Lim1-related homeobox gene (HpLiml) expressed in sea urchin embryo</t>
  </si>
  <si>
    <t xml:space="preserve">S71-S72</t>
  </si>
  <si>
    <t xml:space="preserve">Mitsunaga-Nakatsubo, K., Kawasaki, T., Takeda, K., Akasaka, K., Shimada, H. (2000). Lim1-related homeobox gene (HpLiml) expressed in sea urchin embryo. In: Anonymous (ed.). Proceedings of the International Symposium on Fertilization and Development of Sea Urchin and Marine Invertebrates. Zygote, 8/Supplement 1: S71-S72.</t>
  </si>
  <si>
    <t xml:space="preserve">2407</t>
  </si>
  <si>
    <t xml:space="preserve">Yamaguchi, S.; Hano, Y.; Hayashi, A.; Yamaguchi, M.</t>
  </si>
  <si>
    <t xml:space="preserve">The Hox genes of the direct-type developing sea urchin Peronella japonica</t>
  </si>
  <si>
    <t xml:space="preserve">S73</t>
  </si>
  <si>
    <t xml:space="preserve">Yamaguchi, S., Hano, Y., Hayashi, A., Yamaguchi, M. (2000). The Hox genes of the direct-type developing sea urchin Peronella japonica. In: Anonymous (ed.). Proceedings of the International Symposium on Fertilization and Development of Sea Urchin and Marine Invertebrates. Zygote, 8/Supplement 1: S73.</t>
  </si>
  <si>
    <t xml:space="preserve">2408</t>
  </si>
  <si>
    <t xml:space="preserve">Lee, Y.; Kwak, J.; Britten, R.J.; Davidson, E.H.</t>
  </si>
  <si>
    <t xml:space="preserve">Identification of new skeletogenic genes of the sea urchin embryo by use of conserved sequence motifs among the SM50 gene family</t>
  </si>
  <si>
    <t xml:space="preserve">S74</t>
  </si>
  <si>
    <t xml:space="preserve">Lee, Y., Kwak, J., Britten, R.J., Davidson, E.H. (2000). Identification of new skeletogenic genes of the sea urchin embryo by use of conserved sequence motifs among the SM50 gene family. In: Anonymous (ed.). Proceedings of the International Symposium on Fertilization and Development of Sea Urchin and Marine Invertebrates. Zygote, 8/Supplement 1: S74.</t>
  </si>
  <si>
    <t xml:space="preserve">2409</t>
  </si>
  <si>
    <t xml:space="preserve">Goto, M.; Matsumoto, M.; Kitajima, T.; Hino, A.</t>
  </si>
  <si>
    <t xml:space="preserve">A comparative study of repeated sequences in the SM50 gene of some sea urchins</t>
  </si>
  <si>
    <t xml:space="preserve">S75</t>
  </si>
  <si>
    <t xml:space="preserve">Goto, M., Matsumoto, M., Kitajima, T., Hino, A. (2000). A comparative study of repeated sequences in the SM50 gene of some sea urchins. In: Anonymous (ed.). Proceedings of the International Symposium on Fertilization and Development of Sea Urchin and Marine Invertebrates. Zygote, 8/Supplement 1: S75.</t>
  </si>
  <si>
    <t xml:space="preserve">2410</t>
  </si>
  <si>
    <t xml:space="preserve">Mizoguchi, H.; Kudo, D.; Shimizu, Y.; Hirota, K.; Kawai, S.; Hino, A.</t>
  </si>
  <si>
    <t xml:space="preserve">Distribution of apoptosis-like cells in sea urchin early embryogenesis</t>
  </si>
  <si>
    <t xml:space="preserve">S76</t>
  </si>
  <si>
    <t xml:space="preserve">Mizoguchi, H., Kudo, D., Shimizu, Y., Hirota, K., Kawai, S., Hino, A. (2000). Distribution of apoptosis-like cells in sea urchin early embryogenesis. In: Anonymous (ed.). Proceedings of the International Symposium on Fertilization and Development of Sea Urchin and Marine Invertebrates. Zygote, 8/Supplement 1: S76.</t>
  </si>
  <si>
    <t xml:space="preserve">2411</t>
  </si>
  <si>
    <t xml:space="preserve">Cellular analyses of sea urchin metamorphosis</t>
  </si>
  <si>
    <t xml:space="preserve">S77-S78</t>
  </si>
  <si>
    <t xml:space="preserve">Sato, Y., Yazaki, I. (2000). Cellular analyses of sea urchin metamorphosis. In: Anonymous (ed.). Proceedings of the International Symposium on Fertilization and Development of Sea Urchin and Marine Invertebrates. Zygote, 8/Supplement 1: S77-S78.</t>
  </si>
  <si>
    <t xml:space="preserve">2412</t>
  </si>
  <si>
    <t xml:space="preserve">Regulative potential to form an amniotic cavity in mesomeres of a direct developing echinoid, Peronella japonica</t>
  </si>
  <si>
    <t xml:space="preserve">S79</t>
  </si>
  <si>
    <t xml:space="preserve">Kitazawa, C., Amemiya, S. (2000). Regulative potential to form an amniotic cavity in mesomeres of a direct developing echinoid, Peronella japonica. In: Anonymous (ed.). Proceedings of the International Symposium on Fertilization and Development of Sea Urchin and Marine Invertebrates. Zygote, 8/Supplement 1: S79.</t>
  </si>
  <si>
    <t xml:space="preserve">2413</t>
  </si>
  <si>
    <t xml:space="preserve">Iijima, M.; Ishizuka, Y.; Minokawa, T.; Amemiya, S.</t>
  </si>
  <si>
    <t xml:space="preserve">Studies on the potential of micromeres to induce archenteron differentiation in embryos of a direct-developing sand dollar, Peronella japonica</t>
  </si>
  <si>
    <t xml:space="preserve">S80</t>
  </si>
  <si>
    <t xml:space="preserve">Iijima, M., Ishizuka, Y., Minokawa, T., Amemiya, S. (2000). Studies on the potential of micromeres to induce archenteron differentiation in embryos of a direct-developing sand dollar, Peronella japonica. In: Anonymous (ed.). Proceedings of the International Symposium on Fertilization and Development of Sea Urchin and Marine Invertebrates. Zygote, 8/Supplement 1: S80.</t>
  </si>
  <si>
    <t xml:space="preserve">2414</t>
  </si>
  <si>
    <t xml:space="preserve">Ishizuka, Y.; Amemiya, S.</t>
  </si>
  <si>
    <t xml:space="preserve">Competence of the animal cap to react with the inductive signal from micromere descendants in the hatching blastula stage of echinoid embryos</t>
  </si>
  <si>
    <t xml:space="preserve">S81</t>
  </si>
  <si>
    <t xml:space="preserve">Ishizuka, Y., Amemiya, S. (2000). Competence of the animal cap to react with the inductive signal from micromere descendants in the hatching blastula stage of echinoid embryos. In: Anonymous (ed.). Proceedings of the International Symposium on Fertilization and Development of Sea Urchin and Marine Invertebrates. Zygote, 8/Supplement 1: S81.</t>
  </si>
  <si>
    <t xml:space="preserve">2415</t>
  </si>
  <si>
    <t xml:space="preserve">Aihara, M.; Amemiya, S.</t>
  </si>
  <si>
    <t xml:space="preserve">Inversion of left-right asymmetry in the formation of the adult rudiment in sea urchin larvae: removal of a part of embryos at the gastrula stage</t>
  </si>
  <si>
    <t xml:space="preserve">S82-S83</t>
  </si>
  <si>
    <t xml:space="preserve">Aihara, M., Amemiya, S. (2000). Inversion of left-right asymmetry in the formation of the adult rudiment in sea urchin larvae: removal of a part of embryos at the gastrula stage. In: Anonymous (ed.). Proceedings of the International Symposium on Fertilization and Development of Sea Urchin and Marine Invertebrates. Zygote, 8/Supplement 1: S82-S83.</t>
  </si>
  <si>
    <t xml:space="preserve">2416</t>
  </si>
  <si>
    <t xml:space="preserve">Kamata, Y.; Endo, K.; Nozaki, H.; Fujiwara, A.; Yasumasu, I.</t>
  </si>
  <si>
    <t xml:space="preserve">Morphogenesis of exogut isolated from vegetalised embryo of sea urchin</t>
  </si>
  <si>
    <t xml:space="preserve">S84</t>
  </si>
  <si>
    <t xml:space="preserve">Kamata, Y., Endo, K., Nozaki, H., Fujiwara, A., Yasumasu, I. (2000). Morphogenesis of exogut isolated from vegetalised embryo of sea urchin. In: Anonymous (ed.). Proceedings of the International Symposium on Fertilization and Development of Sea Urchin and Marine Invertebrates. Zygote, 8/Supplement 1: S84.</t>
  </si>
  <si>
    <t xml:space="preserve">2417</t>
  </si>
  <si>
    <t xml:space="preserve">Yazawa, T.; Uemura, I.</t>
  </si>
  <si>
    <t xml:space="preserve">An HPLC analysis of neurotransmitters in sea urchin larvae</t>
  </si>
  <si>
    <t xml:space="preserve">S85</t>
  </si>
  <si>
    <t xml:space="preserve">Yazawa, T., Uemura, I. (2000). An HPLC analysis of neurotransmitters in sea urchin larvae. In: Anonymous (ed.). Proceedings of the International Symposium on Fertilization and Development of Sea Urchin and Marine Invertebrates. Zygote, 8/Supplement 1: S85.</t>
  </si>
  <si>
    <t xml:space="preserve">2418</t>
  </si>
  <si>
    <t xml:space="preserve">Geographic divergence of gamete recognition systems in two species in the sea urchin genus Strongylocentrotus</t>
  </si>
  <si>
    <t xml:space="preserve">S86-S87</t>
  </si>
  <si>
    <t xml:space="preserve">Biermann, C.H., Marks, J.A. (2000). Geographic divergence of gamete recognition systems in two species in the sea urchin genus Strongylocentrotus. In: Anonymous (ed.). Proceedings of the International Symposium on Fertilization and Development of Sea Urchin and Marine Invertebrates. Zygote, 8/Supplement 1: S86-S87.</t>
  </si>
  <si>
    <t xml:space="preserve">2419</t>
  </si>
  <si>
    <t xml:space="preserve">Hata, M.</t>
  </si>
  <si>
    <t xml:space="preserve">An approach to the phylogeny of the order Echinoida using interfamily hybrids</t>
  </si>
  <si>
    <t xml:space="preserve">S88-S89</t>
  </si>
  <si>
    <t xml:space="preserve">Hata, M. (2000). An approach to the phylogeny of the order Echinoida using interfamily hybrids. In: Anonymous (ed.). Proceedings of the International Symposium on Fertilization and Development of Sea Urchin and Marine Invertebrates. Zygote, 8/Supplement 1: S88-S89.</t>
  </si>
  <si>
    <t xml:space="preserve">2420</t>
  </si>
  <si>
    <t xml:space="preserve">Rahman, M.A.; Uehara, T.</t>
  </si>
  <si>
    <t xml:space="preserve">Experimental hybridisation between two tropical species of sea urchins (genus Echinometra) in Okinawa</t>
  </si>
  <si>
    <t xml:space="preserve">S90</t>
  </si>
  <si>
    <t xml:space="preserve">Rahman, M.A., Uehara, T. (2000). Experimental hybridisation between two tropical species of sea urchins (genus Echinometra) in Okinawa. In: Anonymous (ed.). Proceedings of the International Symposium on Fertilization and Development of Sea Urchin and Marine Invertebrates. Zygote, 8/Supplement 1: S90.</t>
  </si>
  <si>
    <t xml:space="preserve">2421</t>
  </si>
  <si>
    <t xml:space="preserve">Hinkle, B.; Molls, M.M.; Stein, P.; Rapoport, T.; Terasaki, M.</t>
  </si>
  <si>
    <t xml:space="preserve">Ran is associated with chromosomes during starfish oocyte meiosis and embryonic mitoses</t>
  </si>
  <si>
    <t xml:space="preserve">S91</t>
  </si>
  <si>
    <t xml:space="preserve">Hinkle, B., Molls, M.M., Stein, P., Rapoport, T., Terasaki, M. (2000). Ran is associated with chromosomes during starfish oocyte meiosis and embryonic mitoses. In: Anonymous (ed.). Proceedings of the International Symposium on Fertilization and Development of Sea Urchin and Marine Invertebrates. Zygote, 8/Supplement 1: S91.</t>
  </si>
  <si>
    <t xml:space="preserve">2422</t>
  </si>
  <si>
    <t xml:space="preserve">Symposium 1999 (January)</t>
  </si>
  <si>
    <t xml:space="preserve">Blake, D.B.; Janies, D.A.; Mooi, R.</t>
  </si>
  <si>
    <t xml:space="preserve">Evolution of starfishes: morphology, molecules, development, and paleobiology. Introduction to the symposium</t>
  </si>
  <si>
    <t xml:space="preserve">Integrative and Comparative Biology</t>
  </si>
  <si>
    <t xml:space="preserve">311-315</t>
  </si>
  <si>
    <t xml:space="preserve">1540-7063</t>
  </si>
  <si>
    <t xml:space="preserve">Blake, D.B., Janies, D.A., Mooi, R. (2000). Evolution of starfishes: morphology, molecules, development, and paleobiology. Introduction to the symposium. Integrative and Comparative Biology, 40/3: 311-315.</t>
  </si>
  <si>
    <t xml:space="preserve">2423</t>
  </si>
  <si>
    <t xml:space="preserve">The class Asteroidea (Echinodermata): fossils and the base of the crown group</t>
  </si>
  <si>
    <t xml:space="preserve">316-325</t>
  </si>
  <si>
    <t xml:space="preserve">Blake, D.B. (2000). The class Asteroidea (Echinodermata): fossils and the base of the crown group. Integrative and Comparative Biology, 40/3: 316-325.</t>
  </si>
  <si>
    <t xml:space="preserve">2424</t>
  </si>
  <si>
    <t xml:space="preserve">Mooi, R.; David, B.</t>
  </si>
  <si>
    <t xml:space="preserve">What a new model of skeletal homologies tells us about asteroid evolution</t>
  </si>
  <si>
    <t xml:space="preserve">326-339</t>
  </si>
  <si>
    <t xml:space="preserve">Mooi, R., David, B. (2000). What a new model of skeletal homologies tells us about asteroid evolution. Integrative and Comparative Biology, 40/3: 326-339.</t>
  </si>
  <si>
    <t xml:space="preserve">2425</t>
  </si>
  <si>
    <t xml:space="preserve">On the number of rays in starfish</t>
  </si>
  <si>
    <t xml:space="preserve">340-354</t>
  </si>
  <si>
    <t xml:space="preserve">Hotchkiss, F.H.C. (2000). On the number of rays in starfish. Integrative and Comparative Biology, 40/3: 340-354.</t>
  </si>
  <si>
    <t xml:space="preserve">2426</t>
  </si>
  <si>
    <t xml:space="preserve">Vickery, M.S.; McClintock, J.B.</t>
  </si>
  <si>
    <t xml:space="preserve">Comparative morphology of tube feet among the Asteroidea: phylogenetic implications</t>
  </si>
  <si>
    <t xml:space="preserve">355-364</t>
  </si>
  <si>
    <t xml:space="preserve">Vickery, M.S., McClintock, J.B. (2000). Comparative morphology of tube feet among the Asteroidea: phylogenetic implications. Integrative and Comparative Biology, 40/3: 355-364.</t>
  </si>
  <si>
    <t xml:space="preserve">2427</t>
  </si>
  <si>
    <t xml:space="preserve">Hrincevich, A.W.; Rocha-Olivares, A.; Foltz, D.W.</t>
  </si>
  <si>
    <t xml:space="preserve">Phylogenetic analysis of molecular lineages in a species-rich subgenus of sea stars (Leptasterias, Subgenus Hexasterias)</t>
  </si>
  <si>
    <t xml:space="preserve">365-374</t>
  </si>
  <si>
    <t xml:space="preserve">Hrincevich, A.W., Rocha-Olivares, A., Foltz, D.W. (2000). Phylogenetic analysis of molecular lineages in a species-rich subgenus of sea stars (Leptasterias, Subgenus Hexasterias). Integrative and Comparative Biology, 40/3: 365-374.</t>
  </si>
  <si>
    <t xml:space="preserve">2428</t>
  </si>
  <si>
    <t xml:space="preserve">Preliminary phylogeny of the forcipulatacean Asteroidea</t>
  </si>
  <si>
    <t xml:space="preserve">375-381</t>
  </si>
  <si>
    <t xml:space="preserve">Mah, C.L. (2000). Preliminary phylogeny of the forcipulatacean Asteroidea. Integrative and Comparative Biology, 40/3: 375-381.</t>
  </si>
  <si>
    <t xml:space="preserve">2429</t>
  </si>
  <si>
    <t xml:space="preserve">Knott, K.E.; Wray, G.A.</t>
  </si>
  <si>
    <t xml:space="preserve">Controversy and consensus in asteroid systematics: new insights to ordinal and familial relationships</t>
  </si>
  <si>
    <t xml:space="preserve">382-392</t>
  </si>
  <si>
    <t xml:space="preserve">Knott, K.E., Wray, G.A. (2000). Controversy and consensus in asteroid systematics: new insights to ordinal and familial relationships. Integrative and Comparative Biology, 40/3: 382-392.</t>
  </si>
  <si>
    <t xml:space="preserve">2430</t>
  </si>
  <si>
    <t xml:space="preserve">Symposium 2000</t>
  </si>
  <si>
    <t xml:space="preserve">Thomas, F.; Bolton, T.; Sastry, A.</t>
  </si>
  <si>
    <t xml:space="preserve">Mechanical forces imposed on echinoid eggs during spawning: mitigation of forces by fibrous networks within egg extracellular layers</t>
  </si>
  <si>
    <t xml:space="preserve">Journal of Experimental Biology</t>
  </si>
  <si>
    <t xml:space="preserve">815-821</t>
  </si>
  <si>
    <t xml:space="preserve">0022-0949</t>
  </si>
  <si>
    <t xml:space="preserve">Thomas, F., Bolton, T., Sastry, A. (2001). Mechanical forces imposed on echinoid eggs during spawning: mitigation of forces by fibrous networks within egg extracellular layers. Journal of Experimental Biology, 204/5: 815-821.</t>
  </si>
  <si>
    <t xml:space="preserve">2431</t>
  </si>
  <si>
    <t xml:space="preserve">Ca(2+) in specification of vegetal cell fate in early sea urchin embryos </t>
  </si>
  <si>
    <t xml:space="preserve">823-834</t>
  </si>
  <si>
    <t xml:space="preserve">Yazaki, I. (2001). Ca(2+) in specification of vegetal cell fate in early sea urchin embryos. Journal of Experimental Biology, 204/5: 823-834.</t>
  </si>
  <si>
    <t xml:space="preserve">2432</t>
  </si>
  <si>
    <t xml:space="preserve">Candia Carnevali, M.D.; Galassi, S.; Bonasoro, F.; Patruno, M.; Thorndyke, M.C.</t>
  </si>
  <si>
    <t xml:space="preserve">Regenerative response and endocrine disrupters in crinoid echinoderms: arm regeneration in Antedon mediterranea after experimental exposure to polychlorinated biphenyls </t>
  </si>
  <si>
    <t xml:space="preserve">835-842</t>
  </si>
  <si>
    <t xml:space="preserve">Candia Carnevali, M.D., Galassi, S., Bonasoro, F., Patruno, M., Thorndyke, M.C. (2001). Regenerative response and endocrine disrupters in crinoid echinoderms: arm regeneration in Antedon mediterranea after experimental exposure to polychlorinated biphenyls. Journal of Experimental Biology, 204/5: 835-842.</t>
  </si>
  <si>
    <t xml:space="preserve">2433</t>
  </si>
  <si>
    <t xml:space="preserve">Patruno, M.; Thorndyke, M.C.; Candia Carnevali, M.D.; Bonasoro, F.; Beesley, P.W.</t>
  </si>
  <si>
    <t xml:space="preserve">Growth factors, heat-shock proteins and regeneration in echinoderms </t>
  </si>
  <si>
    <t xml:space="preserve">Patruno, M., Thorndyke, M.C., Candia Carnevali, M.D., Bonasoro, F., Beesley, P.W. (2001). Growth factors, heat-shock proteins and regeneration in echinoderms. Journal of Experimental Biology, 204/5: 843-848.</t>
  </si>
  <si>
    <t xml:space="preserve">2434</t>
  </si>
  <si>
    <t xml:space="preserve">The morphology of autotomy structures in the sea cucumber Eupentacta quinquesemita before and during evisceration</t>
  </si>
  <si>
    <t xml:space="preserve">849-863</t>
  </si>
  <si>
    <t xml:space="preserve">Byrne, M. (2001). The morphology of autotomy structures in the sea cucumber Eupentacta quinquesemita before and during evisceration. Journal of Experimental Biology, 204/5: 849-863.</t>
  </si>
  <si>
    <t xml:space="preserve">2435</t>
  </si>
  <si>
    <t xml:space="preserve">Garcia-Arrarás, J.E.; Rojas-Soto, M.; Jimenez, L.B.; Diaz-Miranda, L.</t>
  </si>
  <si>
    <t xml:space="preserve">The enteric nervous system of echinoderms: unexpected complexity revealed by neurochemical analysis</t>
  </si>
  <si>
    <t xml:space="preserve">865-873</t>
  </si>
  <si>
    <t xml:space="preserve">Garcia-Arrarás, J.E., Rojas-Soto, M., Jimenez, L.B., Diaz-Miranda, L. (2001). The enteric nervous system of echinoderms: unexpected complexity revealed by neurochemical analysis. Journal of Experimental Biology, 204/5: 865-873.</t>
  </si>
  <si>
    <t xml:space="preserve">2436</t>
  </si>
  <si>
    <t xml:space="preserve">Elphick, M.R.; Melarange, R.</t>
  </si>
  <si>
    <t xml:space="preserve">Neural control of muscle relaxation in echinoderms </t>
  </si>
  <si>
    <t xml:space="preserve">875-885</t>
  </si>
  <si>
    <t xml:space="preserve">Elphick, M.R., Melarange, R. (2001). Neural control of muscle relaxation in echinoderms. Journal of Experimental Biology, 204/5: 875-885.</t>
  </si>
  <si>
    <t xml:space="preserve">2437</t>
  </si>
  <si>
    <t xml:space="preserve">Devlin, C.L.</t>
  </si>
  <si>
    <t xml:space="preserve">The pharmacology of gamma-aminobutyric acid and acetylcholine receptors at the echinoderm neuromuscular junction </t>
  </si>
  <si>
    <t xml:space="preserve">887-896</t>
  </si>
  <si>
    <t xml:space="preserve">Devlin, C.L. (2001). The pharmacology of gamma-aminobutyric acid and acetylcholine receptors at the echinoderm neuromuscular junction. Journal of Experimental Biology, 204/5: 887-896.</t>
  </si>
  <si>
    <t xml:space="preserve">2438</t>
  </si>
  <si>
    <t xml:space="preserve">Role of Ca(2+) in excitation-contraction coupling in echinoderm muscle: comparison with role in other tissues</t>
  </si>
  <si>
    <t xml:space="preserve">897-908</t>
  </si>
  <si>
    <t xml:space="preserve">Hill, R.B. (2001). Role of Ca(2+) in excitation-contraction coupling in echinoderm muscle: comparison with role in other tissues. Journal of Experimental Biology, 204/5: 897-908.</t>
  </si>
  <si>
    <t xml:space="preserve">2439</t>
  </si>
  <si>
    <t xml:space="preserve">Landeira-Fernandez, A.</t>
  </si>
  <si>
    <t xml:space="preserve">Ca(2+)transport by the sarcoplasmic reticulum Ca(2+)-ATPase in sea cucumber (Ludwigothurea grisea) muscle</t>
  </si>
  <si>
    <t xml:space="preserve">909-921</t>
  </si>
  <si>
    <t xml:space="preserve">Landeira-Fernandez, A. (2001). Ca(2+)transport by the sarcoplasmic reticulum Ca(2+)-ATPase in sea cucumber (Ludwigothurea grisea) muscle. Journal of Experimental Biology, 204/5: 909-921.</t>
  </si>
  <si>
    <t xml:space="preserve">2440</t>
  </si>
  <si>
    <t xml:space="preserve">Symposium 2006</t>
  </si>
  <si>
    <t xml:space="preserve">Lefebvre, B.</t>
  </si>
  <si>
    <t xml:space="preserve">Introduction - a tribute to Prof. Georges Ubaghs (1916-2005)</t>
  </si>
  <si>
    <t xml:space="preserve">Annales de Paléontologie</t>
  </si>
  <si>
    <t xml:space="preserve">179-181</t>
  </si>
  <si>
    <t xml:space="preserve">Paris</t>
  </si>
  <si>
    <t xml:space="preserve">0753-3969</t>
  </si>
  <si>
    <t xml:space="preserve">Lefebvre, B. (2007). Introduction - a tribute to Prof. Georges Ubaghs (1916-2005). Annales de Paléontologie, 93/3: 179-181.</t>
  </si>
  <si>
    <t xml:space="preserve">2441</t>
  </si>
  <si>
    <t xml:space="preserve">Lefebvre, B.; Botting, J.P.</t>
  </si>
  <si>
    <t xml:space="preserve">First report of the mitrate Peltocystis cornuta Thoral (Echinodermata, Stylophora) in the Lower Ordovician of central Anti-Atlas (Morocco)</t>
  </si>
  <si>
    <t xml:space="preserve">183-198</t>
  </si>
  <si>
    <t xml:space="preserve">Lefebvre, B., Botting, J.P. (2007). First report of the mitrate Peltocystis cornuta Thoral (Echinodermata, Stylophora) in the Lower Ordovician of central Anti-Atlas (Morocco). Annales de Paléontologie, 93/3: 183-198.</t>
  </si>
  <si>
    <t xml:space="preserve">2442</t>
  </si>
  <si>
    <t xml:space="preserve">Nardin, E.</t>
  </si>
  <si>
    <t xml:space="preserve">New specimens of Lingulocystis Thoral, 1935 (Eocrinoidea, Blastozoa) from the Arenig (Lower Ordovician) of Montagne noire (southern France): intraspecific morphological variability, stratigraphic, and palaeoecological implications</t>
  </si>
  <si>
    <t xml:space="preserve">199-214</t>
  </si>
  <si>
    <t xml:space="preserve">Nardin, E. (2007). New specimens of Lingulocystis Thoral, 1935 (Eocrinoidea, Blastozoa) from the Arenig (Lower Ordovician) of Montagne noire (southern France): intraspecific morphological variability, stratigraphic, and palaeoecological implications. Annales de Paléontologie, 93/3: 199-214.</t>
  </si>
  <si>
    <t xml:space="preserve">2443</t>
  </si>
  <si>
    <t xml:space="preserve">Regnault, S.</t>
  </si>
  <si>
    <t xml:space="preserve">Presence de l’eocrinoïde Ascocystites Barrande (Echinodermata, Blastozoa) dans l’Ordovicien superieur (Caradoc) de l’Anti-Atlas (Maroc): premieres donnees</t>
  </si>
  <si>
    <t xml:space="preserve">215-227</t>
  </si>
  <si>
    <t xml:space="preserve">Regnault, S. (2007). Presence de l’eocrinoïde Ascocystites Barrande (Echinodermata, Blastozoa) dans l’Ordovicien superieur (Caradoc) de l’Anti-Atlas (Maroc): premieres donnees. Annales de Paléontologie, 93/3: 215-227.</t>
  </si>
  <si>
    <t xml:space="preserve">2444</t>
  </si>
  <si>
    <t xml:space="preserve">Introduction - a tribute to Prof. Georges Ubaghs (1916-2005) - Part 2</t>
  </si>
  <si>
    <t xml:space="preserve">Lefebvre, B. (2007). Introduction - a tribute to Prof. Georges Ubaghs (1916-2005) - Part 2. Annales de Paléontologie, 93/4: 229-231.</t>
  </si>
  <si>
    <t xml:space="preserve">2445</t>
  </si>
  <si>
    <t xml:space="preserve">Moyne, S.; Thierry, J.; Angenard, D.</t>
  </si>
  <si>
    <t xml:space="preserve">Variabilite architecturale du test chez le genre Collyrites (Echinoidea, Disasteroidea) au Jurassique moyen</t>
  </si>
  <si>
    <t xml:space="preserve">233-247</t>
  </si>
  <si>
    <t xml:space="preserve">Moyne, S., Thierry, J., Angenard, D. (2007). Variabilite architecturale du test chez le genre Collyrites (Echinoidea, Disasteroidea) au Jurassique moyen. Annales de Paléontologie, 93/4: 233-247.</t>
  </si>
  <si>
    <t xml:space="preserve">2446</t>
  </si>
  <si>
    <t xml:space="preserve">Zamora, S.; Linan, E.; Domínguez-Alonso, P.; Gozalo, R.; Vintaned, J.A.G.</t>
  </si>
  <si>
    <t xml:space="preserve">A Middle Cambrian edrioasteroid from the Murero biota (NE Spain) with Australian affinities</t>
  </si>
  <si>
    <t xml:space="preserve">249-260</t>
  </si>
  <si>
    <t xml:space="preserve">Zamora, S., Linan, E., Domínguez-Alonso, P., Gozalo, R., Vintaned, J.A.G. (2007). A Middle Cambrian edrioasteroid from the Murero biota (NE Spain) with Australian affinities. Annales de Paléontologie, 93/4: 249-260.</t>
  </si>
  <si>
    <t xml:space="preserve">2447</t>
  </si>
  <si>
    <t xml:space="preserve">New data on perittocrinids and hybocrinids (Crinoidea, Echinodermata) from the Middle Ordovician of the Baltic region</t>
  </si>
  <si>
    <t xml:space="preserve">261-276</t>
  </si>
  <si>
    <t xml:space="preserve">Rozhnov, S.V. (2007). New data on perittocrinids and hybocrinids (Crinoidea, Echinodermata) from the Middle Ordovician of the Baltic region. Annales de Paléontologie, 93/4: 261-276.</t>
  </si>
  <si>
    <t xml:space="preserve">2448</t>
  </si>
  <si>
    <t xml:space="preserve">Guensburg, T.E.; Sprinkle, J.</t>
  </si>
  <si>
    <t xml:space="preserve">Phylogenetic implications of the Protocrinoida: blastozoans are not ancestral to crinoids</t>
  </si>
  <si>
    <t xml:space="preserve">277-290</t>
  </si>
  <si>
    <t xml:space="preserve">Guensburg, T.E., Sprinkle, J. (2007). Phylogenetic implications of the Protocrinoida: blastozoans are not ancestral to crinoids. Annales de Paléontologie, 93/4: 277-290.</t>
  </si>
  <si>
    <t xml:space="preserve">2449</t>
  </si>
  <si>
    <t xml:space="preserve">Mode of life of fan-hand-like Scoliocrinus according to functional form and syntopy with two other irregular crinoids from the Middle Devonian of the Rhenish Massif (Germany)</t>
  </si>
  <si>
    <t xml:space="preserve">291-316</t>
  </si>
  <si>
    <t xml:space="preserve">Haude, R. (2007). Mode of life of fan-hand-like Scoliocrinus according to functional form and syntopy with two other irregular crinoids from the Middle Devonian of the Rhenish Massif (Germany). Annales de Paléontologie, 93/4: 291-316.</t>
  </si>
  <si>
    <t xml:space="preserve">2450</t>
  </si>
  <si>
    <t xml:space="preserve">Linguaserra spandeli sp. nov. (Echinodermata: Ophiocistioidea) from the Late Permian (Zechstein) of Thuringia, Germany</t>
  </si>
  <si>
    <t xml:space="preserve">317-330</t>
  </si>
  <si>
    <t xml:space="preserve">Reich, M. (2007). Linguaserra spandeli sp. nov. (Echinodermata: Ophiocistioidea) from the Late Permian (Zechstein) of Thuringia, Germany. Annales de Paléontologie, 93/4: 317-330.</t>
  </si>
  <si>
    <t xml:space="preserve">pages</t>
  </si>
  <si>
    <t xml:space="preserve">conference-series</t>
  </si>
  <si>
    <t xml:space="preserve">description</t>
  </si>
  <si>
    <t xml:space="preserve">ADE 2001 AV</t>
  </si>
  <si>
    <t xml:space="preserve">Reich, Mike; Hinz-Schallreuter, Ingelore</t>
  </si>
  <si>
    <t xml:space="preserve">eds.</t>
  </si>
  <si>
    <t xml:space="preserve">1. Arbeitstreffen deutschsprachiger Echinodermenforscher, Greifswald, 11. bis 13. Mai 2001. Arbeiten und Kurzfassungen der Vorträge und Poster</t>
  </si>
  <si>
    <t xml:space="preserve">Greifswalder Geowissenschaftliche Beiträge</t>
  </si>
  <si>
    <t xml:space="preserve">0949-376X</t>
  </si>
  <si>
    <t xml:space="preserve">ADE 2001</t>
  </si>
  <si>
    <t xml:space="preserve">ADE</t>
  </si>
  <si>
    <t xml:space="preserve">Abstract volume of the 1. Arbeitstreffen deutschsprachiger Echinodermenforscher</t>
  </si>
  <si>
    <t xml:space="preserve">Reich, M. &amp; Hinz-Schallreuter, I. (eds) (2001) 1. Arbeitstreffen deutschsprachiger Echinodermenforscher, Greifswald, 11. bis 13. Mai 2001. Arbeiten und Kurzfassungen der Vorträge und Poster. Greifswalder Geowissenschaftliche Beiträge, 9, 1–68, ISSN 0949-376X [in German and English] </t>
  </si>
  <si>
    <t xml:space="preserve">ADE 2001 PV</t>
  </si>
  <si>
    <t xml:space="preserve">Proceedings volume of the 1. Arbeitstreffen deutschsprachiger Echinodermenforscher</t>
  </si>
  <si>
    <t xml:space="preserve">ADE 2004 AV</t>
  </si>
  <si>
    <t xml:space="preserve">Reich, Mike; Hagdorn, Hans; Reitner, Joachim</t>
  </si>
  <si>
    <t xml:space="preserve">Stachelhäuter 2004. 3. Arbeitstreffen deutschsprachiger Echinodermenforscher in Ingelfingen, 29. bis 31. Oktober 2004. Arbeiten und Kurzfassungen der Vorträge und Poster</t>
  </si>
  <si>
    <t xml:space="preserve">Universitätsdrucke Göttingen (Universitätsverlag Göttingen)</t>
  </si>
  <si>
    <t xml:space="preserve">Göttingen</t>
  </si>
  <si>
    <t xml:space="preserve">978-3-930457-66-3</t>
  </si>
  <si>
    <t xml:space="preserve">ADE 2004</t>
  </si>
  <si>
    <t xml:space="preserve">Abstract volume of the 3. Arbeitstreffen deutschsprachiger Echinodermenforscher</t>
  </si>
  <si>
    <t xml:space="preserve">Reich, M., Hagdorn, H. &amp; Reitner, J. (eds) (2004) Stachelhäuter 2004. 3. Arbeitstreffen deutschsprachiger Echinodermenforscher in Ingelfingen, 29. bis 31. Oktober 2004. Arbeiten und Kurzfassungen der Vorträge und Poster. Universitätsdrucke Göttingen (Universitätsverlag Göttingen), 78 pp., ISBN 978-3-930457-66-3 [in German and English] </t>
  </si>
  <si>
    <t xml:space="preserve">ADE 2004 PV</t>
  </si>
  <si>
    <t xml:space="preserve">Proceedings volume of the 3. Arbeitstreffen deutschsprachiger Echinodermenforscher</t>
  </si>
  <si>
    <t xml:space="preserve">ECE 1979 PV</t>
  </si>
  <si>
    <t xml:space="preserve">ECE</t>
  </si>
  <si>
    <t xml:space="preserve">Proceedings volume of the 1st Colloquium on Echinoderms</t>
  </si>
  <si>
    <t xml:space="preserve">Jangoux, M. (ed.) (1980) Echinoderms: Present and Past. Proceedings of the First European Echinoderm Conference, Brussels, Belgium, 3–8 September 1979. A. A. Balkema, Rotterdam, 428 pp., ISBN 978-90-6191-077-0 </t>
  </si>
  <si>
    <t xml:space="preserve">ECE 1989 PV</t>
  </si>
  <si>
    <t xml:space="preserve">de Ridder, Chantal; Dubois, Philippe; Lahaye, Marie-Christine; Jangoux, Michel</t>
  </si>
  <si>
    <t xml:space="preserve">Proceedings volume of the 2nd European Colloquium on Echinoderms</t>
  </si>
  <si>
    <t xml:space="preserve">De Ridder, C., Dubois, P., Lahaye, M.C. &amp; Jangoux, M. (eds) (1990) Echinoderm Research. Proceedings of the Second European Conference on Echinoderms, Brussels, Belgium, 18–21 September 1989. A. A. Balkema, Rotterdam, 343 pp., ISBN 978-90-6191-141-8 </t>
  </si>
  <si>
    <t xml:space="preserve">ECE 1991 PV</t>
  </si>
  <si>
    <t xml:space="preserve">Scalera-Liaci, Lidia; Canicattì, Calogero</t>
  </si>
  <si>
    <t xml:space="preserve">Proceedings volume of the 3rd Colloquium on Echinoderms</t>
  </si>
  <si>
    <t xml:space="preserve">Scalera-Liaci, L. &amp; Canicatti, C. (eds) (1992) Echinoderm Research 1991. Proceedings of the Third European Conference on Echinoderms, Lecce, Italy, 9–12 September 1991. A. A. Balkema, Rotterdam, 253 pp., ISBN 978-90-5410-049-2 </t>
  </si>
  <si>
    <t xml:space="preserve">ECE 1995 PV</t>
  </si>
  <si>
    <t xml:space="preserve">Emson, Roland; Smith, Andrew B.; Campbell, Andrew</t>
  </si>
  <si>
    <t xml:space="preserve">Proceedings volume of the 4th European Conference on Echinoderms</t>
  </si>
  <si>
    <t xml:space="preserve">Emson, R.H., Smith, A.B. &amp; Campbell, A.C. (eds) (1995) Echinoderm Research 1995. Proceedings of the Fourth European Echinoderms Colloquium, London, United King­dom, 10–13 April 1995. A. A. Balkema, Rotterdam/Brookfield, 341 pp., ISBN 978-90-5410-596-1</t>
  </si>
  <si>
    <t xml:space="preserve">ECE 1998 PV</t>
  </si>
  <si>
    <t xml:space="preserve">Candia Carnevali, Maria Daniela; Bonasoro, Francesco</t>
  </si>
  <si>
    <t xml:space="preserve">Proceedings volume of the 5th European Conference on Echinoderms</t>
  </si>
  <si>
    <t xml:space="preserve">Candia Carnevali, M.D. &amp; Bonasoro, F. (eds) (1999) Echinoderm Research 1998. Proceedings of the Fifth European Conference on Echinoderms, Milan, Italy, 7–12 Septem­ber 1998. A. A. Balkema, Rotterdam/Brookfield, 550 pp., ISBN 978-90-5809-102-4 </t>
  </si>
  <si>
    <t xml:space="preserve">ECE 2001 PV</t>
  </si>
  <si>
    <t xml:space="preserve">Féral, Jean-Pierre; David, Bruno</t>
  </si>
  <si>
    <t xml:space="preserve">Proceedings volume of the 6th European Conference on Echinoderm Research</t>
  </si>
  <si>
    <t xml:space="preserve">Féral, J.-P. &amp; David, B. (eds) (2003) Echinoderm Research 2001. Proceedings of the Sixth European Conference on Echinoderm Research, Banyuls-sur-mer, France, 3–7 September 2001. A. A. Balkema, Lisse/Abingdon/Exton/Tokyo, 337 pp., ISBN 978-90-5809-528-2 </t>
  </si>
  <si>
    <t xml:space="preserve">ECE 2010 AV</t>
  </si>
  <si>
    <t xml:space="preserve">Reich, Mike; Reitner, Joachim, Roden, Vanessa &amp; Thuy, Ben</t>
  </si>
  <si>
    <t xml:space="preserve">Echinoderm Research 2010. 7th European Conference on Echinoderms, Göttingen, Germany, October 2010</t>
  </si>
  <si>
    <t xml:space="preserve">978-3-941875-98-5</t>
  </si>
  <si>
    <t xml:space="preserve">Abstract volume of the 7th European Conference on Echinoderms</t>
  </si>
  <si>
    <t xml:space="preserve">Reich, M., Reitner, J., Roden, V. &amp; Thuy, B. (eds) (2010) Echinoderm Research 2010. 7th European Conference on Echinoderms, Göttingen, Germany, October 2010. Universitätsdrucke Göttingen (Universitätsverlag Göttingen), 145 pp., ISBN 978-3-941875-98-5 </t>
  </si>
  <si>
    <t xml:space="preserve">ECE 2010 PV</t>
  </si>
  <si>
    <t xml:space="preserve">Kroh, Andreas; Reich, Mike</t>
  </si>
  <si>
    <t xml:space="preserve">xii+316</t>
  </si>
  <si>
    <t xml:space="preserve">Proceedings volume of the 7th European Conference on Echinoderms</t>
  </si>
  <si>
    <t xml:space="preserve">Kroh, A. &amp; Reich, M. (eds) (2012) Echinoderm Research 2010. Proceedings of the Seventh European Conference on Echinoderms, Göttingen, Germany, 2–9 October 2010. Zoosymposia, 7, xii + 316 pp., ISSN 1178-9905, ISBN 978-1-77557-034-9</t>
  </si>
  <si>
    <t xml:space="preserve">IEC 1975 PV</t>
  </si>
  <si>
    <t xml:space="preserve">IEC</t>
  </si>
  <si>
    <t xml:space="preserve">Proceedings volume of the 2nd International Echinoderm Conference</t>
  </si>
  <si>
    <t xml:space="preserve">Zavodnik, D. (ed.) (1978) Proceedings of the Second Echinoderms Conference. Thalassia Jugoslavica, 12, 1–380, ISSN 0495-4025 </t>
  </si>
  <si>
    <t xml:space="preserve">IEC 1978 PV</t>
  </si>
  <si>
    <t xml:space="preserve">Proceedings volume of the 3rd International Echinoderm Conference</t>
  </si>
  <si>
    <t xml:space="preserve">Rowe, F.W.E. (ed.) (1982) Papers from the Echinoderm Conference. Australian Museum Memoir, 16, 1–216, ISSN 0067-1967 </t>
  </si>
  <si>
    <t xml:space="preserve">IEC 1981 PV</t>
  </si>
  <si>
    <t xml:space="preserve">Proceedings volume of the 4th International Echinoderm Conference</t>
  </si>
  <si>
    <t xml:space="preserve">Lawrence, J.M. (ed.) (1982) Echinoderms: Proceedings of the Interna­tional Conference, Tampa Bay, 14–17 September 1981. A. A. Balkema, Rotterdam, 529 pp., ISBN 978-90-6191-228-6 </t>
  </si>
  <si>
    <t xml:space="preserve">IEC 1984 PV</t>
  </si>
  <si>
    <t xml:space="preserve">Keegan, Brendan F.; O'Conner, Brendan D. S.</t>
  </si>
  <si>
    <t xml:space="preserve">Proceedings volume of the 5th International Echinoderm Conference</t>
  </si>
  <si>
    <t xml:space="preserve">Keegan, B.F. &amp; O‘Connor, B.D.S. (eds) (1985) Echinodermata: Proceedings of the Fifth International Echinoderm Conference, Galway, Ireland, 24–29 September 1984. A. A. Balkema, Rotterdam, 662 pp., ISBN 978-90-6191-596-6 </t>
  </si>
  <si>
    <t xml:space="preserve">IEC 1987 PV</t>
  </si>
  <si>
    <t xml:space="preserve">Burke, Robert D.; Mladenov, Philip V.; Lambert, Philip; Parsley, Ronald L.</t>
  </si>
  <si>
    <t xml:space="preserve">Proceedings volume of the 6th International Echinoderm Conference</t>
  </si>
  <si>
    <t xml:space="preserve">Burke, R.D., Mladenov, P.V., Lambert, P. &amp; Parsley, R.L. (eds) (1988) Echinoderm Biology. Proceedings of the Sixth International Echinoderm Conference, Victoria, Canada, 23–27 August 1987. A. A. Balkema, Rotterdam/Brookfield, 818 pp., ISBN 978-90-6191-755-7 </t>
  </si>
  <si>
    <t xml:space="preserve">IEC 1990 PV</t>
  </si>
  <si>
    <t xml:space="preserve">Yanagisawa, Tomio; Yasumasu, Ikuo; Oguro, Chitaru; Suzuki, Norio; Motokawa, Tatsuo</t>
  </si>
  <si>
    <t xml:space="preserve">Proceedings volume of the 7th International Echinoderm Conference</t>
  </si>
  <si>
    <t xml:space="preserve">Yanagisawa, T., Yasumasu, I., Oguro, C., Suzuki, N. &amp; Motokawa, T. (eds) (1991) Biology of Echinodermata. Proceedings of the Seventh International Echinoderm Conference, Atami, Japan, 9–14 September 1990. A. A. Balkema, Rotterdam, 590 pp., ISBN 978-90-5410-010-2</t>
  </si>
  <si>
    <t xml:space="preserve">IEC 1993 PV</t>
  </si>
  <si>
    <t xml:space="preserve">David, Bruno; Guille, Alain; Féral, Jean-Pierre; Roux, Michel</t>
  </si>
  <si>
    <t xml:space="preserve">Proceedings volume of the 8th International Echinoderm Conference</t>
  </si>
  <si>
    <t xml:space="preserve">David, B., Guille, A., Féral, J.-P. &amp; Roux, M. (eds) (1994) Echinoderms through Time. Proceedings of the Eighth International Echinoderm Conference, Dijon, France, 6–10 September 1993. A. A. Balkema, Rotterdam/Brookfield, 940 pp., ISBN 978-90-5410-514-5 </t>
  </si>
  <si>
    <t xml:space="preserve">IEC 1996 PV</t>
  </si>
  <si>
    <t xml:space="preserve">Mooi, Rich; Telford, Malcolm</t>
  </si>
  <si>
    <t xml:space="preserve">Proceedings volume of the 9th International Echinoderm Conference</t>
  </si>
  <si>
    <t xml:space="preserve">Mooi, R. &amp; Telford, M. (eds) (1998) Echinoderms: San Francisco. Proceedings of the Ninth International Echinoderm Conference, San Francisco, California, USA, 5–9 August 1996. A. A. Balkema, Rotterdam/Brookfield, 923 pp., ISBN 978-90-5410-929-7 </t>
  </si>
  <si>
    <t xml:space="preserve">IEC 2000 PV</t>
  </si>
  <si>
    <t xml:space="preserve">Proceedings volume of the 10th International Echinoderm Conference</t>
  </si>
  <si>
    <t xml:space="preserve">Barker, M. (ed.) (2001) Echinoderms 2000. Proceedings of the Tenth International Echinoderm Conference, Dunedin, New Zealand, 31 January–4 February 2000. A. A. Balkema, Lisse/Abingdon/Exton/Tokyo, 590 pp., ISBN 978-90-265-1868-3 </t>
  </si>
  <si>
    <t xml:space="preserve">IEC 2003 PV</t>
  </si>
  <si>
    <t xml:space="preserve">Heinzeller, Thomas; Nebelsick, James H.</t>
  </si>
  <si>
    <t xml:space="preserve">Proceedings volume of the 11th International Echinoderm Conference</t>
  </si>
  <si>
    <t xml:space="preserve">Heinzeller, T. &amp; Nebelsick, J.H. (eds) (2004) Echinoderms: München. Proceedings of the Eleventh International Echinoderm Conference, Munich, Germany, 6–10 October 2003. A. A. Balkema, Leiden/London/New York/Philadelphia/Singapore, 633 pp., ISBN 978-0-415-36481-2 </t>
  </si>
  <si>
    <t xml:space="preserve">IEC 2006 PV</t>
  </si>
  <si>
    <t xml:space="preserve">Harris, Larry G.; Böttger, S. Anne; Walker, Charles W.; Lesser, Michael P.</t>
  </si>
  <si>
    <t xml:space="preserve">Proceedings volume of the 12th International Echinoderm Conference</t>
  </si>
  <si>
    <t xml:space="preserve">Harris, L.G., Böttger, S.A., Walker, C.W. &amp; Lesser, M.P. (eds) (2010) Echi­noderms: Durham. Proceedings of the Twelfth International Echinoderm Conference, Durham, New Hampshire, USA, 7–11 August 2006. CRC Press, Boca Raton/London/New York/Leiden, 679 pp., ISBN 978-0-415-40819-6 </t>
  </si>
  <si>
    <t xml:space="preserve">IEC 2009 PV</t>
  </si>
  <si>
    <t xml:space="preserve">Proceedings volume of the 13th International Echinoderm Conference</t>
  </si>
  <si>
    <t xml:space="preserve">Johnson, C. (ed.) (2013) Echinoderms in a Changing World. Proceedings of the Thirteenth International Echinoderm Conference, Hobart, Tasmania, Australia, 5–9 January 2009. Taylor &amp; Francis Group, London, 340 pp., ISBN 978-1-138-00010-0</t>
  </si>
  <si>
    <t xml:space="preserve">NAEC 1998 AV</t>
  </si>
  <si>
    <t xml:space="preserve">Gulf of Mexico Science</t>
  </si>
  <si>
    <t xml:space="preserve">109–125</t>
  </si>
  <si>
    <t xml:space="preserve">1087-688X</t>
  </si>
  <si>
    <t xml:space="preserve">NAEC 1998</t>
  </si>
  <si>
    <t xml:space="preserve">NAEC</t>
  </si>
  <si>
    <t xml:space="preserve">Abstract volume of the 3rd North American Echinoderms Meeting</t>
  </si>
  <si>
    <t xml:space="preserve">Gulf of Mexico Science, 16, 109–125, 1998, ISSN 1087-688X </t>
  </si>
  <si>
    <t xml:space="preserve">NAEC 2001 AV</t>
  </si>
  <si>
    <t xml:space="preserve">165–193</t>
  </si>
  <si>
    <t xml:space="preserve">NAEC 2001</t>
  </si>
  <si>
    <t xml:space="preserve">Abstract volume of the 4th North American Echinoderm Conference</t>
  </si>
  <si>
    <t xml:space="preserve">Gulf of Mexico Science, 19, 165–193, 2001, ISSN 1087-688X</t>
  </si>
  <si>
    <t xml:space="preserve">NAEC 2008 AV</t>
  </si>
  <si>
    <t xml:space="preserve">136–170</t>
  </si>
  <si>
    <t xml:space="preserve">NAEC 2008</t>
  </si>
  <si>
    <t xml:space="preserve">Abstract volume of the 5th North American Echinoderm Conference</t>
  </si>
  <si>
    <t xml:space="preserve">Gulf of Mexico Science, 26, 136–170, 2009, ISSN 1087-688X</t>
  </si>
  <si>
    <t xml:space="preserve">NAEC 2011 AV</t>
  </si>
  <si>
    <t xml:space="preserve">131–158</t>
  </si>
  <si>
    <t xml:space="preserve">NAEC 2011</t>
  </si>
  <si>
    <t xml:space="preserve">Abstract volume of the 6th North American Echinoderm Conference</t>
  </si>
  <si>
    <t xml:space="preserve">Gulf of Mexico Science, 29, 131–158, 2012, ISSN 1087-688X</t>
  </si>
  <si>
    <t xml:space="preserve">RKI 2011 AV</t>
  </si>
  <si>
    <t xml:space="preserve">Mironov, Alexander N.; Solovjev, Andrej Nikolayevich; Gebruk, Andrey V.; Drozdov, A.L.; Minin, K.V.</t>
  </si>
  <si>
    <t xml:space="preserve">Rossiyskaya Konferenciya po Iglokozhim</t>
  </si>
  <si>
    <t xml:space="preserve">P.P. Shirshov Institute of Oceanology, Russian Academy of Sciences</t>
  </si>
  <si>
    <t xml:space="preserve">Moscow</t>
  </si>
  <si>
    <t xml:space="preserve">RKI 2011</t>
  </si>
  <si>
    <t xml:space="preserve">RKI</t>
  </si>
  <si>
    <t xml:space="preserve">Abstract volume of the Rossiyskaya Konferenciya po Iglokozhim</t>
  </si>
  <si>
    <t xml:space="preserve">Mironov, A.N., Soloviev, A.N., Gebruk, A.V., Drozdov, A.L. &amp; Minin, K.V. (eds) (2011) Rossiyskaya Konferenciya po Iglokozhim. P.P. Shirshov Institute of Oceanology, Russian Academy of Sciences, Moscow, 40 pp., no ISBN/ISSN [in Russian]</t>
  </si>
  <si>
    <t xml:space="preserve">SIE 1983 AV</t>
  </si>
  <si>
    <t xml:space="preserve">Symbioses</t>
  </si>
  <si>
    <t xml:space="preserve">0395-8957</t>
  </si>
  <si>
    <t xml:space="preserve">SIE 1983</t>
  </si>
  <si>
    <t xml:space="preserve">SIE</t>
  </si>
  <si>
    <t xml:space="preserve">Abstract volume of the 3ème Séminaire International sur les Échinodermes</t>
  </si>
  <si>
    <t xml:space="preserve">Symbioses, 15, 1983, ISSN 0395-8957 [in French and English] </t>
  </si>
  <si>
    <t xml:space="preserve">SIE 1986 PV</t>
  </si>
  <si>
    <t xml:space="preserve">Cuenca, Catherine</t>
  </si>
  <si>
    <t xml:space="preserve">Actes du Vième Séminaire International sur les Échinodermes</t>
  </si>
  <si>
    <t xml:space="preserve">Bulletin de la Société des Sciences Naturelles de l’Ouest de la France, Supplemént Hors Série</t>
  </si>
  <si>
    <t xml:space="preserve">0373-3025</t>
  </si>
  <si>
    <t xml:space="preserve">SIE 1986</t>
  </si>
  <si>
    <t xml:space="preserve">Proceedings volume of the 5ème Séminaire International sur les Échinodermes</t>
  </si>
  <si>
    <t xml:space="preserve">Cuenca, C. (ed.) (1987) Actes du Vième Séminaire International sur les Échinodermes. Bulletin de la Société des Sciences Naturelles de l’Ouest de la France, Supplemént Hors Série, ISSN 0373-3025 [in French and English] </t>
  </si>
  <si>
    <t xml:space="preserve">SIE 1988 PV</t>
  </si>
  <si>
    <t xml:space="preserve">Régis, Marie-Berthe</t>
  </si>
  <si>
    <t xml:space="preserve">Actes du VIième Séminaire International sur les Échinodermes</t>
  </si>
  <si>
    <t xml:space="preserve">Vie Marine, Hors Série</t>
  </si>
  <si>
    <t xml:space="preserve">0223-422X</t>
  </si>
  <si>
    <t xml:space="preserve">SIE 1988</t>
  </si>
  <si>
    <t xml:space="preserve">Proceedings volume of the 6ème Séminaire International sur les Échinodermes</t>
  </si>
  <si>
    <t xml:space="preserve">Régis, M.-B. (ed.) (1989) Actes du VIième Séminaire International sur les Échinodermes. Vie Marine, Hors Série, 10, ISSN 0223-422X [in French and English]</t>
  </si>
  <si>
    <t xml:space="preserve">SYMP 1/1999 PV</t>
  </si>
  <si>
    <t xml:space="preserve">Anonymous</t>
  </si>
  <si>
    <t xml:space="preserve">311–392</t>
  </si>
  <si>
    <t xml:space="preserve">SYMP 1/1999</t>
  </si>
  <si>
    <t xml:space="preserve">OTHER</t>
  </si>
  <si>
    <t xml:space="preserve">Proceedings volume of the Symposium on Evolution of Starfishes: Morphology, Molecules, Development, and Paleo­biology</t>
  </si>
  <si>
    <t xml:space="preserve">Integrative and Comparative Biology, 40, 311–392, 2000, ISSN 1540-7063 </t>
  </si>
  <si>
    <t xml:space="preserve">SYMP 1/2006 (Cucumber) PV</t>
  </si>
  <si>
    <t xml:space="preserve">Muthiga, Nyawira; Conand, Chantal</t>
  </si>
  <si>
    <t xml:space="preserve">Regional Sea Cucumber Project: Proceedings of the Start-up Workshop, Mombasa, Kenya, 26–29 January 2006</t>
  </si>
  <si>
    <t xml:space="preserve">WIOMSA, MASMA publication</t>
  </si>
  <si>
    <t xml:space="preserve">SYMP 1/2006 (Cucumber)</t>
  </si>
  <si>
    <t xml:space="preserve">Proceedings volume of the Start-up Workshop of the Regional Sea Cucumber project</t>
  </si>
  <si>
    <t xml:space="preserve">Muthiga, N. &amp; Conand, C. (eds) (2006) Regional Sea Cucumber Project: Proceedings of the Start-up Workshop, Mombasa, Kenya, 26–29 January 2006. WIOMSA, MASMA publication, 20 pp., no ISBN/ISSN</t>
  </si>
  <si>
    <t xml:space="preserve">SYMP 1/2006 (Ubaghs) PV</t>
  </si>
  <si>
    <t xml:space="preserve">Lefebvre, Bertrand</t>
  </si>
  <si>
    <t xml:space="preserve">3+4</t>
  </si>
  <si>
    <t xml:space="preserve">179–330</t>
  </si>
  <si>
    <t xml:space="preserve">SYMP 1/2006 (Ubaghs)</t>
  </si>
  <si>
    <t xml:space="preserve">Proceedings volume of the Journées Georges Ubaghs</t>
  </si>
  <si>
    <t xml:space="preserve">Annales de Paléontologie, 93, 179–330, 2007, ISSN 0753-3969 [in French and English]</t>
  </si>
  <si>
    <t xml:space="preserve">SYMP 10/2003 AV</t>
  </si>
  <si>
    <t xml:space="preserve">Beche-de-mer Information Bulletin</t>
  </si>
  <si>
    <t xml:space="preserve">3–22</t>
  </si>
  <si>
    <t xml:space="preserve">1025-4943</t>
  </si>
  <si>
    <t xml:space="preserve">SYMP 10/2003</t>
  </si>
  <si>
    <t xml:space="preserve">Abstract volume of the International Workshop on Advances in Sea Cucumber Aquaculture and Management</t>
  </si>
  <si>
    <t xml:space="preserve">Lovatelli, A., Conand, C., Purcell, S., Uthicke, S., Hamel, J.F. &amp; Mercier, A. (eds) (2004) Advances in Sea Cucumber Aquaculture and Management. FAO Fisheries and Aquaculture Technical Paper, 463, 425 pp., ISBN 978-92-5-105163-4 </t>
  </si>
  <si>
    <t xml:space="preserve">SYMP 10/2003 PV</t>
  </si>
  <si>
    <t xml:space="preserve">Lovatelli, A.; Conand, Chantal; Purcell, S.; Uthicke, Sven; Hamel, Jean-François; Mercier, Annie</t>
  </si>
  <si>
    <t xml:space="preserve">Advances in Sea Cucumber Aquaculture and Management</t>
  </si>
  <si>
    <t xml:space="preserve">FAO Fisheries and Aquaculture Technical Paper</t>
  </si>
  <si>
    <t xml:space="preserve">978-92-5-105163-4</t>
  </si>
  <si>
    <t xml:space="preserve">Proceedings volume of the International Workshop on Advances in Sea Cucumber Aquaculture and Management</t>
  </si>
  <si>
    <t xml:space="preserve">Beche-de-mer Information Bulletin, 19, 3–22, 2004, ISSN 1025-4943 </t>
  </si>
  <si>
    <t xml:space="preserve">SYMP 11/1997 AV</t>
  </si>
  <si>
    <t xml:space="preserve">Memorias del XIV Congreso Nacional de Zoología. Sociedad Mexicana de Zoología, México</t>
  </si>
  <si>
    <t xml:space="preserve">SYMP 11/1997</t>
  </si>
  <si>
    <t xml:space="preserve">Abstract volume of the Perspectivas de Estudios sobre Equinodermos en México</t>
  </si>
  <si>
    <t xml:space="preserve">Anonymous (1997) Memorias del XIV Congreso Nacional de Zoología. Socie­dad Mexicana de Zoología, México, no ISBN/ISSN </t>
  </si>
  <si>
    <t xml:space="preserve">SYMP 11/2000 PV</t>
  </si>
  <si>
    <t xml:space="preserve">Yokota, Yukio; Matranga, Valeria; Smolenicka, Zuzana</t>
  </si>
  <si>
    <t xml:space="preserve">The Sea Urchin: From Biology to Aquaculture</t>
  </si>
  <si>
    <t xml:space="preserve">A. A. Balkema</t>
  </si>
  <si>
    <t xml:space="preserve">Lisse / Abingdon / Exton / Tokyo</t>
  </si>
  <si>
    <t xml:space="preserve">978-90-5809-379-0</t>
  </si>
  <si>
    <t xml:space="preserve">SYMP 11/2000</t>
  </si>
  <si>
    <t xml:space="preserve">Proceedings volume of the Advanced Workshop on Sea Urchin Aquaculture</t>
  </si>
  <si>
    <t xml:space="preserve">Yokota, Y., Matranga, V. &amp; Smolenicka, Z. (eds) (2002) The Sea Urchin: From Biology to Aquaculture. A. A. Balkema, Lisse/Abingdon/Exton/Tokyo, 231 pp., ISBN 978-90-5809-379-0 </t>
  </si>
  <si>
    <t xml:space="preserve">SYMP 11/2007 PV</t>
  </si>
  <si>
    <t xml:space="preserve">Toral-Grande, V.; Lovatelli, A.; Vasconcellos, M.</t>
  </si>
  <si>
    <t xml:space="preserve">Sea Cucumbers. A Global Review of Fisheries and Trade</t>
  </si>
  <si>
    <t xml:space="preserve">978-92-5-106079-7</t>
  </si>
  <si>
    <t xml:space="preserve">SYMP 11/2007</t>
  </si>
  <si>
    <t xml:space="preserve">Proceedings volume of the International Workshop on the Sustainable Use and Management of Sea Cucumber Fisheries</t>
  </si>
  <si>
    <t xml:space="preserve">Toral-Grande, V., Lovatelli, A. &amp; Vasconcellos, M. (eds) (2008) Sea Cucumbers. A Global Review of Fisheries and Trade. FAO Fisheries and Aquaculture Technical Paper, 516, 317 pp., ISBN 978-92-5-106079-7; Purcell, S.W. (2010) Putting into Practice an Ecosystem Approach to Managing Sea Cucumber Fisheries. Food and Agricultural Organization of the United Nations, Rome, 81 pp., ISBN 978-92-5-106660-7 </t>
  </si>
  <si>
    <t xml:space="preserve">SYMP 11/2011 PV</t>
  </si>
  <si>
    <t xml:space="preserve">FAO</t>
  </si>
  <si>
    <t xml:space="preserve">Report on the Workshop on Sea Cucumber Fisheries: An Eco­system Approach to Management in the Pacific (SCEAM Pacific). Nadi, Fiji, 15–18 November 2011</t>
  </si>
  <si>
    <t xml:space="preserve">FAO Fisheries and Aquaculture Report</t>
  </si>
  <si>
    <t xml:space="preserve">978-92-5-107196-0</t>
  </si>
  <si>
    <t xml:space="preserve">SYMP 11/2011</t>
  </si>
  <si>
    <t xml:space="preserve">Proceedings volume of the Sea Cucumber Fisheries: An Ecosystem Approach to Management in the Pacific (SCEAM Pacific)</t>
  </si>
  <si>
    <t xml:space="preserve">FAO (2012) Report on the Workshop on Sea Cucumber Fisheries: An Ecosystem Approach to Management in the Pacific (SCEAM Pacific). Nadi, Fiji, 15–18 November 2011. FAO Fisheries and Aquaculture Report, 1003, 44 pp., ISBN 978-92-5-107196-0</t>
  </si>
  <si>
    <t xml:space="preserve">SYMP 12/1973 PV</t>
  </si>
  <si>
    <t xml:space="preserve">Chia, Fu-Shiang; Whiteley, Arthur H.</t>
  </si>
  <si>
    <t xml:space="preserve">483–835</t>
  </si>
  <si>
    <t xml:space="preserve">SYMP 12/1973</t>
  </si>
  <si>
    <t xml:space="preserve">Proceedings volume of the Symposium on Echinoderm Development</t>
  </si>
  <si>
    <t xml:space="preserve">American Zoologist, 15, 483–835, ISSN 0003-1569</t>
  </si>
  <si>
    <t xml:space="preserve">SYMP 12/1986 PV</t>
  </si>
  <si>
    <t xml:space="preserve">Paul, Christopher Ronald Charles; Smith, Andrew B.</t>
  </si>
  <si>
    <t xml:space="preserve">SYMP 12/1986</t>
  </si>
  <si>
    <t xml:space="preserve">Proceedings volume of the Meeting on Phylogeny and Evolutionary Biology of Echinoderms (in honour of Georges Ubaghs, Porter Kier, and Ailsa Clark)</t>
  </si>
  <si>
    <t xml:space="preserve">Paul, C.R.C. &amp; Smith, A.B. (eds) (1988) Echinoderm Phylogeny and Evolutionary Biology. Clarendon Press, Oxford, 373 pp., ISBN 978-0-19-854491-3 </t>
  </si>
  <si>
    <t xml:space="preserve">SYMP 12/1997 PV</t>
  </si>
  <si>
    <t xml:space="preserve">Damschke, S.B.</t>
  </si>
  <si>
    <t xml:space="preserve">Sea Cucumber (Beche-de-mer) Fishery Man­agement Workshop—Proceedings</t>
  </si>
  <si>
    <t xml:space="preserve">Queensland Fisheries Management Authority</t>
  </si>
  <si>
    <t xml:space="preserve">Brisbane</t>
  </si>
  <si>
    <t xml:space="preserve">978-0-7242-7025-5</t>
  </si>
  <si>
    <t xml:space="preserve">SYMP 12/1997</t>
  </si>
  <si>
    <t xml:space="preserve">Proceedings volume of the Sea Cucumber (Beche-de-mer) Fishery Management Workshop</t>
  </si>
  <si>
    <t xml:space="preserve">Damschke, S.B. (ed.) (1997) Sea Cucumber (Beche-de-mer) Fishery Management Workshop—Proceedings. Queensland Fisheries Management Authority, Brisbane, 39 pp., ISBN 978-0-7242-7025-5 </t>
  </si>
  <si>
    <t xml:space="preserve">SYMP 12/1999 AV</t>
  </si>
  <si>
    <t xml:space="preserve">8, Supplement 1</t>
  </si>
  <si>
    <t xml:space="preserve">S1-S91</t>
  </si>
  <si>
    <t xml:space="preserve">0967-1994</t>
  </si>
  <si>
    <t xml:space="preserve">SYMP 12/1999</t>
  </si>
  <si>
    <t xml:space="preserve">Abstract volume of the International Symposium on Fertilization and Development of Sea Urchin and Marine Invertebrates</t>
  </si>
  <si>
    <t xml:space="preserve">SYMP 2/1987 PV</t>
  </si>
  <si>
    <t xml:space="preserve">Boudouresque, Charles Francois</t>
  </si>
  <si>
    <t xml:space="preserve">Actes du Colloque International sur Paracentrotus lividus et les Oursins Comestibles, Carry-le-Rouet 1987</t>
  </si>
  <si>
    <t xml:space="preserve">GIS Posidonie</t>
  </si>
  <si>
    <t xml:space="preserve">Marseille</t>
  </si>
  <si>
    <t xml:space="preserve">978-2-905540-11-9 </t>
  </si>
  <si>
    <t xml:space="preserve">SYMP 2/1987</t>
  </si>
  <si>
    <t xml:space="preserve">Proceedings volume of the Colloque International sur Paracentrotus lividus et les Oursins Comestibles</t>
  </si>
  <si>
    <t xml:space="preserve">Boudouresque, C.F. (ed.) (1987) Actes du Colloque International sur Para­centrotus lividus et les Oursins Comestibles, Carry-le-Rouet 1987. GIS Posidonie, Marseille, 433 pp., ISBN 978-2-905540-11-9 [in French and English] </t>
  </si>
  <si>
    <t xml:space="preserve">SYMP 2/1989 PV</t>
  </si>
  <si>
    <t xml:space="preserve">Rengarajan, K.; James, D.B.</t>
  </si>
  <si>
    <t xml:space="preserve">Proceedings of the National Workshop on Beche-de-mer</t>
  </si>
  <si>
    <t xml:space="preserve">Bulletin of the Central Marine Fisheries Research Institute</t>
  </si>
  <si>
    <t xml:space="preserve">0577-084X</t>
  </si>
  <si>
    <t xml:space="preserve">SYMP 2/1989</t>
  </si>
  <si>
    <t xml:space="preserve">Proceedings volume of the National Workshop on Beche-de-mer</t>
  </si>
  <si>
    <t xml:space="preserve">Rengarajan, K. &amp; James, D.B. (eds) (1994) Proceedings of the National Workshop on Beche-de-mer. Bulletin of the Central Marine Fisheries Research Institute, 46, 113 pp., ISSN 0577-084X</t>
  </si>
  <si>
    <t xml:space="preserve">SYMP 2/1998 AV</t>
  </si>
  <si>
    <t xml:space="preserve">Journal of Shellfish Research</t>
  </si>
  <si>
    <t xml:space="preserve">311–342</t>
  </si>
  <si>
    <t xml:space="preserve">0730-8000</t>
  </si>
  <si>
    <t xml:space="preserve">SYMP 2/1998</t>
  </si>
  <si>
    <t xml:space="preserve">Abstract volume of the Session on Sea Urchin Aquaculture</t>
  </si>
  <si>
    <t xml:space="preserve">Journal of Shellfish Research, 17, 311–342, 1999, ISSN 0730-8000 </t>
  </si>
  <si>
    <t xml:space="preserve">SYMP 2/1999 PV</t>
  </si>
  <si>
    <t xml:space="preserve">Baine, M.</t>
  </si>
  <si>
    <t xml:space="preserve">The Conservation of Sea Cucumbers in Malaysia: Their Taxonomy, Ecology, and Trade. Proceedings of an International Conference</t>
  </si>
  <si>
    <t xml:space="preserve">Heriot-Watt University Press</t>
  </si>
  <si>
    <t xml:space="preserve">Stromness</t>
  </si>
  <si>
    <t xml:space="preserve">978-0-9531575-3-2</t>
  </si>
  <si>
    <t xml:space="preserve">SYMP 2/1999</t>
  </si>
  <si>
    <t xml:space="preserve">Proceedings volume of the The Conservation of Sea Cucumbers in Malaysia: Their Taxonomy, Ecology, and Trade</t>
  </si>
  <si>
    <t xml:space="preserve">Baine, M. (ed.) (1999) The Conservation of Sea Cucumbers in Malaysia: Their Taxonomy, Ecology, and Trade. Proceedings of an International Conference. Heriot-Watt University Press, Stromness, 82 pp., ISBN 978-0-9531575-3-2</t>
  </si>
  <si>
    <t xml:space="preserve">SYMP 2/2011 PV</t>
  </si>
  <si>
    <t xml:space="preserve">Hair, C.A.; Pickering, T.D.; Mills, D.J.</t>
  </si>
  <si>
    <t xml:space="preserve">Asia-Pacific Tropical Sea Cucumber Aquaculture. Proceedings of an International Symposium held in Nouméa, New Caledonia, 15–17 February 2011</t>
  </si>
  <si>
    <t xml:space="preserve">ACIAR Proceedings</t>
  </si>
  <si>
    <t xml:space="preserve">978-1-921962-34-9</t>
  </si>
  <si>
    <t xml:space="preserve">SYMP 2/2011</t>
  </si>
  <si>
    <t xml:space="preserve">Proceedings volume of the ACIAR-SPC Asia-Pacific Tropical Sea Cucumber Aquaculture Symposium</t>
  </si>
  <si>
    <t xml:space="preserve">Hair, C.A., Pickering, T.D. &amp; Mills, D.J. (eds) (2012) Asia-Pacific Tropical Sea Cucumber Aquaculture. Proceedings of an International Symposium held in Nouméa, New Caledonia, 15–17 February 2011. ACIAR Proceedings, 136, 209 pp., ISBN 978-1-921962-34-9 </t>
  </si>
  <si>
    <t xml:space="preserve">SYMP 3/1979 PV</t>
  </si>
  <si>
    <t xml:space="preserve">Pringle, J.D.; Sharp, G.J.; Caddy, J.F.</t>
  </si>
  <si>
    <t xml:space="preserve">Proceedings of the Workshop on the Relationship between Sea Urchin Grazing and Commercial Plant/Animal Harvesting</t>
  </si>
  <si>
    <t xml:space="preserve">Canadian Technical Report of Fisheries and Aquatic Sciences</t>
  </si>
  <si>
    <t xml:space="preserve">0706-6457</t>
  </si>
  <si>
    <t xml:space="preserve">SYMP 3/1979</t>
  </si>
  <si>
    <t xml:space="preserve">Proceedings volume of the Workshop on the Relationship between Sea Urchin Grazing and Commercial Plant/Animal Harvesting</t>
  </si>
  <si>
    <t xml:space="preserve">Pringle, J.D., Sharp, G.J. &amp; Caddy, J.F. (eds) (1980) Proceedings of the Workshop on the Relationship between Sea Urchin Grazing and Commercial Plant/Animal Harvesting. Canadian Technical Report of Fisheries and Aquatic Sciences, 954, 273 pp., ISSN 0706-6457 </t>
  </si>
  <si>
    <t xml:space="preserve">SYMP 3/1988 PV</t>
  </si>
  <si>
    <t xml:space="preserve">Conand, Chantal</t>
  </si>
  <si>
    <t xml:space="preserve">Beche-de-mer in New Caledonia: Biology and Fishing</t>
  </si>
  <si>
    <t xml:space="preserve">SPC Working Paper</t>
  </si>
  <si>
    <t xml:space="preserve">SYMP 3/1988</t>
  </si>
  <si>
    <t xml:space="preserve">Proceedings volume of the Workshop on Pacific Inshore Fishery Resources</t>
  </si>
  <si>
    <t xml:space="preserve">Conand, C. (ed.) (1988) Beche-de-mer in New Caledonia: Biology and Fishing. SPC Working Paper, 5, 12 pp., no ISBN/ISSN </t>
  </si>
  <si>
    <t xml:space="preserve">SYMP 3/1992 PV</t>
  </si>
  <si>
    <t xml:space="preserve">Dewees, C.M.</t>
  </si>
  <si>
    <t xml:space="preserve">The Management and Enhancement of Sea Urchins and other Kelp Bed Resources—a Pacific Rim perspective</t>
  </si>
  <si>
    <t xml:space="preserve">California Sea Grant College Report</t>
  </si>
  <si>
    <t xml:space="preserve">SYMP 3/1992</t>
  </si>
  <si>
    <t xml:space="preserve">Proceedings volume of the Conference on Management and Enhancement of Sea Urchins and other Kelp Bed Resources</t>
  </si>
  <si>
    <t xml:space="preserve">Dewees, C.M. (ed.) (1992) The Management and Enhancement of Sea Urchins and other Kelp Bed Resources—a Pacific Rim perspective. California Sea Grant College Report, 28, 200 pp., no ISBN/ISSN </t>
  </si>
  <si>
    <t xml:space="preserve">SYMP 3/1993 PV</t>
  </si>
  <si>
    <t xml:space="preserve">Richmond, R.H.</t>
  </si>
  <si>
    <t xml:space="preserve">Suggestions for the Management of Sea Cucumber Resources in Micronesia. Results of the Workshop “A Regional Management Plan for a Sustainable Sea Cucumber Fishery for Micronesia”</t>
  </si>
  <si>
    <t xml:space="preserve">University of Guam Marine Laboratory Technical Report</t>
  </si>
  <si>
    <t xml:space="preserve">0379-5403</t>
  </si>
  <si>
    <t xml:space="preserve">SYMP 3/1993</t>
  </si>
  <si>
    <t xml:space="preserve">Proceedings volume of the A Regional Management Plan for a Sustainable Sea Cucumber Fishery for Micronesia</t>
  </si>
  <si>
    <t xml:space="preserve">Richmond, R.H. (ed.) (1996) Suggestions for the Management of Sea Cucumber Resources in Micronesia. Results of the Workshop “A Regional Management Plan for a Sustainable Sea Cucumber Fishery for Micronesia”. University of Guam Marine Laboratory Technical Report, 101, 69 pp., ISSN 0379-5403 </t>
  </si>
  <si>
    <t xml:space="preserve">SYMP 3/2000 PV</t>
  </si>
  <si>
    <t xml:space="preserve">815-921</t>
  </si>
  <si>
    <t xml:space="preserve">SYMP 3/2000</t>
  </si>
  <si>
    <t xml:space="preserve">Proceedings volume of the Symposium on Echinoderm Physiology</t>
  </si>
  <si>
    <t xml:space="preserve">Journal of Experimental Biology, 204, 815-921, ISSN 0022-0949</t>
  </si>
  <si>
    <t xml:space="preserve">SYMP 3/2003 PV</t>
  </si>
  <si>
    <t xml:space="preserve">Lawrence, John M.; Guzmán, Oscar</t>
  </si>
  <si>
    <t xml:space="preserve">Sea Urchins: Fisheries and Ecology. Proceedings of the International Conference on Sea-Urchin Fisheries and Aquaculture</t>
  </si>
  <si>
    <t xml:space="preserve">Lancaster</t>
  </si>
  <si>
    <t xml:space="preserve">978-0-8493-1929-7</t>
  </si>
  <si>
    <t xml:space="preserve">SYMP 3/2003</t>
  </si>
  <si>
    <t xml:space="preserve">Proceedings volume of the International Conference on Sea-Urchin Fisheries and Aquaculture</t>
  </si>
  <si>
    <t xml:space="preserve">Lawrence, J.M. &amp; Guzmán, O. (eds) (2004) Sea Urchins: Fisheries and Ecology. Proceedings of the International Conference on Sea-Urchin Fisheries and Aquaculture. CRC Press, Lancaster, 439 pp., ISBN 978-0-8493-1929-7 </t>
  </si>
  <si>
    <t xml:space="preserve">SYMP 3/2004 PV</t>
  </si>
  <si>
    <t xml:space="preserve">Bruckner, Andrew W.</t>
  </si>
  <si>
    <t xml:space="preserve">The Proceedings of the CITES Workshop on the Conservation of Sea Cucumbers in the Families Holothuriidae and Stichopodidae</t>
  </si>
  <si>
    <t xml:space="preserve">NOAA Technical Memorandum NMFS-OPRK</t>
  </si>
  <si>
    <t xml:space="preserve">SYMP 3/2004</t>
  </si>
  <si>
    <t xml:space="preserve">Proceedings volume of the CITES Workshop on the Conservation of Sea Cucumbers in the Families Holothuriidae and Stichopodidae</t>
  </si>
  <si>
    <t xml:space="preserve">Bruckner, A.W. (ed.) (2006) The Proceedings of the CITES Workshop on the Conservation of Sea Cucumbers in the Families Holothuriidae and Stichopodidae. NOAA Techni­cal Memorandum NMFS-OPRK, 34, 244 pp., no ISBN/ISSN </t>
  </si>
  <si>
    <t xml:space="preserve">SYMP 3/2006 PV</t>
  </si>
  <si>
    <t xml:space="preserve">Friedman, K.; Purcell, S.; Bell, J.; Hair, C.</t>
  </si>
  <si>
    <t xml:space="preserve">Sea Cucumber Fisheries: A Manager’s Toolbox</t>
  </si>
  <si>
    <t xml:space="preserve">ACIAR Monograph Series</t>
  </si>
  <si>
    <t xml:space="preserve">978-1-921531-16-3</t>
  </si>
  <si>
    <t xml:space="preserve">SYMP 3/2006</t>
  </si>
  <si>
    <t xml:space="preserve">Proceedings volume of the Papua New Guinea, Pacific Islands, and Northern Australia Sea Cucumber Fisheries Man­agement Workshop</t>
  </si>
  <si>
    <t xml:space="preserve">Friedman, K., Purcell, S., Bell, J. &amp; Hair, C. (eds) (2008) Sea Cucumber Fisheries: A Manager’s Toolbox. ACIAR Monograph Series, 135, 34 pp., ISBN 978-1-921531-16-3 </t>
  </si>
  <si>
    <t xml:space="preserve">SYMP 5/1966 PV</t>
  </si>
  <si>
    <t xml:space="preserve">xiv+240</t>
  </si>
  <si>
    <t xml:space="preserve">SYMP 5/1966</t>
  </si>
  <si>
    <t xml:space="preserve">Proceedings volume of the Symposium on Echinoderm Biology</t>
  </si>
  <si>
    <t xml:space="preserve">Millott, N. (ed.) (1967) Echinoderm Biology. The Proceedings of a Sympo­sium held at the Zoological Society of London on 25 and 26 May 1966. Symposia of the Zoological Society of London, 20, 1–240, ISSN 0084-5612 </t>
  </si>
  <si>
    <t xml:space="preserve">SYMP 6/2000 PV</t>
  </si>
  <si>
    <t xml:space="preserve">Proceedings of the Workshop on the Co-ordination of Research on the Green Sea Urchin in Atlantic Canada, 1–2 June 2000, Université de Moncton</t>
  </si>
  <si>
    <t xml:space="preserve">CRDPM</t>
  </si>
  <si>
    <t xml:space="preserve">Shippagan</t>
  </si>
  <si>
    <t xml:space="preserve">SYMP 6/2000</t>
  </si>
  <si>
    <t xml:space="preserve">Proceedings volume of the Workshop on the Co-ordination of Research on the Green Sea Urchin in Atlantic Canada</t>
  </si>
  <si>
    <t xml:space="preserve">Anonymous (2000) Proceedings of the Workshop on the Co-ordination of Research on the Green Sea Urchin in Atlantic Canada, 1–2 June 2000, Université de Moncton. CRDPM, Shippagan, no ISBN/ISSN </t>
  </si>
  <si>
    <t xml:space="preserve">SYMP 7/1985 PV</t>
  </si>
  <si>
    <t xml:space="preserve">Sachithananthan, K.; Osman, S.S.; Mlay, M.; Schoemaker, R.</t>
  </si>
  <si>
    <t xml:space="preserve">Report on the National Workshop on Fish Handling in Zanzibar, United Republic of Tanzania and Report on the Tanzania/SWIOP National Workshop on Beche-de-mer Processing</t>
  </si>
  <si>
    <t xml:space="preserve">SWIOP Working Paper</t>
  </si>
  <si>
    <t xml:space="preserve">SYMP 7/1985</t>
  </si>
  <si>
    <t xml:space="preserve">Proceedings volume of the National Workshop on Beche-de-mer Processing</t>
  </si>
  <si>
    <t xml:space="preserve">Sachithananthan, K., Osman, S.S., Mlay, M. &amp; Schoemaker, R. (eds) (1985) Report on the National Workshop on Fish Handling in Zanzibar, United Republic of Tanzania and Report on the Tanzania/SWIOP National Workshop on Beche-de-mer Processing. SWIOP Working Paper, 22, 90 pp., no ISBN/ISSN </t>
  </si>
  <si>
    <t xml:space="preserve">SYMP 8/1963 PV</t>
  </si>
  <si>
    <t xml:space="preserve">SYMP 8/1963</t>
  </si>
  <si>
    <t xml:space="preserve">Proceedings volume of the Symposium on Physiology of Echinodermata</t>
  </si>
  <si>
    <t xml:space="preserve">Boolootian, R.A. (ed.) (1966) Physiology of Echinodermata. Interscience, New York/London/Sydney, 822 pp., no ISBN/ISSN. </t>
  </si>
  <si>
    <t xml:space="preserve">SYMP 9/1994 PV</t>
  </si>
  <si>
    <t xml:space="preserve">Harris, J.; Carr, H.A.</t>
  </si>
  <si>
    <t xml:space="preserve">1994 Workshop on the Management and Biology of the Green Sea Urchin (Strongylocentrotus droebachiensis)</t>
  </si>
  <si>
    <t xml:space="preserve">Massachusetts Division of Marine Fisheries Publication</t>
  </si>
  <si>
    <t xml:space="preserve">17785-127-100-1/96-3.57</t>
  </si>
  <si>
    <t xml:space="preserve">SYMP 9/1994</t>
  </si>
  <si>
    <t xml:space="preserve">Proceedings volume of the Workshop on the Management and Biology of the Green Sea Urchin (Strongylocentrotus droebachiensis)</t>
  </si>
  <si>
    <t xml:space="preserve">Harris, J. &amp; Carr, H.A. (eds) (1996) 1994 Workshop on the Management and Biology of the Green Sea Urchin (Strongylocentrotus droebachiensis). Massachusetts Division of Marine Fisheries Publication, 17785-127-100-1/96-3.57, 124 pp., no ISBN/ISSN </t>
  </si>
  <si>
    <t xml:space="preserve">VKI 1971 PV</t>
  </si>
  <si>
    <t xml:space="preserve">Arendt, Yuriy Andreyevich; Solovjev, Andrej Nikolayevich</t>
  </si>
  <si>
    <t xml:space="preserve">The First All-Union Collo­quium on Echinoderms</t>
  </si>
  <si>
    <t xml:space="preserve">Paleontological Institute, Academy of Sciences of the USSR</t>
  </si>
  <si>
    <t xml:space="preserve">Moskva</t>
  </si>
  <si>
    <t xml:space="preserve">VKI 1971</t>
  </si>
  <si>
    <t xml:space="preserve">VKI</t>
  </si>
  <si>
    <t xml:space="preserve">Proceedings volume of the I. Vsesoyuznyi Kollokvium po Iglokozhim</t>
  </si>
  <si>
    <t xml:space="preserve">Arendt, Y.A. &amp; Solovjev, A.N. (eds) (1971) The First All-Union Colloquium on Echinoderms. Paleontological Institute, Academy of Sciences of the USSR, Moskva, 42 pp., no ISBN/ISSN [in Russian] </t>
  </si>
  <si>
    <t xml:space="preserve">VKI 1974 AV</t>
  </si>
  <si>
    <t xml:space="preserve">Krasnov, E.V.; Arendt, Yuriy Andreyevich; Zhirmunsky, A.V.; Solovjev, Andrej Nikolayevich; Shapiro, J.C.</t>
  </si>
  <si>
    <t xml:space="preserve">The Biology of Marine Molluscs and Echinoderms. Materials of the Soviet-Japanese Symposium</t>
  </si>
  <si>
    <t xml:space="preserve">Far East Science Centre, Academy of Sciences of the USSR</t>
  </si>
  <si>
    <t xml:space="preserve">Vladivostok</t>
  </si>
  <si>
    <t xml:space="preserve">VKI 1974</t>
  </si>
  <si>
    <t xml:space="preserve">Abstract volume of the II. Vsesoyuznyi Kollokvium po Iglokozhim</t>
  </si>
  <si>
    <t xml:space="preserve">Krasnov, E.V., Arendt, Y.A., Zhirmunsky, A.V., Solovjev, A.N. &amp; Shapiro, J.C. (eds) (1974) The Biology of Marine Molluscs and Echinoderms. Materials of the Soviet-Japanese Symposium. Far East Science Centre, Academy of Sciences of the USSR, Vladivostok, 68 pp., no ISBN/ISSN [in English] </t>
  </si>
  <si>
    <t xml:space="preserve">VKI 1976 PV</t>
  </si>
  <si>
    <t xml:space="preserve">Baranova, Z.I.</t>
  </si>
  <si>
    <t xml:space="preserve">Systematics, Evolution, Biology, and Distribution of recent and fossil Echinoderms. Materials of the Third All-Union Colloquium on Echinoderms</t>
  </si>
  <si>
    <t xml:space="preserve">Zoological Institute, Academy of Sciences of the USSR</t>
  </si>
  <si>
    <t xml:space="preserve">Leningrad</t>
  </si>
  <si>
    <t xml:space="preserve">VKI 1976</t>
  </si>
  <si>
    <t xml:space="preserve">Proceedings volume of the III. Vsesoyuznyi Kollokvium po Iglokozhim</t>
  </si>
  <si>
    <t xml:space="preserve">Baranova, Z.I. (ed.) (1977) Systematics, Evolution, Biology, and Distribution of recent and fossil Echinoderms. Materials of the Third All-Union Colloquium on Echinoderms. Zoological Institute, Academy of Sciences of the USSR, Leningrad, 76 pp., no ISBN/ISSN [in Russian]</t>
  </si>
  <si>
    <t xml:space="preserve">VKI 1979 PV</t>
  </si>
  <si>
    <t xml:space="preserve">Gongadze, G.S.</t>
  </si>
  <si>
    <t xml:space="preserve">Materials of the Fourth All-Union Colloquium on Echinoderms</t>
  </si>
  <si>
    <t xml:space="preserve">State Institute, Academy of Sciences of the USSR</t>
  </si>
  <si>
    <t xml:space="preserve">Tbilisi</t>
  </si>
  <si>
    <t xml:space="preserve">VKI 1979</t>
  </si>
  <si>
    <t xml:space="preserve">Proceedings volume of the IV. Vsesoyuznyi Kollokvium po Iglokozhim</t>
  </si>
  <si>
    <t xml:space="preserve">Gongadze, G.S. (ed.) (1979) Materials of the Fourth All-Union Colloquium on Echinoderms. State Institute, Academy of Sciences of the USSR, Tbilisi, 221 pp., no ISBN/ ISSN [in Russian] </t>
  </si>
  <si>
    <t xml:space="preserve">VKI 1983 AV</t>
  </si>
  <si>
    <t xml:space="preserve">Ginda, Vladimir Andreyevich</t>
  </si>
  <si>
    <t xml:space="preserve">Comparative Morphology, Evolution, and Distribution of recent and fossil Echinoderms. Abstracts of the Fifth All-Union Symposium on Echinoderms</t>
  </si>
  <si>
    <t xml:space="preserve">Soviet-Ukranian Paleontological Museum, Academy of Sciences of the USSR</t>
  </si>
  <si>
    <t xml:space="preserve">Lviv</t>
  </si>
  <si>
    <t xml:space="preserve">VKI 1983</t>
  </si>
  <si>
    <t xml:space="preserve">Abstract volume of the V. Vsesoyuznyi Kollokvium po Iglokozhim</t>
  </si>
  <si>
    <t xml:space="preserve">Ginda, V.A. (ed.) (1983) Comparative Morphology, Evolution, and Distribution of recent and fossil Echinoderms. Abstracts of the Fifth All-Union Symposium on Echinoderms. Soviet-Ukranian Paleontological Museum, Academy of Sciences of the USSR, Lviv, 79 pp., no ISBN/ISSN [in Russian] </t>
  </si>
  <si>
    <t xml:space="preserve">VKI 1987 AV</t>
  </si>
  <si>
    <t xml:space="preserve">Kaljo, Dimitri L.</t>
  </si>
  <si>
    <t xml:space="preserve">Problems of Phylogeny and Systematics of Echi­noderms. Abstracts of the Sixth All-Union Symposium on Echinoderms</t>
  </si>
  <si>
    <t xml:space="preserve">Geological Institute, Academy of Sciences of the USSR</t>
  </si>
  <si>
    <t xml:space="preserve">Tallinn</t>
  </si>
  <si>
    <t xml:space="preserve">VKI 1987</t>
  </si>
  <si>
    <t xml:space="preserve">Abstract volume of the VI. Vsesoyuznyi Kollokvium po Iglokozhim</t>
  </si>
  <si>
    <t xml:space="preserve">Kaljo, D.L. (ed.) (1987) Problems of Phylogeny and Systematics of Echinoderms. Abstracts of the Sixth All-Union Symposium on Echinoderms. Geological Institute, Academy of Sciences of the USSR, Tallinn, 99 pp., no ISBN/ISSN [in Russian] </t>
  </si>
  <si>
    <t xml:space="preserve">VKI 1987 PV</t>
  </si>
  <si>
    <t xml:space="preserve">Fossil and recent Echinoderm Researches</t>
  </si>
  <si>
    <t xml:space="preserve">Institute of Geology, Academy of Sciences of the USSR</t>
  </si>
  <si>
    <t xml:space="preserve">Proceedings volume of the VI. Vsesoyuznyi Kollokvium po Iglokozhim</t>
  </si>
  <si>
    <t xml:space="preserve">Kaljo, D.L. (ed.) (1989) Fossil and recent Echinoderm Researches. Institute of Geology, Academy of Sciences of the USSR, Tallinn, 224 pp., no ISBN/ISSN [in Russian with English abstracts]</t>
  </si>
  <si>
    <t xml:space="preserve">ID</t>
  </si>
  <si>
    <t xml:space="preserve">conference-name</t>
  </si>
  <si>
    <t xml:space="preserve">city</t>
  </si>
  <si>
    <t xml:space="preserve">country</t>
  </si>
  <si>
    <t xml:space="preserve">start-date</t>
  </si>
  <si>
    <t xml:space="preserve">end-date</t>
  </si>
  <si>
    <t xml:space="preserve">convener</t>
  </si>
  <si>
    <t xml:space="preserve">abstract-volume</t>
  </si>
  <si>
    <t xml:space="preserve">proceedings-volume</t>
  </si>
  <si>
    <t xml:space="preserve">remarks</t>
  </si>
  <si>
    <t xml:space="preserve">website</t>
  </si>
  <si>
    <t xml:space="preserve">long</t>
  </si>
  <si>
    <t xml:space="preserve">lat</t>
  </si>
  <si>
    <t xml:space="preserve">IEC 1972</t>
  </si>
  <si>
    <t xml:space="preserve">Conference</t>
  </si>
  <si>
    <t xml:space="preserve">1st International Echinoderm Conference </t>
  </si>
  <si>
    <t xml:space="preserve">Washington, DC</t>
  </si>
  <si>
    <t xml:space="preserve">USA</t>
  </si>
  <si>
    <t xml:space="preserve">1972-09-06</t>
  </si>
  <si>
    <t xml:space="preserve">1972-09-08</t>
  </si>
  <si>
    <t xml:space="preserve">David L. Pawson; Maureen E. Downey </t>
  </si>
  <si>
    <t xml:space="preserve">none published</t>
  </si>
  <si>
    <t xml:space="preserve">-77.036</t>
  </si>
  <si>
    <t xml:space="preserve">38.895</t>
  </si>
  <si>
    <t xml:space="preserve">2nd International Echinoderm Conference </t>
  </si>
  <si>
    <t xml:space="preserve">Rovinj</t>
  </si>
  <si>
    <t xml:space="preserve">Yugoslavia</t>
  </si>
  <si>
    <t xml:space="preserve">1975-09-26</t>
  </si>
  <si>
    <t xml:space="preserve">1975-10-01</t>
  </si>
  <si>
    <t xml:space="preserve">Dušan Zavodnik; Mirjana Hrs-Brenko; Mirjana Krajnović-Ozretić; Zdravko Števčić; Nevenka Zavodnik </t>
  </si>
  <si>
    <t xml:space="preserve">13.64</t>
  </si>
  <si>
    <t xml:space="preserve">45.08</t>
  </si>
  <si>
    <t xml:space="preserve">3rd International Echinoderm Conference </t>
  </si>
  <si>
    <t xml:space="preserve">Australia</t>
  </si>
  <si>
    <t xml:space="preserve">1978-03-12</t>
  </si>
  <si>
    <t xml:space="preserve">1978-03-17</t>
  </si>
  <si>
    <t xml:space="preserve">Frank W. E. Rowe </t>
  </si>
  <si>
    <t xml:space="preserve">151.207</t>
  </si>
  <si>
    <t xml:space="preserve">-33.868</t>
  </si>
  <si>
    <t xml:space="preserve">4th International Echinoderm Conference </t>
  </si>
  <si>
    <t xml:space="preserve">St. Petersburg, FL</t>
  </si>
  <si>
    <t xml:space="preserve">1981-09-14</t>
  </si>
  <si>
    <t xml:space="preserve">1981-09-17</t>
  </si>
  <si>
    <t xml:space="preserve">John M. Lawrence </t>
  </si>
  <si>
    <t xml:space="preserve">-82.679</t>
  </si>
  <si>
    <t xml:space="preserve">27.771</t>
  </si>
  <si>
    <t xml:space="preserve">5th International Echinoderm Conference </t>
  </si>
  <si>
    <t xml:space="preserve">Galway</t>
  </si>
  <si>
    <t xml:space="preserve">Ireland</t>
  </si>
  <si>
    <t xml:space="preserve">1984-09-24</t>
  </si>
  <si>
    <t xml:space="preserve">1984-09-29</t>
  </si>
  <si>
    <t xml:space="preserve">Brendan F. Keegan; Brendan D. S. O‘Connor </t>
  </si>
  <si>
    <t xml:space="preserve">-9.049</t>
  </si>
  <si>
    <t xml:space="preserve">53.272</t>
  </si>
  <si>
    <t xml:space="preserve">6th International Echinoderm Conference </t>
  </si>
  <si>
    <t xml:space="preserve">Victoria, BC</t>
  </si>
  <si>
    <t xml:space="preserve">Canada</t>
  </si>
  <si>
    <t xml:space="preserve">1987-08-23</t>
  </si>
  <si>
    <t xml:space="preserve">1987-08-28</t>
  </si>
  <si>
    <t xml:space="preserve">Robert D. Burke; Philip V. Mladenov; Philip Lambert; Ronald L. Parsley </t>
  </si>
  <si>
    <t xml:space="preserve">-123.369</t>
  </si>
  <si>
    <t xml:space="preserve">48.433</t>
  </si>
  <si>
    <t xml:space="preserve">7th International Echinoderm Conference </t>
  </si>
  <si>
    <t xml:space="preserve">Atami</t>
  </si>
  <si>
    <t xml:space="preserve">Japan</t>
  </si>
  <si>
    <t xml:space="preserve">1990-09-09</t>
  </si>
  <si>
    <t xml:space="preserve">1990-09-14</t>
  </si>
  <si>
    <t xml:space="preserve">Tomio Yanagisawa; Ikuo Yasumasu; Chitaru Oguro; Norio Suzuki; Tatsuo Motokawa </t>
  </si>
  <si>
    <t xml:space="preserve">139.069</t>
  </si>
  <si>
    <t xml:space="preserve">35.089</t>
  </si>
  <si>
    <t xml:space="preserve">8th International Echinoderm Conference </t>
  </si>
  <si>
    <t xml:space="preserve">Dijon</t>
  </si>
  <si>
    <t xml:space="preserve">France</t>
  </si>
  <si>
    <t xml:space="preserve">1993-09-06</t>
  </si>
  <si>
    <t xml:space="preserve">1993-09-10</t>
  </si>
  <si>
    <t xml:space="preserve">Bruno David; Alain Guille; Jean-Pierre Féral; Michel Roux </t>
  </si>
  <si>
    <t xml:space="preserve">5.017</t>
  </si>
  <si>
    <t xml:space="preserve">47.317</t>
  </si>
  <si>
    <t xml:space="preserve">9th International Echinoderm Conference </t>
  </si>
  <si>
    <t xml:space="preserve">San Francisco, CA</t>
  </si>
  <si>
    <t xml:space="preserve">1996-08-05</t>
  </si>
  <si>
    <t xml:space="preserve">1996-08-09</t>
  </si>
  <si>
    <t xml:space="preserve">Richard J. Mooi; Malcolm Telford </t>
  </si>
  <si>
    <t xml:space="preserve">-122.419</t>
  </si>
  <si>
    <t xml:space="preserve">37.775</t>
  </si>
  <si>
    <t xml:space="preserve">10th International Echinoderm Conference </t>
  </si>
  <si>
    <t xml:space="preserve">Dunedin</t>
  </si>
  <si>
    <t xml:space="preserve">New Zealand</t>
  </si>
  <si>
    <t xml:space="preserve">2000-01-31</t>
  </si>
  <si>
    <t xml:space="preserve">2000-02-04</t>
  </si>
  <si>
    <t xml:space="preserve">Michael Barker </t>
  </si>
  <si>
    <t xml:space="preserve">170.504</t>
  </si>
  <si>
    <t xml:space="preserve">-45.874</t>
  </si>
  <si>
    <t xml:space="preserve">11th International Echinoderm Conference </t>
  </si>
  <si>
    <t xml:space="preserve">Munich</t>
  </si>
  <si>
    <t xml:space="preserve">Germany</t>
  </si>
  <si>
    <t xml:space="preserve">2003-10-06</t>
  </si>
  <si>
    <t xml:space="preserve">2003-10-10</t>
  </si>
  <si>
    <t xml:space="preserve">Thomas Heinzeller </t>
  </si>
  <si>
    <t xml:space="preserve">11.575</t>
  </si>
  <si>
    <t xml:space="preserve">48.137</t>
  </si>
  <si>
    <t xml:space="preserve">12th International Echinoderm Conference </t>
  </si>
  <si>
    <t xml:space="preserve">Durham, NH</t>
  </si>
  <si>
    <t xml:space="preserve">2006-08-07</t>
  </si>
  <si>
    <t xml:space="preserve">2006-08-11</t>
  </si>
  <si>
    <t xml:space="preserve">Larry G. Harris </t>
  </si>
  <si>
    <t xml:space="preserve">-70.926</t>
  </si>
  <si>
    <t xml:space="preserve">43.134</t>
  </si>
  <si>
    <t xml:space="preserve">13th International Echinoderm Conference </t>
  </si>
  <si>
    <t xml:space="preserve">Hobart, Tasmania</t>
  </si>
  <si>
    <t xml:space="preserve">2009-01-05</t>
  </si>
  <si>
    <t xml:space="preserve">2009-01-09</t>
  </si>
  <si>
    <t xml:space="preserve">Craig Johnson; Michael Barker; Maria Byrne; John Keesing; Tim O‘Hara; Mary Sewell </t>
  </si>
  <si>
    <t xml:space="preserve">147.329</t>
  </si>
  <si>
    <t xml:space="preserve">-42.879</t>
  </si>
  <si>
    <t xml:space="preserve">IEC 2012</t>
  </si>
  <si>
    <t xml:space="preserve">14th International Echinoderm Conference </t>
  </si>
  <si>
    <t xml:space="preserve">Brussels</t>
  </si>
  <si>
    <t xml:space="preserve">Belgium</t>
  </si>
  <si>
    <t xml:space="preserve">2012-08-20</t>
  </si>
  <si>
    <t xml:space="preserve">2012-08-24</t>
  </si>
  <si>
    <t xml:space="preserve">Philippe Dubois; Igor Eeckhaut; Jérôme Mallefet; Patrick Flammang; Chantal De Ridder; Michel Jangoux </t>
  </si>
  <si>
    <t xml:space="preserve">Proceedings volume (in preparation): Cahiers de Biologie Marine, ISSN 0007-9723</t>
  </si>
  <si>
    <t xml:space="preserve">http://www.14iec.be/</t>
  </si>
  <si>
    <t xml:space="preserve">4.349</t>
  </si>
  <si>
    <t xml:space="preserve">50.85</t>
  </si>
  <si>
    <t xml:space="preserve">IEC 2015</t>
  </si>
  <si>
    <t xml:space="preserve">15th International Echinoderm Conference </t>
  </si>
  <si>
    <t xml:space="preserve">Cancun</t>
  </si>
  <si>
    <t xml:space="preserve">Mexico</t>
  </si>
  <si>
    <t xml:space="preserve">Francisco A. Solís Marín</t>
  </si>
  <si>
    <t xml:space="preserve">information not yet available</t>
  </si>
  <si>
    <t xml:space="preserve">Dates not yet fixed, but likely May/June 2015</t>
  </si>
  <si>
    <t xml:space="preserve">-86.847</t>
  </si>
  <si>
    <t xml:space="preserve">21.174</t>
  </si>
  <si>
    <t xml:space="preserve">1st Colloquium on Echinoderms </t>
  </si>
  <si>
    <t xml:space="preserve">1979-09-03</t>
  </si>
  <si>
    <t xml:space="preserve">1979-09-08</t>
  </si>
  <si>
    <t xml:space="preserve">Michel Jangoux </t>
  </si>
  <si>
    <t xml:space="preserve">2nd European Colloquium on Echinoderms </t>
  </si>
  <si>
    <t xml:space="preserve">1989-09-18</t>
  </si>
  <si>
    <t xml:space="preserve">1989-09-21</t>
  </si>
  <si>
    <t xml:space="preserve">Chantal De Ridder </t>
  </si>
  <si>
    <t xml:space="preserve">3rd Colloquium on Echinoderms </t>
  </si>
  <si>
    <t xml:space="preserve">Lecce</t>
  </si>
  <si>
    <t xml:space="preserve">Italy</t>
  </si>
  <si>
    <t xml:space="preserve">1991-09-09</t>
  </si>
  <si>
    <t xml:space="preserve">1991-09-12</t>
  </si>
  <si>
    <t xml:space="preserve">Lidia Scalera-Liaci; Calogero Canicatti </t>
  </si>
  <si>
    <t xml:space="preserve">18.172</t>
  </si>
  <si>
    <t xml:space="preserve">40.357</t>
  </si>
  <si>
    <t xml:space="preserve">4th European Conference on Echinoderms </t>
  </si>
  <si>
    <t xml:space="preserve">UK</t>
  </si>
  <si>
    <t xml:space="preserve">1995-04-10</t>
  </si>
  <si>
    <t xml:space="preserve">1995-04-13</t>
  </si>
  <si>
    <t xml:space="preserve">Roland H. Emson; Andrew B. Smith; Andrew C. Campbell </t>
  </si>
  <si>
    <t xml:space="preserve">-0.126</t>
  </si>
  <si>
    <t xml:space="preserve">51.509</t>
  </si>
  <si>
    <t xml:space="preserve">5th European Conference on Echinoderms </t>
  </si>
  <si>
    <t xml:space="preserve">Milan</t>
  </si>
  <si>
    <t xml:space="preserve">1998-09-07</t>
  </si>
  <si>
    <t xml:space="preserve">1998-09-12</t>
  </si>
  <si>
    <t xml:space="preserve">Maria Daniela Candia Carnevali; Francesco Bonasoro </t>
  </si>
  <si>
    <t xml:space="preserve">9.19</t>
  </si>
  <si>
    <t xml:space="preserve">45.464</t>
  </si>
  <si>
    <t xml:space="preserve">6th European Conference on Echinoderm Research </t>
  </si>
  <si>
    <t xml:space="preserve">Banyuls-sur-mer</t>
  </si>
  <si>
    <t xml:space="preserve">2001-09-03</t>
  </si>
  <si>
    <t xml:space="preserve">2001-09-07</t>
  </si>
  <si>
    <t xml:space="preserve">Jean-Pierre Féral; Bruno David </t>
  </si>
  <si>
    <t xml:space="preserve">3.128</t>
  </si>
  <si>
    <t xml:space="preserve">42.482</t>
  </si>
  <si>
    <t xml:space="preserve">7th European Conference on Echinoderms </t>
  </si>
  <si>
    <t xml:space="preserve">2010-10-02</t>
  </si>
  <si>
    <t xml:space="preserve">2010-10-09</t>
  </si>
  <si>
    <t xml:space="preserve">Mike Reich </t>
  </si>
  <si>
    <t xml:space="preserve">http://www.geomuseum.uni-goettingen.de/ECE2010.shtml</t>
  </si>
  <si>
    <t xml:space="preserve">9.934</t>
  </si>
  <si>
    <t xml:space="preserve">51.539</t>
  </si>
  <si>
    <t xml:space="preserve">ECE 2014</t>
  </si>
  <si>
    <t xml:space="preserve">8th European Conference on Echinoderms </t>
  </si>
  <si>
    <t xml:space="preserve">Portsmouth</t>
  </si>
  <si>
    <t xml:space="preserve">United Kingdom</t>
  </si>
  <si>
    <t xml:space="preserve">Andrew S. Gale</t>
  </si>
  <si>
    <t xml:space="preserve">Date not yet fixed</t>
  </si>
  <si>
    <t xml:space="preserve">-1.091</t>
  </si>
  <si>
    <t xml:space="preserve">50.799</t>
  </si>
  <si>
    <t xml:space="preserve">NAEC 1989</t>
  </si>
  <si>
    <t xml:space="preserve">1st Friends of Echinoderms Conference and Workshop </t>
  </si>
  <si>
    <t xml:space="preserve">Dauphin Island, AL</t>
  </si>
  <si>
    <t xml:space="preserve">1989-06-01</t>
  </si>
  <si>
    <t xml:space="preserve">1989-06-03</t>
  </si>
  <si>
    <t xml:space="preserve">James B. McClintock; Stephen Watts; Tom Hopkins </t>
  </si>
  <si>
    <t xml:space="preserve">-88.11</t>
  </si>
  <si>
    <t xml:space="preserve">30.255</t>
  </si>
  <si>
    <t xml:space="preserve">NAEC 1992</t>
  </si>
  <si>
    <t xml:space="preserve">2nd Friends of Echinoderms Meeting </t>
  </si>
  <si>
    <t xml:space="preserve">Fort Pierce, FL</t>
  </si>
  <si>
    <t xml:space="preserve">1992-07-10</t>
  </si>
  <si>
    <t xml:space="preserve">1992-07-11</t>
  </si>
  <si>
    <t xml:space="preserve">Craig Young; Sid Bosch; John M. Lawrence </t>
  </si>
  <si>
    <t xml:space="preserve">-80.326</t>
  </si>
  <si>
    <t xml:space="preserve">27.447</t>
  </si>
  <si>
    <t xml:space="preserve">3rd North American Echinoderms Meeting </t>
  </si>
  <si>
    <t xml:space="preserve">Wallops Island, VA</t>
  </si>
  <si>
    <t xml:space="preserve">1998-08-16</t>
  </si>
  <si>
    <t xml:space="preserve">1998-08-19</t>
  </si>
  <si>
    <t xml:space="preserve">Thomas S. Klinger </t>
  </si>
  <si>
    <t xml:space="preserve">-75.474</t>
  </si>
  <si>
    <t xml:space="preserve">37.853</t>
  </si>
  <si>
    <t xml:space="preserve">4th North American Echinoderm Conference </t>
  </si>
  <si>
    <t xml:space="preserve">Walpole, ME</t>
  </si>
  <si>
    <t xml:space="preserve">2001-08-22</t>
  </si>
  <si>
    <t xml:space="preserve">2001-08-26</t>
  </si>
  <si>
    <t xml:space="preserve">Emma Creaser </t>
  </si>
  <si>
    <t xml:space="preserve">-69.559</t>
  </si>
  <si>
    <t xml:space="preserve">43.956</t>
  </si>
  <si>
    <t xml:space="preserve">5th North American Echinoderm Conference </t>
  </si>
  <si>
    <t xml:space="preserve">Melbourne, FL</t>
  </si>
  <si>
    <t xml:space="preserve">2008-07-20</t>
  </si>
  <si>
    <t xml:space="preserve">2008-07-25</t>
  </si>
  <si>
    <t xml:space="preserve">Richard L. Turner; James B. McClintock </t>
  </si>
  <si>
    <t xml:space="preserve">-80.608</t>
  </si>
  <si>
    <t xml:space="preserve">28.084</t>
  </si>
  <si>
    <t xml:space="preserve">6th North American Echinoderm Conference </t>
  </si>
  <si>
    <t xml:space="preserve">Anacortes, WA</t>
  </si>
  <si>
    <t xml:space="preserve">2011-08-14</t>
  </si>
  <si>
    <t xml:space="preserve">2011-08-19</t>
  </si>
  <si>
    <t xml:space="preserve">Jim Nestler </t>
  </si>
  <si>
    <t xml:space="preserve">http://www.wallawalla.edu/academics/departments/biology/rosario/naec/</t>
  </si>
  <si>
    <t xml:space="preserve">-122.613</t>
  </si>
  <si>
    <t xml:space="preserve">48.513</t>
  </si>
  <si>
    <t xml:space="preserve">NAEC 2014</t>
  </si>
  <si>
    <t xml:space="preserve">7th North American Echinoderm Conference </t>
  </si>
  <si>
    <t xml:space="preserve">Pensacola, FL</t>
  </si>
  <si>
    <t xml:space="preserve">2014-06-01</t>
  </si>
  <si>
    <t xml:space="preserve">2014-06-06</t>
  </si>
  <si>
    <t xml:space="preserve">Christopher M. Pomory</t>
  </si>
  <si>
    <t xml:space="preserve">-87.217</t>
  </si>
  <si>
    <t xml:space="preserve">30.421</t>
  </si>
  <si>
    <t xml:space="preserve">I. Vsesoyuznyi Kollokvium po Iglokozhim </t>
  </si>
  <si>
    <t xml:space="preserve">Russia, USSR</t>
  </si>
  <si>
    <t xml:space="preserve">1971-04</t>
  </si>
  <si>
    <t xml:space="preserve">Yurij A. Arendt; Andrej N. Solovjev </t>
  </si>
  <si>
    <t xml:space="preserve">37.616</t>
  </si>
  <si>
    <t xml:space="preserve">55.752</t>
  </si>
  <si>
    <t xml:space="preserve">II. Vsesoyuznyi Kollokvium po Iglokozhim</t>
  </si>
  <si>
    <t xml:space="preserve">Nakhodka</t>
  </si>
  <si>
    <t xml:space="preserve">1974-09-06</t>
  </si>
  <si>
    <t xml:space="preserve">1974-09-10</t>
  </si>
  <si>
    <t xml:space="preserve">Evgenij V. Krasnov; Yurij A. Arendt; Andrej V. Zhirmunsky; Andrej N. Solovjev; Josef C. Shapiro </t>
  </si>
  <si>
    <t xml:space="preserve">Jointly held with the Soviet-Japanese Symposium on the Biology of Marine Molluscs and Echinoderms. </t>
  </si>
  <si>
    <t xml:space="preserve">132.873</t>
  </si>
  <si>
    <t xml:space="preserve">42.814</t>
  </si>
  <si>
    <t xml:space="preserve">III. Vsesoyuznyi Kollokvium po Iglokozhim </t>
  </si>
  <si>
    <t xml:space="preserve">1976-11</t>
  </si>
  <si>
    <t xml:space="preserve">Zoja I. Baranova </t>
  </si>
  <si>
    <t xml:space="preserve">30.264</t>
  </si>
  <si>
    <t xml:space="preserve">59.894</t>
  </si>
  <si>
    <t xml:space="preserve">IV. Vsesoyuznyi Kollokvium po Iglokozhim </t>
  </si>
  <si>
    <t xml:space="preserve">Borzhomi</t>
  </si>
  <si>
    <t xml:space="preserve">Georgia, USSR</t>
  </si>
  <si>
    <t xml:space="preserve">1979-09-10</t>
  </si>
  <si>
    <t xml:space="preserve">1979-09-14</t>
  </si>
  <si>
    <t xml:space="preserve">Georgij S. Gongadze </t>
  </si>
  <si>
    <t xml:space="preserve">43.413</t>
  </si>
  <si>
    <t xml:space="preserve">41.853</t>
  </si>
  <si>
    <t xml:space="preserve">V. Vsesoyuznyi Kollokvium po Iglokozhim </t>
  </si>
  <si>
    <t xml:space="preserve">Ukraine, USSR</t>
  </si>
  <si>
    <t xml:space="preserve">1983-10-29</t>
  </si>
  <si>
    <t xml:space="preserve">1983-11-02</t>
  </si>
  <si>
    <t xml:space="preserve">Vladimir A. Ginda </t>
  </si>
  <si>
    <t xml:space="preserve">24.023</t>
  </si>
  <si>
    <t xml:space="preserve">49.838</t>
  </si>
  <si>
    <t xml:space="preserve">VI. Vsesoyuznyi Kollokvium po Iglokozhim </t>
  </si>
  <si>
    <t xml:space="preserve">Estonia, USSR</t>
  </si>
  <si>
    <t xml:space="preserve">1987-04-21</t>
  </si>
  <si>
    <t xml:space="preserve">1987-04-23</t>
  </si>
  <si>
    <t xml:space="preserve">Dmitrij L. Kaljo </t>
  </si>
  <si>
    <t xml:space="preserve">24.754</t>
  </si>
  <si>
    <t xml:space="preserve">59.437</t>
  </si>
  <si>
    <t xml:space="preserve">RKI 1982</t>
  </si>
  <si>
    <t xml:space="preserve">Echinoderm Meeting of the Moscow Society of Naturalists</t>
  </si>
  <si>
    <t xml:space="preserve">1982-03-24</t>
  </si>
  <si>
    <t xml:space="preserve">In memory of Natalja A. Poslavskaya.</t>
  </si>
  <si>
    <t xml:space="preserve">RKI 1985</t>
  </si>
  <si>
    <t xml:space="preserve">Echinoderm Meeting of the Moscow Society of Naturalists </t>
  </si>
  <si>
    <t xml:space="preserve">1985-03-25</t>
  </si>
  <si>
    <t xml:space="preserve">Dedicated to the 85th anniversary of Roman F. Hecker.</t>
  </si>
  <si>
    <t xml:space="preserve">RKI 1997</t>
  </si>
  <si>
    <t xml:space="preserve">Rossiyskaya Konferenciya po Iglokozhim </t>
  </si>
  <si>
    <t xml:space="preserve">Russia, CIS</t>
  </si>
  <si>
    <t xml:space="preserve">1997-03-24</t>
  </si>
  <si>
    <t xml:space="preserve">RKI 2000</t>
  </si>
  <si>
    <t xml:space="preserve">2000-04-19</t>
  </si>
  <si>
    <t xml:space="preserve">2000-04-20</t>
  </si>
  <si>
    <t xml:space="preserve">Dedicated to the centenary of Roman F. Hecker.</t>
  </si>
  <si>
    <t xml:space="preserve">RKI 2001</t>
  </si>
  <si>
    <t xml:space="preserve">2001-04-05</t>
  </si>
  <si>
    <t xml:space="preserve">2001-04-06</t>
  </si>
  <si>
    <t xml:space="preserve">RKI 2006</t>
  </si>
  <si>
    <t xml:space="preserve">2006-03-16</t>
  </si>
  <si>
    <t xml:space="preserve">2006-03-17</t>
  </si>
  <si>
    <t xml:space="preserve">Dedicated to the centenary of Mikhail M. Moskvin.</t>
  </si>
  <si>
    <t xml:space="preserve">2011-02-07</t>
  </si>
  <si>
    <t xml:space="preserve">2011-02-08</t>
  </si>
  <si>
    <t xml:space="preserve">Alexander N. Mironov; Andrej N. Soloviev; Andrej V. Gebruk; Anatolyi L. Drozdov; Kirill V. Minin</t>
  </si>
  <si>
    <t xml:space="preserve">RKI 2013</t>
  </si>
  <si>
    <t xml:space="preserve">Anatoly Smirnov</t>
  </si>
  <si>
    <t xml:space="preserve">CLE 2011</t>
  </si>
  <si>
    <t xml:space="preserve">CLE</t>
  </si>
  <si>
    <t xml:space="preserve">1° Congreso Latinoamericano de Equinodermos </t>
  </si>
  <si>
    <t xml:space="preserve">Puerto Madryn</t>
  </si>
  <si>
    <t xml:space="preserve">Argentina</t>
  </si>
  <si>
    <t xml:space="preserve">2011-11-13</t>
  </si>
  <si>
    <t xml:space="preserve">2011-11-18</t>
  </si>
  <si>
    <t xml:space="preserve">Tamara Rubilar; Martin Brogger; María Enriqueta Díaz de Vivar</t>
  </si>
  <si>
    <t xml:space="preserve">-65.039</t>
  </si>
  <si>
    <t xml:space="preserve">-42.769</t>
  </si>
  <si>
    <t xml:space="preserve">CLE 2013</t>
  </si>
  <si>
    <t xml:space="preserve">2° Congreso Latinoamericano de Equinodermos </t>
  </si>
  <si>
    <t xml:space="preserve">São Sebastião</t>
  </si>
  <si>
    <t xml:space="preserve">Brazil</t>
  </si>
  <si>
    <t xml:space="preserve">2013-10-19</t>
  </si>
  <si>
    <t xml:space="preserve">2013-10-26</t>
  </si>
  <si>
    <t xml:space="preserve">José Roberto Machado Cunha da Silva</t>
  </si>
  <si>
    <t xml:space="preserve">http://200.144.182.150/cbm/iicle/index.php/pt/programacao.html</t>
  </si>
  <si>
    <t xml:space="preserve">-45.41</t>
  </si>
  <si>
    <t xml:space="preserve">-23.76</t>
  </si>
  <si>
    <t xml:space="preserve">SIE 1980</t>
  </si>
  <si>
    <t xml:space="preserve">1er Séminaire International sur les Échinodermes </t>
  </si>
  <si>
    <t xml:space="preserve">1980-09-18</t>
  </si>
  <si>
    <t xml:space="preserve">1980-09-19</t>
  </si>
  <si>
    <t xml:space="preserve">Alain Guille </t>
  </si>
  <si>
    <t xml:space="preserve">2.349</t>
  </si>
  <si>
    <t xml:space="preserve">48.853</t>
  </si>
  <si>
    <t xml:space="preserve">SIE 1982</t>
  </si>
  <si>
    <t xml:space="preserve">2ème Séminaire International sur les Échinodermes </t>
  </si>
  <si>
    <t xml:space="preserve">Grenoble</t>
  </si>
  <si>
    <t xml:space="preserve">1982-09-15</t>
  </si>
  <si>
    <t xml:space="preserve">1982-09-16</t>
  </si>
  <si>
    <t xml:space="preserve">Daniel Fournier </t>
  </si>
  <si>
    <t xml:space="preserve">5.717</t>
  </si>
  <si>
    <t xml:space="preserve">45.167</t>
  </si>
  <si>
    <t xml:space="preserve">3ème Séminaire International sur les Échinodermes </t>
  </si>
  <si>
    <t xml:space="preserve">Orléans</t>
  </si>
  <si>
    <t xml:space="preserve">1983-09-21</t>
  </si>
  <si>
    <t xml:space="preserve">1983-09-23</t>
  </si>
  <si>
    <t xml:space="preserve">Jean-Guy Ferrand </t>
  </si>
  <si>
    <t xml:space="preserve">1.904</t>
  </si>
  <si>
    <t xml:space="preserve">47.903</t>
  </si>
  <si>
    <t xml:space="preserve">SIE 1985</t>
  </si>
  <si>
    <t xml:space="preserve">4ème Séminaire International sur les Échinodermes </t>
  </si>
  <si>
    <t xml:space="preserve">Saint-Aubin-sur-Mer</t>
  </si>
  <si>
    <t xml:space="preserve">1985-09-18</t>
  </si>
  <si>
    <t xml:space="preserve">1985-09-20</t>
  </si>
  <si>
    <t xml:space="preserve">Pierre Le Gall </t>
  </si>
  <si>
    <t xml:space="preserve">-0.387</t>
  </si>
  <si>
    <t xml:space="preserve">49.328</t>
  </si>
  <si>
    <t xml:space="preserve">5ème Séminaire International sur les Échinodermes </t>
  </si>
  <si>
    <t xml:space="preserve">Nantes</t>
  </si>
  <si>
    <t xml:space="preserve">1986-09-22</t>
  </si>
  <si>
    <t xml:space="preserve">1986-09-25</t>
  </si>
  <si>
    <t xml:space="preserve">Catherine Cuenca </t>
  </si>
  <si>
    <t xml:space="preserve">-1.553</t>
  </si>
  <si>
    <t xml:space="preserve">47.217</t>
  </si>
  <si>
    <t xml:space="preserve">6ème Séminaire International sur les Échinodermes </t>
  </si>
  <si>
    <t xml:space="preserve">Ile des Embiez</t>
  </si>
  <si>
    <t xml:space="preserve">1988-09-19</t>
  </si>
  <si>
    <t xml:space="preserve">1988-09-22</t>
  </si>
  <si>
    <t xml:space="preserve">Marie-Berthe Régis </t>
  </si>
  <si>
    <t xml:space="preserve">5.783</t>
  </si>
  <si>
    <t xml:space="preserve">43.075</t>
  </si>
  <si>
    <t xml:space="preserve">1. Arbeitstreffen deutschsprachiger Echinodermenforscher </t>
  </si>
  <si>
    <t xml:space="preserve">Greifswald</t>
  </si>
  <si>
    <t xml:space="preserve">2001-05-11</t>
  </si>
  <si>
    <t xml:space="preserve">2001-05-13</t>
  </si>
  <si>
    <t xml:space="preserve">Mike Reich; Ingelore Hinz-Schallreuter </t>
  </si>
  <si>
    <t xml:space="preserve">13.388</t>
  </si>
  <si>
    <t xml:space="preserve">54.093</t>
  </si>
  <si>
    <t xml:space="preserve">ADE 2002</t>
  </si>
  <si>
    <t xml:space="preserve">2. Arbeitstreffen deutschsprachiger Echinodermenforscher </t>
  </si>
  <si>
    <t xml:space="preserve">Berlin</t>
  </si>
  <si>
    <t xml:space="preserve">2002-11-15</t>
  </si>
  <si>
    <t xml:space="preserve">2002-11-17</t>
  </si>
  <si>
    <t xml:space="preserve">Christian Neumann </t>
  </si>
  <si>
    <t xml:space="preserve">13.411</t>
  </si>
  <si>
    <t xml:space="preserve">52.524</t>
  </si>
  <si>
    <t xml:space="preserve">3. Arbeitstreffen deutschsprachiger Echinodermenforscher </t>
  </si>
  <si>
    <t xml:space="preserve">Ingelfingen</t>
  </si>
  <si>
    <t xml:space="preserve">2004-10-29</t>
  </si>
  <si>
    <t xml:space="preserve">2004-10-31</t>
  </si>
  <si>
    <t xml:space="preserve">Hans Hagdorn; Mike Reich </t>
  </si>
  <si>
    <t xml:space="preserve">9.653</t>
  </si>
  <si>
    <t xml:space="preserve">49.3</t>
  </si>
  <si>
    <t xml:space="preserve">ADE 2008</t>
  </si>
  <si>
    <t xml:space="preserve">4. Arbeitstreffen deutschsprachiger Echinodermenforscher </t>
  </si>
  <si>
    <t xml:space="preserve">Vienna</t>
  </si>
  <si>
    <t xml:space="preserve">Austria</t>
  </si>
  <si>
    <t xml:space="preserve">2008-10-24</t>
  </si>
  <si>
    <t xml:space="preserve">2008-10-26</t>
  </si>
  <si>
    <t xml:space="preserve">Andreas Kroh; Brigitta Schmid </t>
  </si>
  <si>
    <t xml:space="preserve">16.372</t>
  </si>
  <si>
    <t xml:space="preserve">48.208</t>
  </si>
  <si>
    <t xml:space="preserve">ADE 2013</t>
  </si>
  <si>
    <t xml:space="preserve">5. Arbeitstreffen deutschsprachiger Echinodermenforscher </t>
  </si>
  <si>
    <t xml:space="preserve">Stuttgart</t>
  </si>
  <si>
    <t xml:space="preserve">2013-11-22</t>
  </si>
  <si>
    <t xml:space="preserve">2013-11-24</t>
  </si>
  <si>
    <t xml:space="preserve">Janina F. Dynowski </t>
  </si>
  <si>
    <t xml:space="preserve">http://www.echino.naturkundemuseum-bw.de/</t>
  </si>
  <si>
    <t xml:space="preserve">9.177</t>
  </si>
  <si>
    <t xml:space="preserve">48.782</t>
  </si>
  <si>
    <t xml:space="preserve">KKS 1999</t>
  </si>
  <si>
    <t xml:space="preserve">KKS</t>
  </si>
  <si>
    <t xml:space="preserve">1. Kyokuhi-Doubutsu Kenkyuu Shuukai </t>
  </si>
  <si>
    <t xml:space="preserve">Tokyo</t>
  </si>
  <si>
    <t xml:space="preserve">1999-03-24</t>
  </si>
  <si>
    <t xml:space="preserve">Tatsuo Motokawa </t>
  </si>
  <si>
    <t xml:space="preserve">139.692</t>
  </si>
  <si>
    <t xml:space="preserve">35.69</t>
  </si>
  <si>
    <t xml:space="preserve">KKS 2005</t>
  </si>
  <si>
    <t xml:space="preserve">2. Kyokuhi-Doubutsu Kenkyuu Shuukai </t>
  </si>
  <si>
    <t xml:space="preserve">2005-06-15</t>
  </si>
  <si>
    <t xml:space="preserve">Toshihiko Fujita</t>
  </si>
  <si>
    <t xml:space="preserve">KKS 2006</t>
  </si>
  <si>
    <t xml:space="preserve">3. Kyokuhi-Doubutsu Kenkyuu Shuukai </t>
  </si>
  <si>
    <t xml:space="preserve">2006-11-22</t>
  </si>
  <si>
    <t xml:space="preserve">Toshihiko Fujita </t>
  </si>
  <si>
    <t xml:space="preserve">KKS 2007</t>
  </si>
  <si>
    <t xml:space="preserve">4. Kyokuhi-Doubutsu Kenkyuu Shuukai </t>
  </si>
  <si>
    <t xml:space="preserve">2007-12-08</t>
  </si>
  <si>
    <t xml:space="preserve">Tatsuo Oji </t>
  </si>
  <si>
    <t xml:space="preserve">KKS 2008</t>
  </si>
  <si>
    <t xml:space="preserve">5. Kyokuhi-Doubutsu Kenkyuu Shuukai </t>
  </si>
  <si>
    <t xml:space="preserve">Okinawa</t>
  </si>
  <si>
    <t xml:space="preserve">2008-12-13</t>
  </si>
  <si>
    <t xml:space="preserve">Yoshihisa Fujita </t>
  </si>
  <si>
    <t xml:space="preserve">127.801</t>
  </si>
  <si>
    <t xml:space="preserve">26.336</t>
  </si>
  <si>
    <t xml:space="preserve">KKS 2009</t>
  </si>
  <si>
    <t xml:space="preserve">6. Kyokuhi-Doubutsu Kenkyuu Shuukai </t>
  </si>
  <si>
    <t xml:space="preserve">2009-12-12</t>
  </si>
  <si>
    <t xml:space="preserve">KKS 2010</t>
  </si>
  <si>
    <t xml:space="preserve">7. Kyokuhi-Doubutsu Kenkyuu Shuukai </t>
  </si>
  <si>
    <t xml:space="preserve">Kanagawa</t>
  </si>
  <si>
    <t xml:space="preserve">2010-12-11</t>
  </si>
  <si>
    <t xml:space="preserve">Akiya Hino; Ken’ichi Kanazawa </t>
  </si>
  <si>
    <t xml:space="preserve">139.339</t>
  </si>
  <si>
    <t xml:space="preserve">35.417</t>
  </si>
  <si>
    <t xml:space="preserve">KKS 2011</t>
  </si>
  <si>
    <t xml:space="preserve">8. Kyokuhi-Doubutsu Kenkyuu Shuukai </t>
  </si>
  <si>
    <t xml:space="preserve">Aichi</t>
  </si>
  <si>
    <t xml:space="preserve">2011-12-10</t>
  </si>
  <si>
    <t xml:space="preserve">136.907</t>
  </si>
  <si>
    <t xml:space="preserve">35.18</t>
  </si>
  <si>
    <t xml:space="preserve">KKS 2012</t>
  </si>
  <si>
    <t xml:space="preserve">9. Kyokuhi-Doubutsu Kenkyuu Shuukai </t>
  </si>
  <si>
    <t xml:space="preserve">Sendai</t>
  </si>
  <si>
    <t xml:space="preserve">2012-12-08</t>
  </si>
  <si>
    <t xml:space="preserve">Yukio Agatsuma</t>
  </si>
  <si>
    <t xml:space="preserve">130.3</t>
  </si>
  <si>
    <t xml:space="preserve">31.817</t>
  </si>
  <si>
    <t xml:space="preserve">KKS 2013</t>
  </si>
  <si>
    <t xml:space="preserve">10. Kyokuhi-Doubutsu Kenkyuu Shuukai </t>
  </si>
  <si>
    <t xml:space="preserve">Toyama</t>
  </si>
  <si>
    <t xml:space="preserve">2013-12-07</t>
  </si>
  <si>
    <t xml:space="preserve">Mieko Komatsu</t>
  </si>
  <si>
    <t xml:space="preserve">137.265</t>
  </si>
  <si>
    <t xml:space="preserve">36.639</t>
  </si>
  <si>
    <t xml:space="preserve">FEF 1990</t>
  </si>
  <si>
    <t xml:space="preserve">FEF</t>
  </si>
  <si>
    <t xml:space="preserve">1st Florida Echinoderms Festival </t>
  </si>
  <si>
    <t xml:space="preserve">Gainesville, FL</t>
  </si>
  <si>
    <t xml:space="preserve">1990-10-12</t>
  </si>
  <si>
    <t xml:space="preserve">Larry R. McEdward</t>
  </si>
  <si>
    <t xml:space="preserve">-82.325</t>
  </si>
  <si>
    <t xml:space="preserve">29.652</t>
  </si>
  <si>
    <t xml:space="preserve">FEF 1995</t>
  </si>
  <si>
    <t xml:space="preserve">2nd Florida Echinoderms Festival </t>
  </si>
  <si>
    <t xml:space="preserve">1995-11-18</t>
  </si>
  <si>
    <t xml:space="preserve">John Ferguson </t>
  </si>
  <si>
    <t xml:space="preserve">FEF 04/1997</t>
  </si>
  <si>
    <t xml:space="preserve">3rd Florida Echinoderms Festival </t>
  </si>
  <si>
    <t xml:space="preserve">1997-04-03</t>
  </si>
  <si>
    <t xml:space="preserve">Richard L. Turner </t>
  </si>
  <si>
    <t xml:space="preserve">FEF 10/1997</t>
  </si>
  <si>
    <t xml:space="preserve">4th Florida Echinoderms Festival </t>
  </si>
  <si>
    <t xml:space="preserve">Jacksonville, FL</t>
  </si>
  <si>
    <t xml:space="preserve">1997-10-25</t>
  </si>
  <si>
    <t xml:space="preserve">Lee-Ann Clements </t>
  </si>
  <si>
    <t xml:space="preserve">-81.656</t>
  </si>
  <si>
    <t xml:space="preserve">30.332</t>
  </si>
  <si>
    <t xml:space="preserve">FEF 1999</t>
  </si>
  <si>
    <t xml:space="preserve">5th Florida Echinoderms Festival </t>
  </si>
  <si>
    <t xml:space="preserve">Tampa, FL</t>
  </si>
  <si>
    <t xml:space="preserve">1999-02-20</t>
  </si>
  <si>
    <t xml:space="preserve">John M. Lawrence</t>
  </si>
  <si>
    <t xml:space="preserve">-82.458</t>
  </si>
  <si>
    <t xml:space="preserve">27.948</t>
  </si>
  <si>
    <t xml:space="preserve">Symposium on Echinoderm Development</t>
  </si>
  <si>
    <t xml:space="preserve">Houston, TX</t>
  </si>
  <si>
    <t xml:space="preserve">1973-12-27</t>
  </si>
  <si>
    <t xml:space="preserve">1973-12-28</t>
  </si>
  <si>
    <t xml:space="preserve">Fu-Shiang Chia; Arthur H. Whiteley</t>
  </si>
  <si>
    <t xml:space="preserve">Held as part of the Winter Meeting of the American Society of Zoologists.</t>
  </si>
  <si>
    <t xml:space="preserve">-95.363</t>
  </si>
  <si>
    <t xml:space="preserve">29.763</t>
  </si>
  <si>
    <t xml:space="preserve">Symposium on Physiology of Echinodermata</t>
  </si>
  <si>
    <t xml:space="preserve">1963-08-26</t>
  </si>
  <si>
    <t xml:space="preserve">Richard A. Boolootian </t>
  </si>
  <si>
    <t xml:space="preserve">Held as part of the 16th International Congress of Zoology.</t>
  </si>
  <si>
    <t xml:space="preserve">Symposium on Echinoderm Biology</t>
  </si>
  <si>
    <t xml:space="preserve">1966-05-25</t>
  </si>
  <si>
    <t xml:space="preserve">1966-05-26</t>
  </si>
  <si>
    <t xml:space="preserve">Norman Millott </t>
  </si>
  <si>
    <t xml:space="preserve">Sponsored by the Zoological Society of London.</t>
  </si>
  <si>
    <t xml:space="preserve">Meeting on Phylogeny and Evolutionary Biology of Echinoderms (in honour of Georges Ubaghs, Porter Kier, and Ailsa Clark)</t>
  </si>
  <si>
    <t xml:space="preserve">1986-12-15</t>
  </si>
  <si>
    <t xml:space="preserve">1986-12-16</t>
  </si>
  <si>
    <t xml:space="preserve">Andrew B. Smith; Christopher R. C. Paul </t>
  </si>
  <si>
    <t xml:space="preserve">Perspectivas de Estudios sobre Equinodermos en México</t>
  </si>
  <si>
    <t xml:space="preserve">Guanajuato</t>
  </si>
  <si>
    <t xml:space="preserve">México</t>
  </si>
  <si>
    <t xml:space="preserve">1997-11-04</t>
  </si>
  <si>
    <t xml:space="preserve">1997-11-07</t>
  </si>
  <si>
    <t xml:space="preserve">Francisco A. Solís Marín </t>
  </si>
  <si>
    <t xml:space="preserve">Held as part of the XIV Congreso Nacional de Zoología.</t>
  </si>
  <si>
    <t xml:space="preserve">-101.259</t>
  </si>
  <si>
    <t xml:space="preserve">21.019</t>
  </si>
  <si>
    <t xml:space="preserve">Symposium on Evolution of Starfishes: Morphology, Molecules, Development, and Paleo­biology</t>
  </si>
  <si>
    <t xml:space="preserve">Denver, CO</t>
  </si>
  <si>
    <t xml:space="preserve">1999-01-06</t>
  </si>
  <si>
    <t xml:space="preserve">1999-01-10</t>
  </si>
  <si>
    <t xml:space="preserve">Daniel B. Blake; Daniel A. Janies,; Richard J. Mooi </t>
  </si>
  <si>
    <t xml:space="preserve">Held as part of the Annual Meeting of the Society for Integrative and Comparative Biology.</t>
  </si>
  <si>
    <t xml:space="preserve">-104.985</t>
  </si>
  <si>
    <t xml:space="preserve">39.739</t>
  </si>
  <si>
    <t xml:space="preserve">Journées Georges Ubaghs</t>
  </si>
  <si>
    <t xml:space="preserve">2006-01-30</t>
  </si>
  <si>
    <t xml:space="preserve">2006-01-31</t>
  </si>
  <si>
    <t xml:space="preserve">Bertrand Lefebvre; Bruno David; Elise Nardin,; Edouard Poty </t>
  </si>
  <si>
    <t xml:space="preserve">Workshop on the Relationship between Sea Urchin Grazing and Commercial Plant/Animal Harvesting</t>
  </si>
  <si>
    <t xml:space="preserve">Halifax, NS</t>
  </si>
  <si>
    <t xml:space="preserve">1979-03-06</t>
  </si>
  <si>
    <t xml:space="preserve">1979-03-08</t>
  </si>
  <si>
    <t xml:space="preserve">Food and Agriculture Organization of the United Nations </t>
  </si>
  <si>
    <t xml:space="preserve">-63.572</t>
  </si>
  <si>
    <t xml:space="preserve">44.645</t>
  </si>
  <si>
    <t xml:space="preserve">National Workshop on Beche-de-mer Processing</t>
  </si>
  <si>
    <t xml:space="preserve">Dar-es-Salaam</t>
  </si>
  <si>
    <t xml:space="preserve">Tanzania</t>
  </si>
  <si>
    <t xml:space="preserve">1985-07-29</t>
  </si>
  <si>
    <t xml:space="preserve">1985-08-02</t>
  </si>
  <si>
    <t xml:space="preserve">Ministry of Tourism, Marine and Forestry of Tanzania </t>
  </si>
  <si>
    <t xml:space="preserve">39.27</t>
  </si>
  <si>
    <t xml:space="preserve">-6.823</t>
  </si>
  <si>
    <t xml:space="preserve">Colloque International sur Paracentrotus lividus et les Oursins Comestibles</t>
  </si>
  <si>
    <t xml:space="preserve">Carry-le-Rouet</t>
  </si>
  <si>
    <t xml:space="preserve">1987-02-21</t>
  </si>
  <si>
    <t xml:space="preserve">1987-02-22</t>
  </si>
  <si>
    <t xml:space="preserve">Charles F. Boudouresque </t>
  </si>
  <si>
    <t xml:space="preserve">5.152</t>
  </si>
  <si>
    <t xml:space="preserve">43.331</t>
  </si>
  <si>
    <t xml:space="preserve">Workshop on Pacific Inshore Fishery Resources</t>
  </si>
  <si>
    <t xml:space="preserve">Nouméa</t>
  </si>
  <si>
    <t xml:space="preserve">New Caledonia</t>
  </si>
  <si>
    <t xml:space="preserve">1988-03-14</t>
  </si>
  <si>
    <t xml:space="preserve">1988-03-25</t>
  </si>
  <si>
    <t xml:space="preserve">South Pacific Commission </t>
  </si>
  <si>
    <t xml:space="preserve">166.457</t>
  </si>
  <si>
    <t xml:space="preserve">-22.276</t>
  </si>
  <si>
    <t xml:space="preserve">National Workshop on Beche-de-mer</t>
  </si>
  <si>
    <t xml:space="preserve">Cochin</t>
  </si>
  <si>
    <t xml:space="preserve">India</t>
  </si>
  <si>
    <t xml:space="preserve">1989-02-23</t>
  </si>
  <si>
    <t xml:space="preserve">1989-02-25</t>
  </si>
  <si>
    <t xml:space="preserve">Central Marine Fisheries Research Institute of India </t>
  </si>
  <si>
    <t xml:space="preserve">76.26</t>
  </si>
  <si>
    <t xml:space="preserve">9.94</t>
  </si>
  <si>
    <t xml:space="preserve">Conference on Management and Enhancement of Sea Urchins and other Kelp Bed Resources</t>
  </si>
  <si>
    <t xml:space="preserve">Bodega Bay, CA</t>
  </si>
  <si>
    <t xml:space="preserve">1992-03-19</t>
  </si>
  <si>
    <t xml:space="preserve">1992-03-21</t>
  </si>
  <si>
    <t xml:space="preserve">Christopher M. Dewees </t>
  </si>
  <si>
    <t xml:space="preserve">-123.048</t>
  </si>
  <si>
    <t xml:space="preserve">38.333</t>
  </si>
  <si>
    <t xml:space="preserve">A Regional Management Plan for a Sustainable Sea Cucumber Fishery for Micronesia</t>
  </si>
  <si>
    <t xml:space="preserve">Mangilao, Guam</t>
  </si>
  <si>
    <t xml:space="preserve">1993-03-03</t>
  </si>
  <si>
    <t xml:space="preserve">1993-03-05</t>
  </si>
  <si>
    <t xml:space="preserve">Robert H. Richmond </t>
  </si>
  <si>
    <t xml:space="preserve">144.801</t>
  </si>
  <si>
    <t xml:space="preserve">13.448</t>
  </si>
  <si>
    <t xml:space="preserve">Workshop on the Management and Biology of the Green Sea Urchin (Strongylocentrotus droebachiensis)</t>
  </si>
  <si>
    <t xml:space="preserve">Boothbay Harbor, ME</t>
  </si>
  <si>
    <t xml:space="preserve">1994-09-27</t>
  </si>
  <si>
    <t xml:space="preserve">1994-09-28</t>
  </si>
  <si>
    <t xml:space="preserve">Jessica Harris; H. Arnold Carr </t>
  </si>
  <si>
    <t xml:space="preserve">-69.628</t>
  </si>
  <si>
    <t xml:space="preserve">43.852</t>
  </si>
  <si>
    <t xml:space="preserve">Sea Cucumber (Beche-de-mer) Fishery Management Workshop</t>
  </si>
  <si>
    <t xml:space="preserve">Brisbane, Queensland</t>
  </si>
  <si>
    <t xml:space="preserve">1997-12-08</t>
  </si>
  <si>
    <t xml:space="preserve">1997-12-09</t>
  </si>
  <si>
    <t xml:space="preserve">Sian B. Damschke </t>
  </si>
  <si>
    <t xml:space="preserve">153.028</t>
  </si>
  <si>
    <t xml:space="preserve">-27.468</t>
  </si>
  <si>
    <t xml:space="preserve">Session on Sea Urchin Aquaculture</t>
  </si>
  <si>
    <t xml:space="preserve">Las Vegas, NV</t>
  </si>
  <si>
    <t xml:space="preserve">1998-02-15</t>
  </si>
  <si>
    <t xml:space="preserve">1998-02-19</t>
  </si>
  <si>
    <t xml:space="preserve">Charles W. Walker; Michael P. Lesser </t>
  </si>
  <si>
    <t xml:space="preserve">Held as part of the International Triennial Conference and Expo­sition of the World Aquaculture Society.</t>
  </si>
  <si>
    <t xml:space="preserve">-115.137</t>
  </si>
  <si>
    <t xml:space="preserve">36.175</t>
  </si>
  <si>
    <t xml:space="preserve">The Conservation of Sea Cucumbers in Malaysia: Their Taxonomy, Ecology, and Trade</t>
  </si>
  <si>
    <t xml:space="preserve">Kuala Lumpur</t>
  </si>
  <si>
    <t xml:space="preserve">Malaysia</t>
  </si>
  <si>
    <t xml:space="preserve">1999-02-25</t>
  </si>
  <si>
    <t xml:space="preserve">Department of Agriculture of Malaysia </t>
  </si>
  <si>
    <t xml:space="preserve">101.687</t>
  </si>
  <si>
    <t xml:space="preserve">3.141</t>
  </si>
  <si>
    <t xml:space="preserve">Workshop on the Co-ordination of Research on the Green Sea Urchin in Atlantic Canada</t>
  </si>
  <si>
    <t xml:space="preserve">Moncton, NB</t>
  </si>
  <si>
    <t xml:space="preserve">2000-06-01</t>
  </si>
  <si>
    <t xml:space="preserve">2000-06-02</t>
  </si>
  <si>
    <t xml:space="preserve">Centre de Recherche et de Développement des Produits Marins Inc. </t>
  </si>
  <si>
    <t xml:space="preserve">-64.802</t>
  </si>
  <si>
    <t xml:space="preserve">46.116</t>
  </si>
  <si>
    <t xml:space="preserve">Advanced Workshop on Sea Urchin Aquaculture</t>
  </si>
  <si>
    <t xml:space="preserve">Torre Grande, Sardinia</t>
  </si>
  <si>
    <t xml:space="preserve">2000-11-20</t>
  </si>
  <si>
    <t xml:space="preserve">2000-12-01</t>
  </si>
  <si>
    <t xml:space="preserve">Yukio Yokota; Silvana Vallerga; Giovanni Guidice; Valeria Matranga; Joe Hirano; Rosalba Murgia; Maura Baroli </t>
  </si>
  <si>
    <t xml:space="preserve">8.516</t>
  </si>
  <si>
    <t xml:space="preserve">39.908</t>
  </si>
  <si>
    <t xml:space="preserve">International Conference on Sea-Urchin Fisheries and Aquaculture</t>
  </si>
  <si>
    <t xml:space="preserve">Puerto Varas</t>
  </si>
  <si>
    <t xml:space="preserve">Chile</t>
  </si>
  <si>
    <t xml:space="preserve">2003-03-24</t>
  </si>
  <si>
    <t xml:space="preserve">2003-03-27</t>
  </si>
  <si>
    <t xml:space="preserve">John M. Lawrence; Oscar Guzmán </t>
  </si>
  <si>
    <t xml:space="preserve">-72.985</t>
  </si>
  <si>
    <t xml:space="preserve">-41.319</t>
  </si>
  <si>
    <t xml:space="preserve">International Workshop on Advances in Sea Cucumber Aquaculture and Management</t>
  </si>
  <si>
    <t xml:space="preserve">Dalian</t>
  </si>
  <si>
    <t xml:space="preserve">China</t>
  </si>
  <si>
    <t xml:space="preserve">2003-10-14</t>
  </si>
  <si>
    <t xml:space="preserve">2003-10-18</t>
  </si>
  <si>
    <t xml:space="preserve">121.602</t>
  </si>
  <si>
    <t xml:space="preserve">38.912</t>
  </si>
  <si>
    <t xml:space="preserve">CITES Workshop on the Conservation of Sea Cucumbers in the Families Holothuriidae and Stichopodidae</t>
  </si>
  <si>
    <t xml:space="preserve">2004-03-01</t>
  </si>
  <si>
    <t xml:space="preserve">2004-03-03</t>
  </si>
  <si>
    <t xml:space="preserve">Convention on International Trade in Endangered Species of Wild Fauna and Flora </t>
  </si>
  <si>
    <t xml:space="preserve">Start-up Workshop of the Regional Sea Cucumber project</t>
  </si>
  <si>
    <t xml:space="preserve">Mombasa</t>
  </si>
  <si>
    <t xml:space="preserve">Kenya</t>
  </si>
  <si>
    <t xml:space="preserve">2006-01-26</t>
  </si>
  <si>
    <t xml:space="preserve">2006-01-29</t>
  </si>
  <si>
    <t xml:space="preserve">Western Indian Ocean Marine Science Association</t>
  </si>
  <si>
    <t xml:space="preserve">39.664</t>
  </si>
  <si>
    <t xml:space="preserve">-4.055</t>
  </si>
  <si>
    <t xml:space="preserve">Papua New Guinea, Pacific Islands, and Northern Australia Sea Cucumber Fisheries Man­agement Workshop</t>
  </si>
  <si>
    <t xml:space="preserve">Motupore Island</t>
  </si>
  <si>
    <t xml:space="preserve">Papua New Guinea</t>
  </si>
  <si>
    <t xml:space="preserve">2006-03-20</t>
  </si>
  <si>
    <t xml:space="preserve">2006-03-23</t>
  </si>
  <si>
    <t xml:space="preserve">Kim Friedman; Warwick Nash,; Barney Smith </t>
  </si>
  <si>
    <t xml:space="preserve">147.285</t>
  </si>
  <si>
    <t xml:space="preserve">-9.524</t>
  </si>
  <si>
    <t xml:space="preserve">International Workshop on the Sustainable Use and Management of Sea Cucumber Fisheries</t>
  </si>
  <si>
    <t xml:space="preserve">Puerto Ayora, Galapagos</t>
  </si>
  <si>
    <t xml:space="preserve">Ecuador</t>
  </si>
  <si>
    <t xml:space="preserve">2007-11-19</t>
  </si>
  <si>
    <t xml:space="preserve">2007-11-23</t>
  </si>
  <si>
    <t xml:space="preserve">Food and Agricultural Organization of the United Nations; Charles Darwin Institute </t>
  </si>
  <si>
    <t xml:space="preserve">-90.314</t>
  </si>
  <si>
    <t xml:space="preserve">-0.74</t>
  </si>
  <si>
    <t xml:space="preserve">ACIAR-SPC Asia-Pacific Tropical Sea Cucumber Aquaculture Symposium</t>
  </si>
  <si>
    <t xml:space="preserve">2011-02-15</t>
  </si>
  <si>
    <t xml:space="preserve">2011-02-17</t>
  </si>
  <si>
    <t xml:space="preserve">Australian Centre for International Agricultural Research; Secretariat of the Pacific Community </t>
  </si>
  <si>
    <t xml:space="preserve">Sea Cucumber Fisheries: An Ecosystem Approach to Management in the Pacific (SCEAM Pacific)</t>
  </si>
  <si>
    <t xml:space="preserve">Nadi</t>
  </si>
  <si>
    <t xml:space="preserve">Fiji</t>
  </si>
  <si>
    <t xml:space="preserve">2011-11-15</t>
  </si>
  <si>
    <t xml:space="preserve">177.417</t>
  </si>
  <si>
    <t xml:space="preserve">-17.8</t>
  </si>
  <si>
    <t xml:space="preserve">SYMP 7/1978</t>
  </si>
  <si>
    <t xml:space="preserve">UK-Eire Echinoderms Colloquium</t>
  </si>
  <si>
    <t xml:space="preserve">1978-07-11</t>
  </si>
  <si>
    <t xml:space="preserve">1978-07-13</t>
  </si>
  <si>
    <t xml:space="preserve">Roland H. Emson; Edward P. F. Rose</t>
  </si>
  <si>
    <t xml:space="preserve">SYMP 1/1978</t>
  </si>
  <si>
    <t xml:space="preserve">Meeting on Morphology, Evolution, and Biology of Ancient and Modern Echinoderms</t>
  </si>
  <si>
    <t xml:space="preserve">St. Petersburg</t>
  </si>
  <si>
    <t xml:space="preserve">1978-01</t>
  </si>
  <si>
    <t xml:space="preserve">Held as part of the Annual Meeting of the Russian Paleontological Society.</t>
  </si>
  <si>
    <t xml:space="preserve">International Symposium on Fertilization and Development of Sea Urchin and Marine Invertebrates</t>
  </si>
  <si>
    <t xml:space="preserve">1999-12-09</t>
  </si>
  <si>
    <t xml:space="preserve">1999-12-11</t>
  </si>
  <si>
    <t xml:space="preserve">Toru Higashinakagawa</t>
  </si>
  <si>
    <t xml:space="preserve">Zygote, 8, Supplement 1, S1-S91, 2000, ISSN 0967-1994</t>
  </si>
  <si>
    <t xml:space="preserve">Symposium on Echinoderm Physiology</t>
  </si>
  <si>
    <t xml:space="preserve">Exeter</t>
  </si>
  <si>
    <t xml:space="preserve">2000-03-27</t>
  </si>
  <si>
    <t xml:space="preserve">2000-03-31</t>
  </si>
  <si>
    <t xml:space="preserve">Maurice R. Elphick; Robert B. Hill; Michael C. Thorndyke</t>
  </si>
  <si>
    <t xml:space="preserve">Held as part of The Society of Experimental Biology Annual Meeting.</t>
  </si>
  <si>
    <t xml:space="preserve">-3.528</t>
  </si>
  <si>
    <t xml:space="preserve">50.724</t>
  </si>
  <si>
    <t xml:space="preserve">serie-name</t>
  </si>
  <si>
    <t xml:space="preserve">start-year</t>
  </si>
  <si>
    <t xml:space="preserve">end-year</t>
  </si>
  <si>
    <t xml:space="preserve">status</t>
  </si>
  <si>
    <t xml:space="preserve">modus</t>
  </si>
  <si>
    <t xml:space="preserve">extent</t>
  </si>
  <si>
    <t xml:space="preserve">last-url</t>
  </si>
  <si>
    <t xml:space="preserve">next-url</t>
  </si>
  <si>
    <t xml:space="preserve">Conference Series</t>
  </si>
  <si>
    <t xml:space="preserve">Vsesoyuznyi Kollokvium po Iglokozhim</t>
  </si>
  <si>
    <t xml:space="preserve">ceased</t>
  </si>
  <si>
    <t xml:space="preserve">irregular</t>
  </si>
  <si>
    <t xml:space="preserve">national</t>
  </si>
  <si>
    <t xml:space="preserve">Largely unknown to the Western scientific community, Soviet echinoderm researchers have held a number of international conferences dedicated specifically to echinoderms, the first of which actually preceded the first IEC held in 1972. The name of this series of meetings can best be translated into “All-Union Colloquium on Echinoderms”. Although this meeting was discontinued after the fall of the Soviet Union, Russian echinoderm scientists continue to meet on a regular basis.</t>
  </si>
  <si>
    <t xml:space="preserve">International Echinoderm Conference</t>
  </si>
  <si>
    <t xml:space="preserve">active</t>
  </si>
  <si>
    <t xml:space="preserve">triennial</t>
  </si>
  <si>
    <t xml:space="preserve">international</t>
  </si>
  <si>
    <t xml:space="preserve">The international echinoderm conferences are held at intervals of roughly three years, as agreed upon on the very first meeting at the Smithsonian Institution in Washington, DC. At that conference in 1972, it was also agreed that the conference venue would rotate between the Americas, Europe-Africa, and Austral-Asia so that individuals from different geographical areas would have an increased opportunity to attend. The regional conferences in Europe and North America (see below) were to be held in the intervening years.</t>
  </si>
  <si>
    <t xml:space="preserve">not yet available</t>
  </si>
  <si>
    <t xml:space="preserve">European Conference on Echinoderms</t>
  </si>
  <si>
    <t xml:space="preserve">regional</t>
  </si>
  <si>
    <t xml:space="preserve">The Euroean Conference on Echinoderms is the largest of the regional echinoderm meetings held on a regular basis. The series was originally initiated by Michel Jangoux as the “Colloquium on Echinoderms” in 1979 in Brussels, Belgium. The European conferences usually alternate with the IECs and have grown to become large international conferences with participants from North America, Africa, as well as Asia and the Pacific region.</t>
  </si>
  <si>
    <t xml:space="preserve">Séminaire International sur les Échinodermes</t>
  </si>
  <si>
    <t xml:space="preserve">annual</t>
  </si>
  <si>
    <t xml:space="preserve">A number of conferences dedicated solely to echinoderms have been held in the 1980s in France. These meetings were intended to unite the community of echinoderm scientists with French mother tongue. The conference was discontinued after the sixth installment in 1988.</t>
  </si>
  <si>
    <t xml:space="preserve">North American Echinoderm Conference</t>
  </si>
  <si>
    <t xml:space="preserve">In 1966, a group of North American echinoderm paleontologists came together for an informal meeting that was initiated and hosted by N. Gary Lane during the Annual Meeting of the Geological Society of America in San Francisco. Lane (1997) gives a short historical account of the “Friends of the Echinoderms” meetings held every year since then. Similar gatherings of echinoderm researchers occurred at the Annual Meeting of the American Society of Zoologists in the 1970s and 1980s (Lawrence 1998). However, no proceedings or abstracts volumes have been published following these events. The more formal North American Echinoderm Conference actually started out as “Friends of Echinoderms Conference and Workshop” in 1989 and has remained smaller than the European meeting. The conference title was changed on the third meeting, “because some university administrators did not think a ‘Friends’ meeting could have academic and scientific respectability” (Lawrence 2001).</t>
  </si>
  <si>
    <t xml:space="preserve">Florida Echinoderms Festival</t>
  </si>
  <si>
    <t xml:space="preserve">The roots of this meeting go back to 1972 when John M. Lawrence and two of his graduate students met one day at the University of Florida Marine Laboratory at Seahorse Key “to tell each other about their work” (Lawrence 1998). This conference series was discontinued after the fifth meeting in 1999. No proceedings were published following these gatherings.</t>
  </si>
  <si>
    <t xml:space="preserve">This series of meetings was first organized by the Paleontological Section of the Moscow Society of Naturalists and started out as symposia that were dedicated to the memory of renowned Soviet echinoderm researchers. Later, these meetings were held jointly with the P.P. Shirshov Institute of Oceanology, the A.V. Zhirmunsky Institute of Marine Biology, the Russian Paleontological Society, and the Russian Echinoderm Commission. The name of this series can best be translated into “Russian Echinoderm Conference”. A synopsis of the presentations is usually published in Russian language in the Bulletin of the Moscow Society of Naturalists—Biological Series (Bjulleten Moskovskogo Obscestva Ispytatelej Prirordy—Otdel Biologiceskij, ISSN 0027-1403).</t>
  </si>
  <si>
    <t xml:space="preserve">Kyokuhi-Doubutsu Kenkyuu Shuukai</t>
  </si>
  <si>
    <t xml:space="preserve">This recently established series of meetings in Japan is rather informal and is aimed at free conversation about echinoderms. Since 2005 the event is held annually. The Japanese name of the conference can best be translated into “Echinoderm Research Symposium”. No proceedings or abstracts volumes have been published following these meetings. Conference language is Japanese.</t>
  </si>
  <si>
    <t xml:space="preserve">Arbeitstreffen deutschsprachiger Echinodermenforscher</t>
  </si>
  <si>
    <t xml:space="preserve">Almost thirty years after the first IEC was held in 1972, echinoderm researchers with German mother tongue united in order to tie in with the long German history in echinoderm research. The participants at these meetings usually come from Germany, Austria, Switzerland, Luxembourg, and the Netherlands, but the meetings also attract the occasional “more international” attendee. The title of the conference can best be translated into “Workshop of German-speaking Echinoderm Researchers”.</t>
  </si>
  <si>
    <t xml:space="preserve">Congreso Latinoamericano de Equinodermos</t>
  </si>
  <si>
    <t xml:space="preserve">During the 12th IEC in Durham, New Hampshire, USA, a group of Latin American echinoderm researchers decided to start “La Red Latinoamericana de Equinodermos” (The Latin American Echinoderm Network) in order to boost echinoderm research in Latin America and to strengthen the relationship between scientists in this region. The first gathering of this newly established advocacy group was held in Argentina in 2011. Subsequent conferences are going to be held in-between the dates of the IEC and the NAEC. The title of the conference can best be translated as “Latin American Echinoderm Congress”.</t>
  </si>
  <si>
    <t xml:space="preserve">Independent Echinoderm Meeting</t>
  </si>
  <si>
    <t xml:space="preserve">In contrast to the above-mentioned conferences dedicated solely to echinoderm studies, a range of echinoderm symposia and meetings have been held during various other, larger conferences or even as entirely independent events. The results of these echinoderm meetings have sometimes been published in the form of articles or books.</t>
  </si>
</sst>
</file>

<file path=xl/styles.xml><?xml version="1.0" encoding="utf-8"?>
<styleSheet xmlns="http://schemas.openxmlformats.org/spreadsheetml/2006/main">
  <numFmts count="2">
    <numFmt numFmtId="164" formatCode="General"/>
    <numFmt numFmtId="165" formatCode="@"/>
  </numFmts>
  <fonts count="9">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0"/>
      <color rgb="FF000000"/>
      <name val="Calibri"/>
      <family val="2"/>
    </font>
    <font>
      <i val="true"/>
      <sz val="10"/>
      <color rgb="FF000000"/>
      <name val="Calibri"/>
      <family val="2"/>
    </font>
    <font>
      <u val="single"/>
      <sz val="10"/>
      <color rgb="FF0000FF"/>
      <name val="Calibri"/>
      <family val="2"/>
    </font>
    <font>
      <u val="single"/>
      <sz val="11"/>
      <color rgb="FF0000FF"/>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www.geomuseum.uni-goettingen.de/ECE2010.shtml" TargetMode="External"/><Relationship Id="rId2" Type="http://schemas.openxmlformats.org/officeDocument/2006/relationships/hyperlink" Target="http://www.wallawalla.edu/academics/departments/biology/rosario/naec/" TargetMode="External"/><Relationship Id="rId3" Type="http://schemas.openxmlformats.org/officeDocument/2006/relationships/hyperlink" Target="http://200.144.182.150/cbm/iicle/index.php/pt/programacao.html" TargetMode="External"/><Relationship Id="rId4" Type="http://schemas.openxmlformats.org/officeDocument/2006/relationships/hyperlink" Target="http://www.echino.naturkundemuseum-bw.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14iec.be/" TargetMode="External"/><Relationship Id="rId2" Type="http://schemas.openxmlformats.org/officeDocument/2006/relationships/hyperlink" Target="http://www.geomuseum.uni-goettingen.de/ECE2010.shtml" TargetMode="External"/><Relationship Id="rId3" Type="http://schemas.openxmlformats.org/officeDocument/2006/relationships/hyperlink" Target="http://www.wallawalla.edu/academics/departments/biology/rosario/naec/" TargetMode="External"/><Relationship Id="rId4" Type="http://schemas.openxmlformats.org/officeDocument/2006/relationships/hyperlink" Target="http://www.echino.naturkundemuseum-bw.de/" TargetMode="External"/><Relationship Id="rId5" Type="http://schemas.openxmlformats.org/officeDocument/2006/relationships/hyperlink" Target="http://200.144.182.150/cbm/iicle/index.php/pt/programacao.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5" zeroHeight="false" outlineLevelRow="0" outlineLevelCol="0"/>
  <cols>
    <col collapsed="false" customWidth="false" hidden="false" outlineLevel="0" max="5" min="1" style="1" width="11.42"/>
    <col collapsed="false" customWidth="true" hidden="false" outlineLevel="0" max="6" min="6" style="2" width="15.7"/>
    <col collapsed="false" customWidth="false" hidden="false" outlineLevel="0" max="7" min="7" style="2" width="11.42"/>
    <col collapsed="false" customWidth="false" hidden="false" outlineLevel="0" max="10" min="8" style="1" width="11.42"/>
    <col collapsed="false" customWidth="false" hidden="false" outlineLevel="0" max="12" min="11" style="2" width="11.42"/>
    <col collapsed="false" customWidth="false" hidden="false" outlineLevel="0" max="13" min="13" style="1" width="11.42"/>
    <col collapsed="false" customWidth="true" hidden="false" outlineLevel="0" max="15" min="14" style="2" width="18.41"/>
    <col collapsed="false" customWidth="false" hidden="false" outlineLevel="0" max="17" min="16" style="2" width="11.42"/>
    <col collapsed="false" customWidth="false" hidden="false" outlineLevel="0" max="22" min="18" style="1" width="11.42"/>
    <col collapsed="false" customWidth="true" hidden="false" outlineLevel="0" max="23" min="23" style="1" width="38.56"/>
    <col collapsed="false" customWidth="false" hidden="false" outlineLevel="0" max="24" min="24" style="2" width="11.42"/>
    <col collapsed="false" customWidth="false" hidden="false" outlineLevel="0" max="257" min="25" style="1" width="11.42"/>
  </cols>
  <sheetData>
    <row r="1" customFormat="false" ht="15" hidden="false" customHeight="false" outlineLevel="0" collapsed="false">
      <c r="A1" s="3"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4" t="s">
        <v>19</v>
      </c>
      <c r="U1" s="2" t="s">
        <v>20</v>
      </c>
      <c r="V1" s="2" t="s">
        <v>21</v>
      </c>
      <c r="W1" s="4" t="s">
        <v>22</v>
      </c>
      <c r="X1" s="2" t="s">
        <v>23</v>
      </c>
    </row>
    <row r="2" customFormat="false" ht="15" hidden="false" customHeight="false" outlineLevel="0" collapsed="false">
      <c r="A2" s="3" t="s">
        <v>24</v>
      </c>
      <c r="B2" s="2" t="s">
        <v>25</v>
      </c>
      <c r="C2" s="2" t="s">
        <v>26</v>
      </c>
      <c r="D2" s="2" t="s">
        <v>27</v>
      </c>
      <c r="E2" s="2" t="s">
        <v>28</v>
      </c>
      <c r="F2" s="2" t="s">
        <v>29</v>
      </c>
      <c r="G2" s="2" t="s">
        <v>30</v>
      </c>
      <c r="H2" s="2" t="s">
        <v>31</v>
      </c>
      <c r="I2" s="2"/>
      <c r="J2" s="2" t="s">
        <v>32</v>
      </c>
      <c r="M2" s="2" t="s">
        <v>33</v>
      </c>
      <c r="N2" s="2" t="s">
        <v>34</v>
      </c>
      <c r="O2" s="2" t="s">
        <v>35</v>
      </c>
      <c r="Q2" s="2" t="s">
        <v>36</v>
      </c>
      <c r="R2" s="2" t="s">
        <v>37</v>
      </c>
      <c r="S2" s="2" t="s">
        <v>38</v>
      </c>
      <c r="T2" s="4" t="s">
        <v>39</v>
      </c>
      <c r="U2" s="2" t="s">
        <v>40</v>
      </c>
      <c r="V2" s="2" t="s">
        <v>41</v>
      </c>
      <c r="W2" s="4" t="s">
        <v>42</v>
      </c>
    </row>
    <row r="3" customFormat="false" ht="15" hidden="false" customHeight="false" outlineLevel="0" collapsed="false">
      <c r="A3" s="3" t="s">
        <v>43</v>
      </c>
      <c r="B3" s="2" t="s">
        <v>25</v>
      </c>
      <c r="C3" s="2" t="s">
        <v>26</v>
      </c>
      <c r="D3" s="2" t="s">
        <v>44</v>
      </c>
      <c r="E3" s="2" t="s">
        <v>45</v>
      </c>
      <c r="F3" s="2" t="s">
        <v>29</v>
      </c>
      <c r="G3" s="2" t="s">
        <v>30</v>
      </c>
      <c r="H3" s="2" t="s">
        <v>31</v>
      </c>
      <c r="I3" s="2"/>
      <c r="J3" s="2" t="s">
        <v>32</v>
      </c>
      <c r="M3" s="2" t="s">
        <v>46</v>
      </c>
      <c r="N3" s="2" t="s">
        <v>34</v>
      </c>
      <c r="O3" s="2" t="s">
        <v>35</v>
      </c>
      <c r="Q3" s="2" t="s">
        <v>36</v>
      </c>
      <c r="R3" s="2" t="s">
        <v>47</v>
      </c>
      <c r="S3" s="2" t="s">
        <v>48</v>
      </c>
      <c r="T3" s="4" t="s">
        <v>39</v>
      </c>
      <c r="U3" s="2" t="s">
        <v>40</v>
      </c>
      <c r="V3" s="2" t="s">
        <v>49</v>
      </c>
      <c r="W3" s="4" t="s">
        <v>50</v>
      </c>
    </row>
    <row r="4" customFormat="false" ht="15" hidden="false" customHeight="false" outlineLevel="0" collapsed="false">
      <c r="A4" s="3" t="s">
        <v>51</v>
      </c>
      <c r="B4" s="2" t="s">
        <v>25</v>
      </c>
      <c r="C4" s="2" t="s">
        <v>26</v>
      </c>
      <c r="D4" s="2" t="s">
        <v>52</v>
      </c>
      <c r="E4" s="2" t="s">
        <v>53</v>
      </c>
      <c r="F4" s="2" t="s">
        <v>29</v>
      </c>
      <c r="G4" s="2" t="s">
        <v>30</v>
      </c>
      <c r="H4" s="2" t="s">
        <v>31</v>
      </c>
      <c r="I4" s="2"/>
      <c r="J4" s="2" t="s">
        <v>32</v>
      </c>
      <c r="M4" s="2" t="s">
        <v>54</v>
      </c>
      <c r="N4" s="2" t="s">
        <v>34</v>
      </c>
      <c r="O4" s="2" t="s">
        <v>35</v>
      </c>
      <c r="Q4" s="2" t="s">
        <v>36</v>
      </c>
      <c r="R4" s="2" t="s">
        <v>37</v>
      </c>
      <c r="S4" s="2" t="s">
        <v>38</v>
      </c>
      <c r="T4" s="4" t="s">
        <v>55</v>
      </c>
      <c r="U4" s="2" t="s">
        <v>40</v>
      </c>
      <c r="V4" s="2" t="s">
        <v>56</v>
      </c>
      <c r="W4" s="4" t="s">
        <v>57</v>
      </c>
    </row>
    <row r="5" customFormat="false" ht="15" hidden="false" customHeight="false" outlineLevel="0" collapsed="false">
      <c r="A5" s="3" t="s">
        <v>58</v>
      </c>
      <c r="B5" s="2" t="s">
        <v>25</v>
      </c>
      <c r="C5" s="2" t="s">
        <v>26</v>
      </c>
      <c r="D5" s="2" t="s">
        <v>52</v>
      </c>
      <c r="E5" s="2" t="s">
        <v>59</v>
      </c>
      <c r="F5" s="2" t="s">
        <v>29</v>
      </c>
      <c r="G5" s="2" t="s">
        <v>30</v>
      </c>
      <c r="H5" s="2" t="s">
        <v>31</v>
      </c>
      <c r="I5" s="2"/>
      <c r="J5" s="2" t="s">
        <v>32</v>
      </c>
      <c r="M5" s="2" t="s">
        <v>60</v>
      </c>
      <c r="N5" s="2" t="s">
        <v>34</v>
      </c>
      <c r="O5" s="2" t="s">
        <v>35</v>
      </c>
      <c r="Q5" s="2" t="s">
        <v>36</v>
      </c>
      <c r="R5" s="2" t="s">
        <v>37</v>
      </c>
      <c r="S5" s="2" t="s">
        <v>38</v>
      </c>
      <c r="T5" s="4" t="s">
        <v>61</v>
      </c>
      <c r="U5" s="2" t="s">
        <v>40</v>
      </c>
      <c r="V5" s="2" t="s">
        <v>41</v>
      </c>
      <c r="W5" s="4" t="s">
        <v>62</v>
      </c>
    </row>
    <row r="6" customFormat="false" ht="15" hidden="false" customHeight="false" outlineLevel="0" collapsed="false">
      <c r="A6" s="3" t="s">
        <v>63</v>
      </c>
      <c r="B6" s="2" t="s">
        <v>25</v>
      </c>
      <c r="C6" s="2" t="s">
        <v>26</v>
      </c>
      <c r="D6" s="2" t="s">
        <v>64</v>
      </c>
      <c r="E6" s="2" t="s">
        <v>65</v>
      </c>
      <c r="F6" s="2" t="s">
        <v>29</v>
      </c>
      <c r="G6" s="2" t="s">
        <v>30</v>
      </c>
      <c r="H6" s="2" t="s">
        <v>31</v>
      </c>
      <c r="I6" s="2"/>
      <c r="J6" s="2" t="s">
        <v>32</v>
      </c>
      <c r="M6" s="2" t="s">
        <v>66</v>
      </c>
      <c r="N6" s="2" t="s">
        <v>34</v>
      </c>
      <c r="O6" s="2" t="s">
        <v>35</v>
      </c>
      <c r="Q6" s="2" t="s">
        <v>36</v>
      </c>
      <c r="R6" s="2" t="s">
        <v>37</v>
      </c>
      <c r="S6" s="2" t="s">
        <v>48</v>
      </c>
      <c r="T6" s="4" t="s">
        <v>61</v>
      </c>
      <c r="U6" s="2" t="s">
        <v>40</v>
      </c>
      <c r="V6" s="2" t="s">
        <v>41</v>
      </c>
      <c r="W6" s="4" t="s">
        <v>67</v>
      </c>
    </row>
    <row r="7" customFormat="false" ht="15" hidden="false" customHeight="false" outlineLevel="0" collapsed="false">
      <c r="A7" s="3" t="s">
        <v>68</v>
      </c>
      <c r="B7" s="2" t="s">
        <v>25</v>
      </c>
      <c r="C7" s="2" t="s">
        <v>26</v>
      </c>
      <c r="D7" s="2" t="s">
        <v>69</v>
      </c>
      <c r="E7" s="2" t="s">
        <v>70</v>
      </c>
      <c r="F7" s="2" t="s">
        <v>29</v>
      </c>
      <c r="G7" s="2" t="s">
        <v>30</v>
      </c>
      <c r="H7" s="2" t="s">
        <v>31</v>
      </c>
      <c r="I7" s="2"/>
      <c r="J7" s="2" t="s">
        <v>32</v>
      </c>
      <c r="M7" s="2" t="s">
        <v>71</v>
      </c>
      <c r="N7" s="2" t="s">
        <v>34</v>
      </c>
      <c r="O7" s="2" t="s">
        <v>35</v>
      </c>
      <c r="Q7" s="2" t="s">
        <v>36</v>
      </c>
      <c r="R7" s="2" t="s">
        <v>37</v>
      </c>
      <c r="S7" s="2" t="s">
        <v>38</v>
      </c>
      <c r="T7" s="4" t="s">
        <v>39</v>
      </c>
      <c r="U7" s="2" t="s">
        <v>40</v>
      </c>
      <c r="V7" s="2" t="s">
        <v>56</v>
      </c>
      <c r="W7" s="4" t="s">
        <v>72</v>
      </c>
    </row>
    <row r="8" customFormat="false" ht="15" hidden="false" customHeight="false" outlineLevel="0" collapsed="false">
      <c r="A8" s="3" t="s">
        <v>73</v>
      </c>
      <c r="B8" s="2" t="s">
        <v>25</v>
      </c>
      <c r="C8" s="2" t="s">
        <v>26</v>
      </c>
      <c r="D8" s="2" t="s">
        <v>74</v>
      </c>
      <c r="E8" s="2" t="s">
        <v>75</v>
      </c>
      <c r="F8" s="2" t="s">
        <v>29</v>
      </c>
      <c r="G8" s="2" t="s">
        <v>30</v>
      </c>
      <c r="H8" s="2" t="s">
        <v>31</v>
      </c>
      <c r="I8" s="2"/>
      <c r="J8" s="2" t="s">
        <v>32</v>
      </c>
      <c r="M8" s="2" t="s">
        <v>76</v>
      </c>
      <c r="N8" s="2" t="s">
        <v>34</v>
      </c>
      <c r="O8" s="2" t="s">
        <v>35</v>
      </c>
      <c r="Q8" s="2" t="s">
        <v>36</v>
      </c>
      <c r="R8" s="2" t="s">
        <v>47</v>
      </c>
      <c r="S8" s="2" t="s">
        <v>38</v>
      </c>
      <c r="T8" s="4" t="s">
        <v>39</v>
      </c>
      <c r="U8" s="2" t="s">
        <v>40</v>
      </c>
      <c r="V8" s="2" t="s">
        <v>77</v>
      </c>
      <c r="W8" s="4" t="s">
        <v>78</v>
      </c>
    </row>
    <row r="9" customFormat="false" ht="15" hidden="false" customHeight="false" outlineLevel="0" collapsed="false">
      <c r="A9" s="3" t="s">
        <v>79</v>
      </c>
      <c r="B9" s="2" t="s">
        <v>25</v>
      </c>
      <c r="C9" s="2" t="s">
        <v>26</v>
      </c>
      <c r="D9" s="2" t="s">
        <v>80</v>
      </c>
      <c r="E9" s="2" t="s">
        <v>81</v>
      </c>
      <c r="F9" s="2" t="s">
        <v>29</v>
      </c>
      <c r="G9" s="2" t="s">
        <v>30</v>
      </c>
      <c r="H9" s="2" t="s">
        <v>31</v>
      </c>
      <c r="I9" s="2"/>
      <c r="J9" s="2" t="s">
        <v>32</v>
      </c>
      <c r="M9" s="2" t="s">
        <v>82</v>
      </c>
      <c r="N9" s="2" t="s">
        <v>34</v>
      </c>
      <c r="O9" s="2" t="s">
        <v>35</v>
      </c>
      <c r="Q9" s="2" t="s">
        <v>36</v>
      </c>
      <c r="R9" s="2" t="s">
        <v>37</v>
      </c>
      <c r="S9" s="2" t="s">
        <v>38</v>
      </c>
      <c r="T9" s="4" t="s">
        <v>39</v>
      </c>
      <c r="U9" s="2" t="s">
        <v>40</v>
      </c>
      <c r="V9" s="2" t="s">
        <v>77</v>
      </c>
      <c r="W9" s="4" t="s">
        <v>83</v>
      </c>
    </row>
    <row r="10" customFormat="false" ht="15" hidden="false" customHeight="false" outlineLevel="0" collapsed="false">
      <c r="A10" s="3" t="s">
        <v>84</v>
      </c>
      <c r="B10" s="2" t="s">
        <v>25</v>
      </c>
      <c r="C10" s="2" t="s">
        <v>26</v>
      </c>
      <c r="D10" s="2" t="s">
        <v>85</v>
      </c>
      <c r="E10" s="2" t="s">
        <v>86</v>
      </c>
      <c r="F10" s="2" t="s">
        <v>29</v>
      </c>
      <c r="G10" s="2" t="s">
        <v>30</v>
      </c>
      <c r="H10" s="2" t="s">
        <v>31</v>
      </c>
      <c r="I10" s="2"/>
      <c r="J10" s="2" t="s">
        <v>32</v>
      </c>
      <c r="M10" s="2" t="s">
        <v>87</v>
      </c>
      <c r="N10" s="2" t="s">
        <v>34</v>
      </c>
      <c r="O10" s="2" t="s">
        <v>35</v>
      </c>
      <c r="Q10" s="2" t="s">
        <v>36</v>
      </c>
      <c r="R10" s="2" t="s">
        <v>37</v>
      </c>
      <c r="S10" s="2" t="s">
        <v>38</v>
      </c>
      <c r="T10" s="4" t="s">
        <v>39</v>
      </c>
      <c r="U10" s="2" t="s">
        <v>40</v>
      </c>
      <c r="V10" s="2" t="s">
        <v>77</v>
      </c>
      <c r="W10" s="4" t="s">
        <v>88</v>
      </c>
    </row>
    <row r="11" customFormat="false" ht="15" hidden="false" customHeight="false" outlineLevel="0" collapsed="false">
      <c r="A11" s="3" t="s">
        <v>89</v>
      </c>
      <c r="B11" s="2" t="s">
        <v>25</v>
      </c>
      <c r="C11" s="2" t="s">
        <v>26</v>
      </c>
      <c r="D11" s="2" t="s">
        <v>90</v>
      </c>
      <c r="E11" s="2" t="s">
        <v>91</v>
      </c>
      <c r="F11" s="2" t="s">
        <v>29</v>
      </c>
      <c r="G11" s="2" t="s">
        <v>30</v>
      </c>
      <c r="H11" s="2" t="s">
        <v>31</v>
      </c>
      <c r="I11" s="2"/>
      <c r="J11" s="2" t="s">
        <v>32</v>
      </c>
      <c r="M11" s="2" t="s">
        <v>92</v>
      </c>
      <c r="N11" s="2" t="s">
        <v>34</v>
      </c>
      <c r="O11" s="2" t="s">
        <v>35</v>
      </c>
      <c r="Q11" s="2" t="s">
        <v>36</v>
      </c>
      <c r="R11" s="2" t="s">
        <v>37</v>
      </c>
      <c r="S11" s="2" t="s">
        <v>38</v>
      </c>
      <c r="T11" s="4" t="s">
        <v>93</v>
      </c>
      <c r="U11" s="2" t="s">
        <v>40</v>
      </c>
      <c r="V11" s="2" t="s">
        <v>56</v>
      </c>
      <c r="W11" s="4" t="s">
        <v>94</v>
      </c>
    </row>
    <row r="12" customFormat="false" ht="15" hidden="false" customHeight="false" outlineLevel="0" collapsed="false">
      <c r="A12" s="3" t="s">
        <v>95</v>
      </c>
      <c r="B12" s="2" t="s">
        <v>25</v>
      </c>
      <c r="C12" s="2" t="s">
        <v>26</v>
      </c>
      <c r="D12" s="2" t="s">
        <v>96</v>
      </c>
      <c r="E12" s="2" t="s">
        <v>97</v>
      </c>
      <c r="F12" s="2" t="s">
        <v>29</v>
      </c>
      <c r="G12" s="2" t="s">
        <v>30</v>
      </c>
      <c r="H12" s="2" t="s">
        <v>31</v>
      </c>
      <c r="I12" s="2"/>
      <c r="J12" s="2" t="s">
        <v>32</v>
      </c>
      <c r="M12" s="2" t="s">
        <v>98</v>
      </c>
      <c r="N12" s="2" t="s">
        <v>34</v>
      </c>
      <c r="O12" s="2" t="s">
        <v>35</v>
      </c>
      <c r="Q12" s="2" t="s">
        <v>36</v>
      </c>
      <c r="R12" s="2" t="s">
        <v>47</v>
      </c>
      <c r="S12" s="2" t="s">
        <v>38</v>
      </c>
      <c r="T12" s="4" t="s">
        <v>61</v>
      </c>
      <c r="U12" s="2" t="s">
        <v>40</v>
      </c>
      <c r="V12" s="2" t="s">
        <v>77</v>
      </c>
      <c r="W12" s="4" t="s">
        <v>99</v>
      </c>
    </row>
    <row r="13" customFormat="false" ht="15" hidden="false" customHeight="false" outlineLevel="0" collapsed="false">
      <c r="A13" s="3" t="s">
        <v>100</v>
      </c>
      <c r="B13" s="2" t="s">
        <v>25</v>
      </c>
      <c r="C13" s="2" t="s">
        <v>26</v>
      </c>
      <c r="D13" s="2" t="s">
        <v>101</v>
      </c>
      <c r="E13" s="2" t="s">
        <v>102</v>
      </c>
      <c r="F13" s="2" t="s">
        <v>29</v>
      </c>
      <c r="G13" s="2" t="s">
        <v>30</v>
      </c>
      <c r="H13" s="2" t="s">
        <v>31</v>
      </c>
      <c r="I13" s="2"/>
      <c r="J13" s="2" t="s">
        <v>32</v>
      </c>
      <c r="M13" s="2" t="s">
        <v>103</v>
      </c>
      <c r="N13" s="2" t="s">
        <v>34</v>
      </c>
      <c r="O13" s="2" t="s">
        <v>35</v>
      </c>
      <c r="Q13" s="2" t="s">
        <v>36</v>
      </c>
      <c r="R13" s="2" t="s">
        <v>47</v>
      </c>
      <c r="S13" s="2" t="s">
        <v>38</v>
      </c>
      <c r="T13" s="4" t="s">
        <v>39</v>
      </c>
      <c r="U13" s="2" t="s">
        <v>40</v>
      </c>
      <c r="V13" s="2" t="s">
        <v>41</v>
      </c>
      <c r="W13" s="4" t="s">
        <v>104</v>
      </c>
    </row>
    <row r="14" customFormat="false" ht="15" hidden="false" customHeight="false" outlineLevel="0" collapsed="false">
      <c r="A14" s="3" t="s">
        <v>105</v>
      </c>
      <c r="B14" s="2" t="s">
        <v>25</v>
      </c>
      <c r="C14" s="2" t="s">
        <v>26</v>
      </c>
      <c r="D14" s="2" t="s">
        <v>106</v>
      </c>
      <c r="E14" s="2" t="s">
        <v>107</v>
      </c>
      <c r="F14" s="2" t="s">
        <v>29</v>
      </c>
      <c r="G14" s="2" t="s">
        <v>30</v>
      </c>
      <c r="H14" s="2" t="s">
        <v>31</v>
      </c>
      <c r="I14" s="2"/>
      <c r="J14" s="2" t="s">
        <v>32</v>
      </c>
      <c r="M14" s="2" t="s">
        <v>108</v>
      </c>
      <c r="N14" s="2" t="s">
        <v>34</v>
      </c>
      <c r="O14" s="2" t="s">
        <v>35</v>
      </c>
      <c r="Q14" s="2" t="s">
        <v>36</v>
      </c>
      <c r="R14" s="2" t="s">
        <v>109</v>
      </c>
      <c r="S14" s="2" t="s">
        <v>38</v>
      </c>
      <c r="T14" s="4" t="s">
        <v>39</v>
      </c>
      <c r="U14" s="2" t="s">
        <v>110</v>
      </c>
      <c r="V14" s="2" t="s">
        <v>56</v>
      </c>
      <c r="W14" s="4" t="s">
        <v>111</v>
      </c>
    </row>
    <row r="15" customFormat="false" ht="15" hidden="false" customHeight="false" outlineLevel="0" collapsed="false">
      <c r="A15" s="3" t="s">
        <v>112</v>
      </c>
      <c r="B15" s="2" t="s">
        <v>25</v>
      </c>
      <c r="C15" s="2" t="s">
        <v>26</v>
      </c>
      <c r="D15" s="2" t="s">
        <v>113</v>
      </c>
      <c r="E15" s="2" t="s">
        <v>114</v>
      </c>
      <c r="F15" s="2" t="s">
        <v>29</v>
      </c>
      <c r="G15" s="2" t="s">
        <v>30</v>
      </c>
      <c r="H15" s="2" t="s">
        <v>31</v>
      </c>
      <c r="I15" s="2"/>
      <c r="J15" s="2" t="s">
        <v>32</v>
      </c>
      <c r="M15" s="2" t="s">
        <v>115</v>
      </c>
      <c r="N15" s="2" t="s">
        <v>34</v>
      </c>
      <c r="O15" s="2" t="s">
        <v>35</v>
      </c>
      <c r="Q15" s="2" t="s">
        <v>36</v>
      </c>
      <c r="R15" s="2" t="s">
        <v>37</v>
      </c>
      <c r="S15" s="2" t="s">
        <v>38</v>
      </c>
      <c r="T15" s="4" t="s">
        <v>39</v>
      </c>
      <c r="U15" s="2" t="s">
        <v>110</v>
      </c>
      <c r="V15" s="2" t="s">
        <v>56</v>
      </c>
      <c r="W15" s="4" t="s">
        <v>116</v>
      </c>
    </row>
    <row r="16" customFormat="false" ht="15" hidden="false" customHeight="false" outlineLevel="0" collapsed="false">
      <c r="A16" s="3" t="s">
        <v>46</v>
      </c>
      <c r="B16" s="2" t="s">
        <v>25</v>
      </c>
      <c r="C16" s="2" t="s">
        <v>26</v>
      </c>
      <c r="D16" s="2" t="s">
        <v>117</v>
      </c>
      <c r="E16" s="2" t="s">
        <v>118</v>
      </c>
      <c r="F16" s="2" t="s">
        <v>29</v>
      </c>
      <c r="G16" s="2" t="s">
        <v>30</v>
      </c>
      <c r="H16" s="2" t="s">
        <v>31</v>
      </c>
      <c r="I16" s="2"/>
      <c r="J16" s="2" t="s">
        <v>32</v>
      </c>
      <c r="M16" s="2" t="s">
        <v>119</v>
      </c>
      <c r="N16" s="2" t="s">
        <v>34</v>
      </c>
      <c r="O16" s="2" t="s">
        <v>35</v>
      </c>
      <c r="Q16" s="2" t="s">
        <v>36</v>
      </c>
      <c r="R16" s="2" t="s">
        <v>37</v>
      </c>
      <c r="S16" s="2" t="s">
        <v>48</v>
      </c>
      <c r="T16" s="4" t="s">
        <v>39</v>
      </c>
      <c r="U16" s="2" t="s">
        <v>110</v>
      </c>
      <c r="V16" s="2" t="s">
        <v>56</v>
      </c>
      <c r="W16" s="4" t="s">
        <v>120</v>
      </c>
    </row>
    <row r="17" customFormat="false" ht="15" hidden="false" customHeight="false" outlineLevel="0" collapsed="false">
      <c r="A17" s="3" t="s">
        <v>121</v>
      </c>
      <c r="B17" s="2" t="s">
        <v>25</v>
      </c>
      <c r="C17" s="2" t="s">
        <v>26</v>
      </c>
      <c r="D17" s="2" t="s">
        <v>122</v>
      </c>
      <c r="E17" s="2" t="s">
        <v>123</v>
      </c>
      <c r="F17" s="2" t="s">
        <v>29</v>
      </c>
      <c r="G17" s="2" t="s">
        <v>30</v>
      </c>
      <c r="H17" s="2" t="s">
        <v>31</v>
      </c>
      <c r="I17" s="2"/>
      <c r="J17" s="2" t="s">
        <v>32</v>
      </c>
      <c r="M17" s="2" t="s">
        <v>124</v>
      </c>
      <c r="N17" s="2" t="s">
        <v>34</v>
      </c>
      <c r="O17" s="2" t="s">
        <v>35</v>
      </c>
      <c r="Q17" s="2" t="s">
        <v>36</v>
      </c>
      <c r="R17" s="2" t="s">
        <v>37</v>
      </c>
      <c r="S17" s="2" t="s">
        <v>48</v>
      </c>
      <c r="T17" s="4" t="s">
        <v>39</v>
      </c>
      <c r="U17" s="2" t="s">
        <v>110</v>
      </c>
      <c r="V17" s="2" t="s">
        <v>56</v>
      </c>
      <c r="W17" s="4" t="s">
        <v>125</v>
      </c>
    </row>
    <row r="18" customFormat="false" ht="15" hidden="false" customHeight="false" outlineLevel="0" collapsed="false">
      <c r="A18" s="3" t="s">
        <v>126</v>
      </c>
      <c r="B18" s="2" t="s">
        <v>25</v>
      </c>
      <c r="C18" s="2" t="s">
        <v>26</v>
      </c>
      <c r="D18" s="2" t="s">
        <v>127</v>
      </c>
      <c r="E18" s="2" t="s">
        <v>128</v>
      </c>
      <c r="F18" s="2" t="s">
        <v>29</v>
      </c>
      <c r="G18" s="2" t="s">
        <v>30</v>
      </c>
      <c r="H18" s="2" t="s">
        <v>31</v>
      </c>
      <c r="I18" s="2"/>
      <c r="J18" s="2" t="s">
        <v>32</v>
      </c>
      <c r="M18" s="2" t="s">
        <v>129</v>
      </c>
      <c r="N18" s="2" t="s">
        <v>34</v>
      </c>
      <c r="O18" s="2" t="s">
        <v>35</v>
      </c>
      <c r="Q18" s="2" t="s">
        <v>36</v>
      </c>
      <c r="R18" s="2" t="s">
        <v>37</v>
      </c>
      <c r="S18" s="2" t="s">
        <v>48</v>
      </c>
      <c r="T18" s="4" t="s">
        <v>130</v>
      </c>
      <c r="U18" s="2" t="s">
        <v>110</v>
      </c>
      <c r="V18" s="2" t="s">
        <v>56</v>
      </c>
      <c r="W18" s="4" t="s">
        <v>131</v>
      </c>
    </row>
    <row r="19" customFormat="false" ht="15" hidden="false" customHeight="false" outlineLevel="0" collapsed="false">
      <c r="A19" s="3" t="s">
        <v>132</v>
      </c>
      <c r="B19" s="2" t="s">
        <v>25</v>
      </c>
      <c r="C19" s="2" t="s">
        <v>26</v>
      </c>
      <c r="D19" s="2" t="s">
        <v>133</v>
      </c>
      <c r="E19" s="2" t="s">
        <v>134</v>
      </c>
      <c r="F19" s="2" t="s">
        <v>29</v>
      </c>
      <c r="G19" s="2" t="s">
        <v>30</v>
      </c>
      <c r="H19" s="2" t="s">
        <v>31</v>
      </c>
      <c r="I19" s="2"/>
      <c r="J19" s="2" t="s">
        <v>32</v>
      </c>
      <c r="M19" s="2" t="s">
        <v>135</v>
      </c>
      <c r="N19" s="2" t="s">
        <v>34</v>
      </c>
      <c r="O19" s="2" t="s">
        <v>35</v>
      </c>
      <c r="Q19" s="2" t="s">
        <v>36</v>
      </c>
      <c r="R19" s="2" t="s">
        <v>47</v>
      </c>
      <c r="S19" s="2" t="s">
        <v>38</v>
      </c>
      <c r="T19" s="4" t="s">
        <v>136</v>
      </c>
      <c r="U19" s="2" t="s">
        <v>110</v>
      </c>
      <c r="V19" s="2" t="s">
        <v>77</v>
      </c>
      <c r="W19" s="4" t="s">
        <v>137</v>
      </c>
    </row>
    <row r="20" customFormat="false" ht="15" hidden="false" customHeight="false" outlineLevel="0" collapsed="false">
      <c r="A20" s="3" t="s">
        <v>138</v>
      </c>
      <c r="B20" s="2" t="s">
        <v>25</v>
      </c>
      <c r="C20" s="2" t="s">
        <v>26</v>
      </c>
      <c r="D20" s="2" t="s">
        <v>139</v>
      </c>
      <c r="E20" s="2" t="s">
        <v>140</v>
      </c>
      <c r="F20" s="2" t="s">
        <v>29</v>
      </c>
      <c r="G20" s="2" t="s">
        <v>30</v>
      </c>
      <c r="H20" s="2" t="s">
        <v>31</v>
      </c>
      <c r="I20" s="2"/>
      <c r="J20" s="2" t="s">
        <v>32</v>
      </c>
      <c r="M20" s="2" t="s">
        <v>141</v>
      </c>
      <c r="N20" s="2" t="s">
        <v>34</v>
      </c>
      <c r="O20" s="2" t="s">
        <v>35</v>
      </c>
      <c r="Q20" s="2" t="s">
        <v>36</v>
      </c>
      <c r="R20" s="2" t="s">
        <v>37</v>
      </c>
      <c r="S20" s="2" t="s">
        <v>38</v>
      </c>
      <c r="T20" s="4" t="s">
        <v>142</v>
      </c>
      <c r="U20" s="2" t="s">
        <v>110</v>
      </c>
      <c r="V20" s="2" t="s">
        <v>41</v>
      </c>
      <c r="W20" s="4" t="s">
        <v>143</v>
      </c>
    </row>
    <row r="21" customFormat="false" ht="15" hidden="false" customHeight="false" outlineLevel="0" collapsed="false">
      <c r="A21" s="3" t="s">
        <v>144</v>
      </c>
      <c r="B21" s="2" t="s">
        <v>25</v>
      </c>
      <c r="C21" s="2" t="s">
        <v>26</v>
      </c>
      <c r="D21" s="2" t="s">
        <v>145</v>
      </c>
      <c r="E21" s="2" t="s">
        <v>146</v>
      </c>
      <c r="F21" s="2" t="s">
        <v>29</v>
      </c>
      <c r="G21" s="2" t="s">
        <v>30</v>
      </c>
      <c r="H21" s="2" t="s">
        <v>31</v>
      </c>
      <c r="I21" s="2"/>
      <c r="J21" s="2" t="s">
        <v>32</v>
      </c>
      <c r="M21" s="2" t="s">
        <v>147</v>
      </c>
      <c r="N21" s="2" t="s">
        <v>34</v>
      </c>
      <c r="O21" s="2" t="s">
        <v>35</v>
      </c>
      <c r="Q21" s="2" t="s">
        <v>36</v>
      </c>
      <c r="R21" s="2" t="s">
        <v>47</v>
      </c>
      <c r="S21" s="2" t="s">
        <v>38</v>
      </c>
      <c r="T21" s="4" t="s">
        <v>142</v>
      </c>
      <c r="U21" s="2" t="s">
        <v>110</v>
      </c>
      <c r="V21" s="2" t="s">
        <v>56</v>
      </c>
      <c r="W21" s="4" t="s">
        <v>148</v>
      </c>
    </row>
    <row r="22" customFormat="false" ht="15" hidden="false" customHeight="false" outlineLevel="0" collapsed="false">
      <c r="A22" s="3" t="s">
        <v>149</v>
      </c>
      <c r="B22" s="2" t="s">
        <v>25</v>
      </c>
      <c r="C22" s="2" t="s">
        <v>26</v>
      </c>
      <c r="D22" s="2" t="s">
        <v>150</v>
      </c>
      <c r="E22" s="2" t="s">
        <v>151</v>
      </c>
      <c r="F22" s="2" t="s">
        <v>29</v>
      </c>
      <c r="G22" s="2" t="s">
        <v>30</v>
      </c>
      <c r="H22" s="2" t="s">
        <v>31</v>
      </c>
      <c r="I22" s="2"/>
      <c r="J22" s="2" t="s">
        <v>32</v>
      </c>
      <c r="M22" s="2" t="s">
        <v>152</v>
      </c>
      <c r="N22" s="2" t="s">
        <v>34</v>
      </c>
      <c r="O22" s="2" t="s">
        <v>35</v>
      </c>
      <c r="Q22" s="2" t="s">
        <v>36</v>
      </c>
      <c r="R22" s="2" t="s">
        <v>37</v>
      </c>
      <c r="S22" s="2" t="s">
        <v>38</v>
      </c>
      <c r="T22" s="4" t="s">
        <v>142</v>
      </c>
      <c r="U22" s="2" t="s">
        <v>110</v>
      </c>
      <c r="V22" s="2" t="s">
        <v>41</v>
      </c>
      <c r="W22" s="4" t="s">
        <v>153</v>
      </c>
    </row>
    <row r="23" customFormat="false" ht="15" hidden="false" customHeight="false" outlineLevel="0" collapsed="false">
      <c r="A23" s="3" t="s">
        <v>154</v>
      </c>
      <c r="B23" s="2" t="s">
        <v>25</v>
      </c>
      <c r="C23" s="2" t="s">
        <v>26</v>
      </c>
      <c r="D23" s="2" t="s">
        <v>155</v>
      </c>
      <c r="E23" s="2" t="s">
        <v>156</v>
      </c>
      <c r="F23" s="2" t="s">
        <v>29</v>
      </c>
      <c r="G23" s="2" t="s">
        <v>30</v>
      </c>
      <c r="H23" s="2" t="s">
        <v>31</v>
      </c>
      <c r="I23" s="2"/>
      <c r="J23" s="2" t="s">
        <v>32</v>
      </c>
      <c r="M23" s="2" t="s">
        <v>157</v>
      </c>
      <c r="N23" s="2" t="s">
        <v>34</v>
      </c>
      <c r="O23" s="2" t="s">
        <v>35</v>
      </c>
      <c r="Q23" s="2" t="s">
        <v>36</v>
      </c>
      <c r="R23" s="2" t="s">
        <v>47</v>
      </c>
      <c r="S23" s="2" t="s">
        <v>48</v>
      </c>
      <c r="T23" s="4" t="s">
        <v>130</v>
      </c>
      <c r="U23" s="2" t="s">
        <v>110</v>
      </c>
      <c r="V23" s="2" t="s">
        <v>77</v>
      </c>
      <c r="W23" s="4" t="s">
        <v>158</v>
      </c>
    </row>
    <row r="24" customFormat="false" ht="15" hidden="false" customHeight="false" outlineLevel="0" collapsed="false">
      <c r="A24" s="3" t="s">
        <v>159</v>
      </c>
      <c r="B24" s="2" t="s">
        <v>25</v>
      </c>
      <c r="C24" s="2" t="s">
        <v>26</v>
      </c>
      <c r="D24" s="2" t="s">
        <v>160</v>
      </c>
      <c r="E24" s="2" t="s">
        <v>161</v>
      </c>
      <c r="F24" s="2" t="s">
        <v>29</v>
      </c>
      <c r="G24" s="2" t="s">
        <v>30</v>
      </c>
      <c r="H24" s="2" t="s">
        <v>31</v>
      </c>
      <c r="I24" s="2"/>
      <c r="J24" s="2" t="s">
        <v>32</v>
      </c>
      <c r="M24" s="2" t="s">
        <v>162</v>
      </c>
      <c r="N24" s="2" t="s">
        <v>34</v>
      </c>
      <c r="O24" s="2" t="s">
        <v>35</v>
      </c>
      <c r="Q24" s="2" t="s">
        <v>36</v>
      </c>
      <c r="R24" s="2" t="s">
        <v>47</v>
      </c>
      <c r="S24" s="2" t="s">
        <v>38</v>
      </c>
      <c r="T24" s="4" t="s">
        <v>163</v>
      </c>
      <c r="U24" s="2" t="s">
        <v>110</v>
      </c>
      <c r="V24" s="2" t="s">
        <v>77</v>
      </c>
      <c r="W24" s="4" t="s">
        <v>164</v>
      </c>
    </row>
    <row r="25" customFormat="false" ht="15" hidden="false" customHeight="false" outlineLevel="0" collapsed="false">
      <c r="A25" s="3" t="s">
        <v>165</v>
      </c>
      <c r="B25" s="2" t="s">
        <v>25</v>
      </c>
      <c r="C25" s="2" t="s">
        <v>26</v>
      </c>
      <c r="D25" s="2" t="s">
        <v>166</v>
      </c>
      <c r="E25" s="2" t="s">
        <v>167</v>
      </c>
      <c r="F25" s="2" t="s">
        <v>29</v>
      </c>
      <c r="G25" s="2" t="s">
        <v>30</v>
      </c>
      <c r="H25" s="2" t="s">
        <v>31</v>
      </c>
      <c r="I25" s="2"/>
      <c r="J25" s="2" t="s">
        <v>32</v>
      </c>
      <c r="M25" s="2" t="s">
        <v>168</v>
      </c>
      <c r="N25" s="2" t="s">
        <v>34</v>
      </c>
      <c r="O25" s="2" t="s">
        <v>35</v>
      </c>
      <c r="Q25" s="2" t="s">
        <v>36</v>
      </c>
      <c r="R25" s="2" t="s">
        <v>37</v>
      </c>
      <c r="S25" s="2" t="s">
        <v>38</v>
      </c>
      <c r="T25" s="4" t="s">
        <v>142</v>
      </c>
      <c r="U25" s="2" t="s">
        <v>110</v>
      </c>
      <c r="V25" s="2" t="s">
        <v>77</v>
      </c>
      <c r="W25" s="4" t="s">
        <v>169</v>
      </c>
    </row>
    <row r="26" customFormat="false" ht="15" hidden="false" customHeight="false" outlineLevel="0" collapsed="false">
      <c r="A26" s="3" t="s">
        <v>170</v>
      </c>
      <c r="B26" s="2" t="s">
        <v>25</v>
      </c>
      <c r="C26" s="2" t="s">
        <v>26</v>
      </c>
      <c r="D26" s="2" t="s">
        <v>171</v>
      </c>
      <c r="E26" s="2" t="s">
        <v>172</v>
      </c>
      <c r="F26" s="2" t="s">
        <v>29</v>
      </c>
      <c r="G26" s="2" t="s">
        <v>30</v>
      </c>
      <c r="H26" s="2" t="s">
        <v>31</v>
      </c>
      <c r="I26" s="2"/>
      <c r="J26" s="2" t="s">
        <v>32</v>
      </c>
      <c r="M26" s="2" t="s">
        <v>173</v>
      </c>
      <c r="N26" s="2" t="s">
        <v>34</v>
      </c>
      <c r="O26" s="2" t="s">
        <v>35</v>
      </c>
      <c r="Q26" s="2" t="s">
        <v>36</v>
      </c>
      <c r="R26" s="2" t="s">
        <v>47</v>
      </c>
      <c r="S26" s="2" t="s">
        <v>38</v>
      </c>
      <c r="T26" s="4" t="s">
        <v>39</v>
      </c>
      <c r="U26" s="2" t="s">
        <v>110</v>
      </c>
      <c r="V26" s="2" t="s">
        <v>41</v>
      </c>
      <c r="W26" s="4" t="s">
        <v>174</v>
      </c>
    </row>
    <row r="27" customFormat="false" ht="15" hidden="false" customHeight="false" outlineLevel="0" collapsed="false">
      <c r="A27" s="3" t="s">
        <v>175</v>
      </c>
      <c r="B27" s="2" t="s">
        <v>25</v>
      </c>
      <c r="C27" s="2" t="s">
        <v>26</v>
      </c>
      <c r="D27" s="2" t="s">
        <v>176</v>
      </c>
      <c r="E27" s="2" t="s">
        <v>177</v>
      </c>
      <c r="F27" s="2" t="s">
        <v>29</v>
      </c>
      <c r="G27" s="2" t="s">
        <v>30</v>
      </c>
      <c r="H27" s="2" t="s">
        <v>31</v>
      </c>
      <c r="I27" s="2"/>
      <c r="J27" s="2" t="s">
        <v>32</v>
      </c>
      <c r="M27" s="2" t="s">
        <v>178</v>
      </c>
      <c r="N27" s="2" t="s">
        <v>34</v>
      </c>
      <c r="O27" s="2" t="s">
        <v>35</v>
      </c>
      <c r="Q27" s="2" t="s">
        <v>36</v>
      </c>
      <c r="R27" s="2" t="s">
        <v>47</v>
      </c>
      <c r="S27" s="2" t="s">
        <v>38</v>
      </c>
      <c r="T27" s="4" t="s">
        <v>55</v>
      </c>
      <c r="U27" s="2" t="s">
        <v>110</v>
      </c>
      <c r="V27" s="2" t="s">
        <v>77</v>
      </c>
      <c r="W27" s="4" t="s">
        <v>179</v>
      </c>
    </row>
    <row r="28" customFormat="false" ht="15" hidden="false" customHeight="false" outlineLevel="0" collapsed="false">
      <c r="A28" s="3" t="s">
        <v>180</v>
      </c>
      <c r="B28" s="2" t="s">
        <v>25</v>
      </c>
      <c r="C28" s="2" t="s">
        <v>26</v>
      </c>
      <c r="D28" s="2" t="s">
        <v>181</v>
      </c>
      <c r="E28" s="2" t="s">
        <v>182</v>
      </c>
      <c r="F28" s="2" t="s">
        <v>29</v>
      </c>
      <c r="G28" s="2" t="s">
        <v>30</v>
      </c>
      <c r="H28" s="2" t="s">
        <v>31</v>
      </c>
      <c r="I28" s="2"/>
      <c r="J28" s="2" t="s">
        <v>32</v>
      </c>
      <c r="M28" s="2" t="s">
        <v>183</v>
      </c>
      <c r="N28" s="2" t="s">
        <v>34</v>
      </c>
      <c r="O28" s="2" t="s">
        <v>35</v>
      </c>
      <c r="Q28" s="2" t="s">
        <v>36</v>
      </c>
      <c r="R28" s="2" t="s">
        <v>37</v>
      </c>
      <c r="S28" s="2" t="s">
        <v>38</v>
      </c>
      <c r="T28" s="4" t="s">
        <v>130</v>
      </c>
      <c r="U28" s="2" t="s">
        <v>110</v>
      </c>
      <c r="V28" s="2" t="s">
        <v>77</v>
      </c>
      <c r="W28" s="4" t="s">
        <v>184</v>
      </c>
    </row>
    <row r="29" customFormat="false" ht="15" hidden="false" customHeight="false" outlineLevel="0" collapsed="false">
      <c r="A29" s="3" t="s">
        <v>185</v>
      </c>
      <c r="B29" s="2" t="s">
        <v>25</v>
      </c>
      <c r="C29" s="2" t="s">
        <v>26</v>
      </c>
      <c r="D29" s="2" t="s">
        <v>186</v>
      </c>
      <c r="E29" s="2" t="s">
        <v>187</v>
      </c>
      <c r="F29" s="2" t="s">
        <v>29</v>
      </c>
      <c r="G29" s="2" t="s">
        <v>30</v>
      </c>
      <c r="H29" s="2" t="s">
        <v>31</v>
      </c>
      <c r="I29" s="2"/>
      <c r="J29" s="2" t="s">
        <v>32</v>
      </c>
      <c r="M29" s="2" t="s">
        <v>188</v>
      </c>
      <c r="N29" s="2" t="s">
        <v>34</v>
      </c>
      <c r="O29" s="2" t="s">
        <v>35</v>
      </c>
      <c r="Q29" s="2" t="s">
        <v>36</v>
      </c>
      <c r="R29" s="2" t="s">
        <v>37</v>
      </c>
      <c r="S29" s="2" t="s">
        <v>38</v>
      </c>
      <c r="T29" s="4" t="s">
        <v>136</v>
      </c>
      <c r="U29" s="2" t="s">
        <v>110</v>
      </c>
      <c r="V29" s="2" t="s">
        <v>41</v>
      </c>
      <c r="W29" s="4" t="s">
        <v>189</v>
      </c>
    </row>
    <row r="30" customFormat="false" ht="15" hidden="false" customHeight="false" outlineLevel="0" collapsed="false">
      <c r="A30" s="3" t="s">
        <v>190</v>
      </c>
      <c r="B30" s="2" t="s">
        <v>25</v>
      </c>
      <c r="C30" s="2" t="s">
        <v>26</v>
      </c>
      <c r="D30" s="2" t="s">
        <v>191</v>
      </c>
      <c r="E30" s="2" t="s">
        <v>192</v>
      </c>
      <c r="F30" s="2" t="s">
        <v>29</v>
      </c>
      <c r="G30" s="2" t="s">
        <v>30</v>
      </c>
      <c r="H30" s="2" t="s">
        <v>31</v>
      </c>
      <c r="I30" s="2"/>
      <c r="J30" s="2" t="s">
        <v>32</v>
      </c>
      <c r="M30" s="2" t="s">
        <v>193</v>
      </c>
      <c r="N30" s="2" t="s">
        <v>34</v>
      </c>
      <c r="O30" s="2" t="s">
        <v>35</v>
      </c>
      <c r="Q30" s="2" t="s">
        <v>36</v>
      </c>
      <c r="R30" s="2" t="s">
        <v>37</v>
      </c>
      <c r="S30" s="2" t="s">
        <v>48</v>
      </c>
      <c r="T30" s="4" t="s">
        <v>163</v>
      </c>
      <c r="U30" s="2" t="s">
        <v>110</v>
      </c>
      <c r="V30" s="2" t="s">
        <v>194</v>
      </c>
      <c r="W30" s="4" t="s">
        <v>195</v>
      </c>
    </row>
    <row r="31" customFormat="false" ht="15" hidden="false" customHeight="false" outlineLevel="0" collapsed="false">
      <c r="A31" s="3" t="s">
        <v>196</v>
      </c>
      <c r="B31" s="2" t="s">
        <v>25</v>
      </c>
      <c r="C31" s="2" t="s">
        <v>26</v>
      </c>
      <c r="D31" s="2" t="s">
        <v>197</v>
      </c>
      <c r="E31" s="2" t="s">
        <v>198</v>
      </c>
      <c r="F31" s="2" t="s">
        <v>29</v>
      </c>
      <c r="G31" s="2" t="s">
        <v>30</v>
      </c>
      <c r="H31" s="2" t="s">
        <v>31</v>
      </c>
      <c r="I31" s="2"/>
      <c r="J31" s="2" t="s">
        <v>32</v>
      </c>
      <c r="M31" s="2" t="s">
        <v>199</v>
      </c>
      <c r="N31" s="2" t="s">
        <v>34</v>
      </c>
      <c r="O31" s="2" t="s">
        <v>35</v>
      </c>
      <c r="Q31" s="2" t="s">
        <v>36</v>
      </c>
      <c r="R31" s="2" t="s">
        <v>37</v>
      </c>
      <c r="S31" s="2" t="s">
        <v>38</v>
      </c>
      <c r="T31" s="4" t="s">
        <v>200</v>
      </c>
      <c r="U31" s="2" t="s">
        <v>110</v>
      </c>
      <c r="V31" s="2" t="s">
        <v>201</v>
      </c>
      <c r="W31" s="4" t="s">
        <v>202</v>
      </c>
    </row>
    <row r="32" customFormat="false" ht="15" hidden="false" customHeight="false" outlineLevel="0" collapsed="false">
      <c r="A32" s="3" t="s">
        <v>203</v>
      </c>
      <c r="B32" s="2" t="s">
        <v>25</v>
      </c>
      <c r="C32" s="2" t="s">
        <v>26</v>
      </c>
      <c r="D32" s="2" t="s">
        <v>204</v>
      </c>
      <c r="E32" s="2" t="s">
        <v>205</v>
      </c>
      <c r="F32" s="2" t="s">
        <v>29</v>
      </c>
      <c r="G32" s="2" t="s">
        <v>30</v>
      </c>
      <c r="H32" s="2" t="s">
        <v>31</v>
      </c>
      <c r="I32" s="2"/>
      <c r="J32" s="2" t="s">
        <v>32</v>
      </c>
      <c r="M32" s="2" t="s">
        <v>206</v>
      </c>
      <c r="N32" s="2" t="s">
        <v>34</v>
      </c>
      <c r="O32" s="2" t="s">
        <v>35</v>
      </c>
      <c r="Q32" s="2" t="s">
        <v>36</v>
      </c>
      <c r="R32" s="2" t="s">
        <v>47</v>
      </c>
      <c r="S32" s="2" t="s">
        <v>38</v>
      </c>
      <c r="T32" s="4" t="s">
        <v>136</v>
      </c>
      <c r="U32" s="2" t="s">
        <v>110</v>
      </c>
      <c r="V32" s="2" t="s">
        <v>207</v>
      </c>
      <c r="W32" s="4" t="s">
        <v>208</v>
      </c>
    </row>
    <row r="33" customFormat="false" ht="15" hidden="false" customHeight="false" outlineLevel="0" collapsed="false">
      <c r="A33" s="3" t="s">
        <v>209</v>
      </c>
      <c r="B33" s="2" t="s">
        <v>25</v>
      </c>
      <c r="C33" s="2" t="s">
        <v>26</v>
      </c>
      <c r="D33" s="2" t="s">
        <v>210</v>
      </c>
      <c r="E33" s="2" t="s">
        <v>211</v>
      </c>
      <c r="F33" s="2" t="s">
        <v>29</v>
      </c>
      <c r="G33" s="2" t="s">
        <v>30</v>
      </c>
      <c r="H33" s="2" t="s">
        <v>31</v>
      </c>
      <c r="I33" s="2"/>
      <c r="J33" s="2" t="s">
        <v>32</v>
      </c>
      <c r="M33" s="2" t="s">
        <v>212</v>
      </c>
      <c r="N33" s="2" t="s">
        <v>34</v>
      </c>
      <c r="O33" s="2" t="s">
        <v>35</v>
      </c>
      <c r="Q33" s="2" t="s">
        <v>36</v>
      </c>
      <c r="R33" s="2" t="s">
        <v>47</v>
      </c>
      <c r="S33" s="2" t="s">
        <v>38</v>
      </c>
      <c r="T33" s="4" t="s">
        <v>163</v>
      </c>
      <c r="U33" s="2" t="s">
        <v>110</v>
      </c>
      <c r="V33" s="2" t="s">
        <v>213</v>
      </c>
      <c r="W33" s="4" t="s">
        <v>214</v>
      </c>
    </row>
    <row r="34" customFormat="false" ht="15" hidden="false" customHeight="false" outlineLevel="0" collapsed="false">
      <c r="A34" s="3" t="s">
        <v>215</v>
      </c>
      <c r="B34" s="2" t="s">
        <v>25</v>
      </c>
      <c r="C34" s="2" t="s">
        <v>26</v>
      </c>
      <c r="D34" s="2" t="s">
        <v>139</v>
      </c>
      <c r="E34" s="2" t="s">
        <v>216</v>
      </c>
      <c r="F34" s="2" t="s">
        <v>29</v>
      </c>
      <c r="G34" s="2" t="s">
        <v>30</v>
      </c>
      <c r="H34" s="2" t="s">
        <v>31</v>
      </c>
      <c r="I34" s="2"/>
      <c r="J34" s="2" t="s">
        <v>32</v>
      </c>
      <c r="M34" s="2" t="s">
        <v>217</v>
      </c>
      <c r="N34" s="2" t="s">
        <v>34</v>
      </c>
      <c r="O34" s="2" t="s">
        <v>35</v>
      </c>
      <c r="Q34" s="2" t="s">
        <v>36</v>
      </c>
      <c r="R34" s="2" t="s">
        <v>37</v>
      </c>
      <c r="S34" s="2" t="s">
        <v>48</v>
      </c>
      <c r="T34" s="4" t="s">
        <v>142</v>
      </c>
      <c r="U34" s="2" t="s">
        <v>110</v>
      </c>
      <c r="V34" s="2" t="s">
        <v>207</v>
      </c>
      <c r="W34" s="4" t="s">
        <v>218</v>
      </c>
    </row>
    <row r="35" customFormat="false" ht="15" hidden="false" customHeight="false" outlineLevel="0" collapsed="false">
      <c r="A35" s="3" t="s">
        <v>219</v>
      </c>
      <c r="B35" s="2" t="s">
        <v>25</v>
      </c>
      <c r="C35" s="2" t="s">
        <v>26</v>
      </c>
      <c r="D35" s="2" t="s">
        <v>220</v>
      </c>
      <c r="E35" s="2" t="s">
        <v>221</v>
      </c>
      <c r="F35" s="2" t="s">
        <v>29</v>
      </c>
      <c r="G35" s="2" t="s">
        <v>30</v>
      </c>
      <c r="H35" s="2" t="s">
        <v>31</v>
      </c>
      <c r="I35" s="2"/>
      <c r="J35" s="2" t="s">
        <v>32</v>
      </c>
      <c r="M35" s="2" t="s">
        <v>222</v>
      </c>
      <c r="N35" s="2" t="s">
        <v>34</v>
      </c>
      <c r="O35" s="2" t="s">
        <v>35</v>
      </c>
      <c r="Q35" s="2" t="s">
        <v>36</v>
      </c>
      <c r="R35" s="2" t="s">
        <v>37</v>
      </c>
      <c r="S35" s="2" t="s">
        <v>38</v>
      </c>
      <c r="T35" s="4" t="s">
        <v>130</v>
      </c>
      <c r="U35" s="2" t="s">
        <v>110</v>
      </c>
      <c r="V35" s="2" t="s">
        <v>207</v>
      </c>
      <c r="W35" s="4" t="s">
        <v>223</v>
      </c>
    </row>
    <row r="36" customFormat="false" ht="15" hidden="false" customHeight="false" outlineLevel="0" collapsed="false">
      <c r="A36" s="3" t="s">
        <v>224</v>
      </c>
      <c r="B36" s="2" t="s">
        <v>25</v>
      </c>
      <c r="C36" s="2" t="s">
        <v>26</v>
      </c>
      <c r="D36" s="2" t="s">
        <v>225</v>
      </c>
      <c r="E36" s="2" t="s">
        <v>226</v>
      </c>
      <c r="F36" s="2" t="s">
        <v>29</v>
      </c>
      <c r="G36" s="2" t="s">
        <v>30</v>
      </c>
      <c r="H36" s="2" t="s">
        <v>31</v>
      </c>
      <c r="I36" s="2"/>
      <c r="J36" s="2" t="s">
        <v>32</v>
      </c>
      <c r="M36" s="2" t="s">
        <v>227</v>
      </c>
      <c r="N36" s="2" t="s">
        <v>34</v>
      </c>
      <c r="O36" s="2" t="s">
        <v>35</v>
      </c>
      <c r="Q36" s="2" t="s">
        <v>36</v>
      </c>
      <c r="R36" s="2" t="s">
        <v>37</v>
      </c>
      <c r="S36" s="2" t="s">
        <v>38</v>
      </c>
      <c r="T36" s="4" t="s">
        <v>163</v>
      </c>
      <c r="U36" s="2" t="s">
        <v>110</v>
      </c>
      <c r="V36" s="2" t="s">
        <v>207</v>
      </c>
      <c r="W36" s="4" t="s">
        <v>228</v>
      </c>
    </row>
    <row r="37" customFormat="false" ht="15" hidden="false" customHeight="false" outlineLevel="0" collapsed="false">
      <c r="A37" s="3" t="s">
        <v>229</v>
      </c>
      <c r="B37" s="2" t="s">
        <v>25</v>
      </c>
      <c r="C37" s="2" t="s">
        <v>26</v>
      </c>
      <c r="D37" s="2" t="s">
        <v>230</v>
      </c>
      <c r="E37" s="2" t="s">
        <v>231</v>
      </c>
      <c r="F37" s="2" t="s">
        <v>29</v>
      </c>
      <c r="G37" s="2" t="s">
        <v>30</v>
      </c>
      <c r="H37" s="2" t="s">
        <v>31</v>
      </c>
      <c r="I37" s="2"/>
      <c r="J37" s="2" t="s">
        <v>32</v>
      </c>
      <c r="M37" s="2" t="s">
        <v>232</v>
      </c>
      <c r="N37" s="2" t="s">
        <v>34</v>
      </c>
      <c r="O37" s="2" t="s">
        <v>35</v>
      </c>
      <c r="Q37" s="2" t="s">
        <v>36</v>
      </c>
      <c r="R37" s="2" t="s">
        <v>37</v>
      </c>
      <c r="S37" s="2" t="s">
        <v>48</v>
      </c>
      <c r="T37" s="4" t="s">
        <v>163</v>
      </c>
      <c r="U37" s="2" t="s">
        <v>110</v>
      </c>
      <c r="V37" s="2" t="s">
        <v>207</v>
      </c>
      <c r="W37" s="4" t="s">
        <v>233</v>
      </c>
    </row>
    <row r="38" customFormat="false" ht="15" hidden="false" customHeight="false" outlineLevel="0" collapsed="false">
      <c r="A38" s="3" t="s">
        <v>234</v>
      </c>
      <c r="B38" s="2" t="s">
        <v>25</v>
      </c>
      <c r="C38" s="2" t="s">
        <v>26</v>
      </c>
      <c r="D38" s="2" t="s">
        <v>235</v>
      </c>
      <c r="E38" s="2" t="s">
        <v>236</v>
      </c>
      <c r="F38" s="2" t="s">
        <v>29</v>
      </c>
      <c r="G38" s="2" t="s">
        <v>30</v>
      </c>
      <c r="H38" s="2" t="s">
        <v>31</v>
      </c>
      <c r="I38" s="2"/>
      <c r="J38" s="2" t="s">
        <v>32</v>
      </c>
      <c r="M38" s="2" t="s">
        <v>237</v>
      </c>
      <c r="N38" s="2" t="s">
        <v>34</v>
      </c>
      <c r="O38" s="2" t="s">
        <v>35</v>
      </c>
      <c r="Q38" s="2" t="s">
        <v>36</v>
      </c>
      <c r="R38" s="2" t="s">
        <v>37</v>
      </c>
      <c r="S38" s="2" t="s">
        <v>48</v>
      </c>
      <c r="T38" s="4" t="s">
        <v>130</v>
      </c>
      <c r="U38" s="2" t="s">
        <v>110</v>
      </c>
      <c r="V38" s="2" t="s">
        <v>207</v>
      </c>
      <c r="W38" s="4" t="s">
        <v>238</v>
      </c>
    </row>
    <row r="39" customFormat="false" ht="15" hidden="false" customHeight="false" outlineLevel="0" collapsed="false">
      <c r="A39" s="3" t="s">
        <v>239</v>
      </c>
      <c r="B39" s="2" t="s">
        <v>25</v>
      </c>
      <c r="C39" s="2" t="s">
        <v>26</v>
      </c>
      <c r="D39" s="2" t="s">
        <v>240</v>
      </c>
      <c r="E39" s="2" t="s">
        <v>241</v>
      </c>
      <c r="F39" s="2" t="s">
        <v>29</v>
      </c>
      <c r="G39" s="2" t="s">
        <v>30</v>
      </c>
      <c r="H39" s="2" t="s">
        <v>31</v>
      </c>
      <c r="I39" s="2"/>
      <c r="J39" s="2" t="s">
        <v>32</v>
      </c>
      <c r="M39" s="2" t="s">
        <v>242</v>
      </c>
      <c r="N39" s="2" t="s">
        <v>34</v>
      </c>
      <c r="O39" s="2" t="s">
        <v>35</v>
      </c>
      <c r="Q39" s="2" t="s">
        <v>36</v>
      </c>
      <c r="R39" s="2" t="s">
        <v>37</v>
      </c>
      <c r="S39" s="2" t="s">
        <v>38</v>
      </c>
      <c r="T39" s="4" t="s">
        <v>142</v>
      </c>
      <c r="U39" s="2" t="s">
        <v>110</v>
      </c>
      <c r="V39" s="2" t="s">
        <v>207</v>
      </c>
      <c r="W39" s="4" t="s">
        <v>243</v>
      </c>
    </row>
    <row r="40" customFormat="false" ht="15" hidden="false" customHeight="false" outlineLevel="0" collapsed="false">
      <c r="A40" s="3" t="s">
        <v>244</v>
      </c>
      <c r="B40" s="2" t="s">
        <v>25</v>
      </c>
      <c r="C40" s="2" t="s">
        <v>26</v>
      </c>
      <c r="D40" s="2" t="s">
        <v>245</v>
      </c>
      <c r="E40" s="2" t="s">
        <v>246</v>
      </c>
      <c r="F40" s="2" t="s">
        <v>29</v>
      </c>
      <c r="G40" s="2" t="s">
        <v>30</v>
      </c>
      <c r="H40" s="2" t="s">
        <v>31</v>
      </c>
      <c r="I40" s="2"/>
      <c r="J40" s="2" t="s">
        <v>32</v>
      </c>
      <c r="M40" s="2" t="s">
        <v>247</v>
      </c>
      <c r="N40" s="2" t="s">
        <v>34</v>
      </c>
      <c r="O40" s="2" t="s">
        <v>35</v>
      </c>
      <c r="Q40" s="2" t="s">
        <v>36</v>
      </c>
      <c r="R40" s="2" t="s">
        <v>37</v>
      </c>
      <c r="S40" s="2" t="s">
        <v>38</v>
      </c>
      <c r="T40" s="4" t="s">
        <v>142</v>
      </c>
      <c r="U40" s="2" t="s">
        <v>110</v>
      </c>
      <c r="V40" s="2" t="s">
        <v>207</v>
      </c>
      <c r="W40" s="4" t="s">
        <v>248</v>
      </c>
    </row>
    <row r="41" customFormat="false" ht="15" hidden="false" customHeight="false" outlineLevel="0" collapsed="false">
      <c r="A41" s="3" t="s">
        <v>249</v>
      </c>
      <c r="B41" s="2" t="s">
        <v>25</v>
      </c>
      <c r="C41" s="2" t="s">
        <v>26</v>
      </c>
      <c r="D41" s="2" t="s">
        <v>250</v>
      </c>
      <c r="E41" s="2" t="s">
        <v>251</v>
      </c>
      <c r="F41" s="2" t="s">
        <v>29</v>
      </c>
      <c r="G41" s="2" t="s">
        <v>30</v>
      </c>
      <c r="H41" s="2" t="s">
        <v>31</v>
      </c>
      <c r="I41" s="2"/>
      <c r="J41" s="2" t="s">
        <v>32</v>
      </c>
      <c r="M41" s="2" t="s">
        <v>252</v>
      </c>
      <c r="N41" s="2" t="s">
        <v>34</v>
      </c>
      <c r="O41" s="2" t="s">
        <v>35</v>
      </c>
      <c r="Q41" s="2" t="s">
        <v>36</v>
      </c>
      <c r="R41" s="2" t="s">
        <v>37</v>
      </c>
      <c r="S41" s="2" t="s">
        <v>38</v>
      </c>
      <c r="T41" s="4" t="s">
        <v>39</v>
      </c>
      <c r="U41" s="2" t="s">
        <v>110</v>
      </c>
      <c r="V41" s="2" t="s">
        <v>207</v>
      </c>
      <c r="W41" s="4" t="s">
        <v>253</v>
      </c>
    </row>
    <row r="42" customFormat="false" ht="15" hidden="false" customHeight="false" outlineLevel="0" collapsed="false">
      <c r="A42" s="3" t="s">
        <v>254</v>
      </c>
      <c r="B42" s="2" t="s">
        <v>25</v>
      </c>
      <c r="C42" s="2" t="s">
        <v>26</v>
      </c>
      <c r="D42" s="2" t="s">
        <v>255</v>
      </c>
      <c r="E42" s="2" t="s">
        <v>256</v>
      </c>
      <c r="F42" s="2" t="s">
        <v>29</v>
      </c>
      <c r="G42" s="2" t="s">
        <v>30</v>
      </c>
      <c r="H42" s="2" t="s">
        <v>31</v>
      </c>
      <c r="I42" s="2"/>
      <c r="J42" s="2" t="s">
        <v>32</v>
      </c>
      <c r="M42" s="2" t="s">
        <v>257</v>
      </c>
      <c r="N42" s="2" t="s">
        <v>34</v>
      </c>
      <c r="O42" s="2" t="s">
        <v>35</v>
      </c>
      <c r="Q42" s="2" t="s">
        <v>36</v>
      </c>
      <c r="R42" s="2" t="s">
        <v>37</v>
      </c>
      <c r="S42" s="2" t="s">
        <v>38</v>
      </c>
      <c r="T42" s="4" t="s">
        <v>136</v>
      </c>
      <c r="U42" s="2" t="s">
        <v>110</v>
      </c>
      <c r="V42" s="2" t="s">
        <v>207</v>
      </c>
      <c r="W42" s="4" t="s">
        <v>258</v>
      </c>
    </row>
    <row r="43" customFormat="false" ht="15" hidden="false" customHeight="false" outlineLevel="0" collapsed="false">
      <c r="A43" s="3" t="s">
        <v>259</v>
      </c>
      <c r="B43" s="2" t="s">
        <v>25</v>
      </c>
      <c r="C43" s="2" t="s">
        <v>26</v>
      </c>
      <c r="D43" s="2" t="s">
        <v>260</v>
      </c>
      <c r="E43" s="2" t="s">
        <v>261</v>
      </c>
      <c r="F43" s="2" t="s">
        <v>29</v>
      </c>
      <c r="G43" s="2" t="s">
        <v>30</v>
      </c>
      <c r="H43" s="2" t="s">
        <v>31</v>
      </c>
      <c r="I43" s="2"/>
      <c r="J43" s="2" t="s">
        <v>32</v>
      </c>
      <c r="M43" s="2" t="s">
        <v>262</v>
      </c>
      <c r="N43" s="2" t="s">
        <v>34</v>
      </c>
      <c r="O43" s="2" t="s">
        <v>35</v>
      </c>
      <c r="Q43" s="2" t="s">
        <v>36</v>
      </c>
      <c r="R43" s="2" t="s">
        <v>37</v>
      </c>
      <c r="S43" s="2" t="s">
        <v>38</v>
      </c>
      <c r="T43" s="4" t="s">
        <v>136</v>
      </c>
      <c r="U43" s="2" t="s">
        <v>110</v>
      </c>
      <c r="V43" s="2" t="s">
        <v>201</v>
      </c>
      <c r="W43" s="4" t="s">
        <v>263</v>
      </c>
    </row>
    <row r="44" customFormat="false" ht="15" hidden="false" customHeight="false" outlineLevel="0" collapsed="false">
      <c r="A44" s="3" t="s">
        <v>264</v>
      </c>
      <c r="B44" s="2" t="s">
        <v>25</v>
      </c>
      <c r="C44" s="2" t="s">
        <v>26</v>
      </c>
      <c r="D44" s="2" t="s">
        <v>265</v>
      </c>
      <c r="E44" s="2" t="s">
        <v>266</v>
      </c>
      <c r="F44" s="2" t="s">
        <v>29</v>
      </c>
      <c r="G44" s="2" t="s">
        <v>30</v>
      </c>
      <c r="H44" s="2" t="s">
        <v>31</v>
      </c>
      <c r="I44" s="2"/>
      <c r="J44" s="2" t="s">
        <v>32</v>
      </c>
      <c r="M44" s="2" t="s">
        <v>267</v>
      </c>
      <c r="N44" s="2" t="s">
        <v>34</v>
      </c>
      <c r="O44" s="2" t="s">
        <v>35</v>
      </c>
      <c r="Q44" s="2" t="s">
        <v>36</v>
      </c>
      <c r="R44" s="2" t="s">
        <v>37</v>
      </c>
      <c r="S44" s="2" t="s">
        <v>48</v>
      </c>
      <c r="T44" s="4" t="s">
        <v>130</v>
      </c>
      <c r="U44" s="2" t="s">
        <v>110</v>
      </c>
      <c r="V44" s="2" t="s">
        <v>207</v>
      </c>
      <c r="W44" s="4" t="s">
        <v>268</v>
      </c>
    </row>
    <row r="45" customFormat="false" ht="15" hidden="false" customHeight="false" outlineLevel="0" collapsed="false">
      <c r="A45" s="3" t="s">
        <v>269</v>
      </c>
      <c r="B45" s="2" t="s">
        <v>25</v>
      </c>
      <c r="C45" s="2" t="s">
        <v>26</v>
      </c>
      <c r="D45" s="2" t="s">
        <v>270</v>
      </c>
      <c r="E45" s="2" t="s">
        <v>271</v>
      </c>
      <c r="F45" s="2" t="s">
        <v>29</v>
      </c>
      <c r="G45" s="2" t="s">
        <v>30</v>
      </c>
      <c r="H45" s="2" t="s">
        <v>31</v>
      </c>
      <c r="I45" s="2"/>
      <c r="J45" s="2" t="s">
        <v>32</v>
      </c>
      <c r="M45" s="2" t="s">
        <v>272</v>
      </c>
      <c r="N45" s="2" t="s">
        <v>34</v>
      </c>
      <c r="O45" s="2" t="s">
        <v>35</v>
      </c>
      <c r="Q45" s="2" t="s">
        <v>36</v>
      </c>
      <c r="R45" s="2" t="s">
        <v>37</v>
      </c>
      <c r="S45" s="2" t="s">
        <v>38</v>
      </c>
      <c r="T45" s="4" t="s">
        <v>130</v>
      </c>
      <c r="U45" s="2" t="s">
        <v>110</v>
      </c>
      <c r="V45" s="2" t="s">
        <v>201</v>
      </c>
      <c r="W45" s="4" t="s">
        <v>273</v>
      </c>
    </row>
    <row r="46" customFormat="false" ht="15" hidden="false" customHeight="false" outlineLevel="0" collapsed="false">
      <c r="A46" s="3" t="s">
        <v>274</v>
      </c>
      <c r="B46" s="2" t="s">
        <v>25</v>
      </c>
      <c r="C46" s="2" t="s">
        <v>26</v>
      </c>
      <c r="D46" s="2" t="s">
        <v>275</v>
      </c>
      <c r="E46" s="2" t="s">
        <v>276</v>
      </c>
      <c r="F46" s="2" t="s">
        <v>29</v>
      </c>
      <c r="G46" s="2" t="s">
        <v>30</v>
      </c>
      <c r="H46" s="2" t="s">
        <v>31</v>
      </c>
      <c r="I46" s="2"/>
      <c r="J46" s="2" t="s">
        <v>32</v>
      </c>
      <c r="M46" s="2" t="s">
        <v>277</v>
      </c>
      <c r="N46" s="2" t="s">
        <v>34</v>
      </c>
      <c r="O46" s="2" t="s">
        <v>35</v>
      </c>
      <c r="Q46" s="2" t="s">
        <v>36</v>
      </c>
      <c r="R46" s="2" t="s">
        <v>37</v>
      </c>
      <c r="S46" s="2" t="s">
        <v>38</v>
      </c>
      <c r="T46" s="4" t="s">
        <v>39</v>
      </c>
      <c r="U46" s="2" t="s">
        <v>110</v>
      </c>
      <c r="V46" s="2" t="s">
        <v>194</v>
      </c>
      <c r="W46" s="4" t="s">
        <v>278</v>
      </c>
    </row>
    <row r="47" customFormat="false" ht="15" hidden="false" customHeight="false" outlineLevel="0" collapsed="false">
      <c r="A47" s="3" t="s">
        <v>279</v>
      </c>
      <c r="B47" s="2" t="s">
        <v>25</v>
      </c>
      <c r="C47" s="2" t="s">
        <v>26</v>
      </c>
      <c r="D47" s="2" t="s">
        <v>280</v>
      </c>
      <c r="E47" s="2" t="s">
        <v>281</v>
      </c>
      <c r="F47" s="2" t="s">
        <v>29</v>
      </c>
      <c r="G47" s="2" t="s">
        <v>30</v>
      </c>
      <c r="H47" s="2" t="s">
        <v>31</v>
      </c>
      <c r="I47" s="2"/>
      <c r="J47" s="2" t="s">
        <v>32</v>
      </c>
      <c r="M47" s="2" t="s">
        <v>282</v>
      </c>
      <c r="N47" s="2" t="s">
        <v>34</v>
      </c>
      <c r="O47" s="2" t="s">
        <v>35</v>
      </c>
      <c r="Q47" s="2" t="s">
        <v>36</v>
      </c>
      <c r="R47" s="2" t="s">
        <v>37</v>
      </c>
      <c r="S47" s="2" t="s">
        <v>38</v>
      </c>
      <c r="T47" s="4" t="s">
        <v>39</v>
      </c>
      <c r="U47" s="2" t="s">
        <v>110</v>
      </c>
      <c r="V47" s="2" t="s">
        <v>56</v>
      </c>
      <c r="W47" s="4" t="s">
        <v>283</v>
      </c>
    </row>
    <row r="48" customFormat="false" ht="15" hidden="false" customHeight="false" outlineLevel="0" collapsed="false">
      <c r="A48" s="3" t="s">
        <v>284</v>
      </c>
      <c r="B48" s="2" t="s">
        <v>25</v>
      </c>
      <c r="C48" s="2" t="s">
        <v>26</v>
      </c>
      <c r="D48" s="2" t="s">
        <v>285</v>
      </c>
      <c r="E48" s="2" t="s">
        <v>286</v>
      </c>
      <c r="F48" s="2" t="s">
        <v>29</v>
      </c>
      <c r="G48" s="2" t="s">
        <v>30</v>
      </c>
      <c r="H48" s="2" t="s">
        <v>31</v>
      </c>
      <c r="I48" s="2"/>
      <c r="J48" s="2" t="s">
        <v>32</v>
      </c>
      <c r="M48" s="2" t="s">
        <v>287</v>
      </c>
      <c r="N48" s="2" t="s">
        <v>34</v>
      </c>
      <c r="O48" s="2" t="s">
        <v>35</v>
      </c>
      <c r="Q48" s="2" t="s">
        <v>36</v>
      </c>
      <c r="R48" s="2" t="s">
        <v>37</v>
      </c>
      <c r="S48" s="2" t="s">
        <v>38</v>
      </c>
      <c r="T48" s="4" t="s">
        <v>163</v>
      </c>
      <c r="U48" s="2" t="s">
        <v>110</v>
      </c>
      <c r="V48" s="2" t="s">
        <v>56</v>
      </c>
      <c r="W48" s="4" t="s">
        <v>288</v>
      </c>
    </row>
    <row r="49" customFormat="false" ht="15" hidden="false" customHeight="false" outlineLevel="0" collapsed="false">
      <c r="A49" s="3" t="s">
        <v>289</v>
      </c>
      <c r="B49" s="2" t="s">
        <v>25</v>
      </c>
      <c r="C49" s="2" t="s">
        <v>26</v>
      </c>
      <c r="D49" s="2" t="s">
        <v>290</v>
      </c>
      <c r="E49" s="2" t="s">
        <v>291</v>
      </c>
      <c r="F49" s="2" t="s">
        <v>29</v>
      </c>
      <c r="G49" s="2" t="s">
        <v>30</v>
      </c>
      <c r="H49" s="2" t="s">
        <v>31</v>
      </c>
      <c r="I49" s="2"/>
      <c r="J49" s="2" t="s">
        <v>32</v>
      </c>
      <c r="M49" s="2" t="s">
        <v>292</v>
      </c>
      <c r="N49" s="2" t="s">
        <v>34</v>
      </c>
      <c r="O49" s="2" t="s">
        <v>35</v>
      </c>
      <c r="Q49" s="2" t="s">
        <v>36</v>
      </c>
      <c r="R49" s="2" t="s">
        <v>37</v>
      </c>
      <c r="S49" s="2" t="s">
        <v>38</v>
      </c>
      <c r="T49" s="4" t="s">
        <v>39</v>
      </c>
      <c r="U49" s="2" t="s">
        <v>110</v>
      </c>
      <c r="V49" s="2" t="s">
        <v>56</v>
      </c>
      <c r="W49" s="4" t="s">
        <v>293</v>
      </c>
    </row>
    <row r="50" customFormat="false" ht="15" hidden="false" customHeight="false" outlineLevel="0" collapsed="false">
      <c r="A50" s="3" t="s">
        <v>294</v>
      </c>
      <c r="B50" s="2" t="s">
        <v>25</v>
      </c>
      <c r="C50" s="2" t="s">
        <v>26</v>
      </c>
      <c r="D50" s="2" t="s">
        <v>295</v>
      </c>
      <c r="E50" s="2" t="s">
        <v>296</v>
      </c>
      <c r="F50" s="2" t="s">
        <v>29</v>
      </c>
      <c r="G50" s="2" t="s">
        <v>30</v>
      </c>
      <c r="H50" s="2" t="s">
        <v>31</v>
      </c>
      <c r="I50" s="2"/>
      <c r="J50" s="2" t="s">
        <v>32</v>
      </c>
      <c r="M50" s="2" t="s">
        <v>297</v>
      </c>
      <c r="N50" s="2" t="s">
        <v>34</v>
      </c>
      <c r="O50" s="2" t="s">
        <v>35</v>
      </c>
      <c r="Q50" s="2" t="s">
        <v>36</v>
      </c>
      <c r="R50" s="2" t="s">
        <v>37</v>
      </c>
      <c r="S50" s="2" t="s">
        <v>48</v>
      </c>
      <c r="T50" s="4" t="s">
        <v>142</v>
      </c>
      <c r="U50" s="2" t="s">
        <v>110</v>
      </c>
      <c r="V50" s="2" t="s">
        <v>56</v>
      </c>
      <c r="W50" s="4" t="s">
        <v>298</v>
      </c>
    </row>
    <row r="51" customFormat="false" ht="15" hidden="false" customHeight="false" outlineLevel="0" collapsed="false">
      <c r="A51" s="3" t="s">
        <v>299</v>
      </c>
      <c r="B51" s="2" t="s">
        <v>25</v>
      </c>
      <c r="C51" s="2" t="s">
        <v>26</v>
      </c>
      <c r="D51" s="2" t="s">
        <v>245</v>
      </c>
      <c r="E51" s="2" t="s">
        <v>300</v>
      </c>
      <c r="F51" s="2" t="s">
        <v>29</v>
      </c>
      <c r="G51" s="2" t="s">
        <v>30</v>
      </c>
      <c r="H51" s="2" t="s">
        <v>31</v>
      </c>
      <c r="I51" s="2"/>
      <c r="J51" s="2" t="s">
        <v>32</v>
      </c>
      <c r="M51" s="2" t="s">
        <v>301</v>
      </c>
      <c r="N51" s="2" t="s">
        <v>34</v>
      </c>
      <c r="O51" s="2" t="s">
        <v>35</v>
      </c>
      <c r="Q51" s="2" t="s">
        <v>36</v>
      </c>
      <c r="R51" s="2" t="s">
        <v>47</v>
      </c>
      <c r="S51" s="2" t="s">
        <v>38</v>
      </c>
      <c r="T51" s="4" t="s">
        <v>142</v>
      </c>
      <c r="U51" s="2" t="s">
        <v>110</v>
      </c>
      <c r="V51" s="2" t="s">
        <v>56</v>
      </c>
      <c r="W51" s="4" t="s">
        <v>302</v>
      </c>
    </row>
    <row r="52" customFormat="false" ht="15" hidden="false" customHeight="false" outlineLevel="0" collapsed="false">
      <c r="A52" s="3" t="s">
        <v>303</v>
      </c>
      <c r="B52" s="2" t="s">
        <v>25</v>
      </c>
      <c r="C52" s="2" t="s">
        <v>26</v>
      </c>
      <c r="D52" s="2" t="s">
        <v>304</v>
      </c>
      <c r="E52" s="2" t="s">
        <v>305</v>
      </c>
      <c r="F52" s="2" t="s">
        <v>29</v>
      </c>
      <c r="G52" s="2" t="s">
        <v>30</v>
      </c>
      <c r="H52" s="2" t="s">
        <v>31</v>
      </c>
      <c r="I52" s="2"/>
      <c r="J52" s="2" t="s">
        <v>32</v>
      </c>
      <c r="M52" s="2" t="s">
        <v>306</v>
      </c>
      <c r="N52" s="2" t="s">
        <v>34</v>
      </c>
      <c r="O52" s="2" t="s">
        <v>35</v>
      </c>
      <c r="Q52" s="2" t="s">
        <v>36</v>
      </c>
      <c r="R52" s="2" t="s">
        <v>47</v>
      </c>
      <c r="S52" s="2" t="s">
        <v>38</v>
      </c>
      <c r="T52" s="4" t="s">
        <v>55</v>
      </c>
      <c r="U52" s="2" t="s">
        <v>110</v>
      </c>
      <c r="V52" s="2" t="s">
        <v>207</v>
      </c>
      <c r="W52" s="4" t="s">
        <v>307</v>
      </c>
    </row>
    <row r="53" customFormat="false" ht="15" hidden="false" customHeight="false" outlineLevel="0" collapsed="false">
      <c r="A53" s="3" t="s">
        <v>308</v>
      </c>
      <c r="B53" s="2" t="s">
        <v>25</v>
      </c>
      <c r="C53" s="2" t="s">
        <v>26</v>
      </c>
      <c r="D53" s="2" t="s">
        <v>309</v>
      </c>
      <c r="E53" s="2" t="s">
        <v>310</v>
      </c>
      <c r="F53" s="2" t="s">
        <v>29</v>
      </c>
      <c r="G53" s="2" t="s">
        <v>30</v>
      </c>
      <c r="H53" s="2" t="s">
        <v>31</v>
      </c>
      <c r="I53" s="2"/>
      <c r="J53" s="2" t="s">
        <v>32</v>
      </c>
      <c r="M53" s="2" t="s">
        <v>311</v>
      </c>
      <c r="N53" s="2" t="s">
        <v>34</v>
      </c>
      <c r="O53" s="2" t="s">
        <v>35</v>
      </c>
      <c r="Q53" s="2" t="s">
        <v>36</v>
      </c>
      <c r="R53" s="2" t="s">
        <v>37</v>
      </c>
      <c r="S53" s="2" t="s">
        <v>38</v>
      </c>
      <c r="T53" s="4" t="s">
        <v>39</v>
      </c>
      <c r="U53" s="2" t="s">
        <v>110</v>
      </c>
      <c r="V53" s="2" t="s">
        <v>56</v>
      </c>
      <c r="W53" s="4" t="s">
        <v>312</v>
      </c>
    </row>
    <row r="54" customFormat="false" ht="15" hidden="false" customHeight="false" outlineLevel="0" collapsed="false">
      <c r="A54" s="3" t="s">
        <v>313</v>
      </c>
      <c r="B54" s="2" t="s">
        <v>25</v>
      </c>
      <c r="C54" s="2" t="s">
        <v>26</v>
      </c>
      <c r="D54" s="2" t="s">
        <v>145</v>
      </c>
      <c r="E54" s="2" t="s">
        <v>314</v>
      </c>
      <c r="F54" s="2" t="s">
        <v>29</v>
      </c>
      <c r="G54" s="2" t="s">
        <v>30</v>
      </c>
      <c r="H54" s="2" t="s">
        <v>31</v>
      </c>
      <c r="I54" s="2"/>
      <c r="J54" s="2" t="s">
        <v>32</v>
      </c>
      <c r="M54" s="2" t="s">
        <v>315</v>
      </c>
      <c r="N54" s="2" t="s">
        <v>34</v>
      </c>
      <c r="O54" s="2" t="s">
        <v>35</v>
      </c>
      <c r="Q54" s="2" t="s">
        <v>36</v>
      </c>
      <c r="R54" s="2" t="s">
        <v>47</v>
      </c>
      <c r="S54" s="2" t="s">
        <v>38</v>
      </c>
      <c r="T54" s="4" t="s">
        <v>142</v>
      </c>
      <c r="U54" s="2" t="s">
        <v>110</v>
      </c>
      <c r="V54" s="2" t="s">
        <v>207</v>
      </c>
      <c r="W54" s="4" t="s">
        <v>316</v>
      </c>
    </row>
    <row r="55" customFormat="false" ht="15" hidden="false" customHeight="false" outlineLevel="0" collapsed="false">
      <c r="A55" s="3" t="s">
        <v>317</v>
      </c>
      <c r="B55" s="2" t="s">
        <v>25</v>
      </c>
      <c r="C55" s="2" t="s">
        <v>26</v>
      </c>
      <c r="D55" s="2" t="s">
        <v>318</v>
      </c>
      <c r="E55" s="2" t="s">
        <v>319</v>
      </c>
      <c r="F55" s="2" t="s">
        <v>29</v>
      </c>
      <c r="G55" s="2" t="s">
        <v>30</v>
      </c>
      <c r="H55" s="2" t="s">
        <v>31</v>
      </c>
      <c r="I55" s="2"/>
      <c r="J55" s="2" t="s">
        <v>32</v>
      </c>
      <c r="M55" s="2" t="s">
        <v>320</v>
      </c>
      <c r="N55" s="2" t="s">
        <v>34</v>
      </c>
      <c r="O55" s="2" t="s">
        <v>35</v>
      </c>
      <c r="Q55" s="2" t="s">
        <v>36</v>
      </c>
      <c r="R55" s="2" t="s">
        <v>37</v>
      </c>
      <c r="S55" s="2" t="s">
        <v>48</v>
      </c>
      <c r="T55" s="4" t="s">
        <v>130</v>
      </c>
      <c r="U55" s="2" t="s">
        <v>110</v>
      </c>
      <c r="V55" s="2" t="s">
        <v>201</v>
      </c>
      <c r="W55" s="4" t="s">
        <v>321</v>
      </c>
    </row>
    <row r="56" customFormat="false" ht="15" hidden="false" customHeight="false" outlineLevel="0" collapsed="false">
      <c r="A56" s="3" t="s">
        <v>322</v>
      </c>
      <c r="B56" s="2" t="s">
        <v>25</v>
      </c>
      <c r="C56" s="2" t="s">
        <v>26</v>
      </c>
      <c r="D56" s="2" t="s">
        <v>323</v>
      </c>
      <c r="E56" s="2" t="s">
        <v>324</v>
      </c>
      <c r="F56" s="2" t="s">
        <v>29</v>
      </c>
      <c r="G56" s="2" t="s">
        <v>30</v>
      </c>
      <c r="H56" s="2" t="s">
        <v>31</v>
      </c>
      <c r="I56" s="2"/>
      <c r="J56" s="2" t="s">
        <v>32</v>
      </c>
      <c r="M56" s="2" t="s">
        <v>325</v>
      </c>
      <c r="N56" s="2" t="s">
        <v>34</v>
      </c>
      <c r="O56" s="2" t="s">
        <v>35</v>
      </c>
      <c r="Q56" s="2" t="s">
        <v>36</v>
      </c>
      <c r="R56" s="2" t="s">
        <v>37</v>
      </c>
      <c r="S56" s="2" t="s">
        <v>38</v>
      </c>
      <c r="T56" s="4" t="s">
        <v>136</v>
      </c>
      <c r="U56" s="2" t="s">
        <v>110</v>
      </c>
      <c r="V56" s="2" t="s">
        <v>201</v>
      </c>
      <c r="W56" s="4" t="s">
        <v>326</v>
      </c>
    </row>
    <row r="57" customFormat="false" ht="15" hidden="false" customHeight="false" outlineLevel="0" collapsed="false">
      <c r="A57" s="3" t="s">
        <v>327</v>
      </c>
      <c r="B57" s="2" t="s">
        <v>25</v>
      </c>
      <c r="C57" s="2" t="s">
        <v>26</v>
      </c>
      <c r="D57" s="2" t="s">
        <v>328</v>
      </c>
      <c r="E57" s="2" t="s">
        <v>329</v>
      </c>
      <c r="F57" s="2" t="s">
        <v>29</v>
      </c>
      <c r="G57" s="2" t="s">
        <v>30</v>
      </c>
      <c r="H57" s="2" t="s">
        <v>31</v>
      </c>
      <c r="I57" s="2"/>
      <c r="J57" s="2" t="s">
        <v>32</v>
      </c>
      <c r="M57" s="2" t="s">
        <v>330</v>
      </c>
      <c r="N57" s="2" t="s">
        <v>34</v>
      </c>
      <c r="O57" s="2" t="s">
        <v>35</v>
      </c>
      <c r="Q57" s="2" t="s">
        <v>36</v>
      </c>
      <c r="R57" s="2" t="s">
        <v>37</v>
      </c>
      <c r="S57" s="2" t="s">
        <v>48</v>
      </c>
      <c r="T57" s="4" t="s">
        <v>163</v>
      </c>
      <c r="U57" s="2" t="s">
        <v>110</v>
      </c>
      <c r="V57" s="2" t="s">
        <v>56</v>
      </c>
      <c r="W57" s="4" t="s">
        <v>331</v>
      </c>
    </row>
    <row r="58" customFormat="false" ht="15" hidden="false" customHeight="false" outlineLevel="0" collapsed="false">
      <c r="A58" s="3" t="s">
        <v>332</v>
      </c>
      <c r="B58" s="2" t="s">
        <v>25</v>
      </c>
      <c r="C58" s="2" t="s">
        <v>26</v>
      </c>
      <c r="D58" s="2" t="s">
        <v>333</v>
      </c>
      <c r="E58" s="2" t="s">
        <v>334</v>
      </c>
      <c r="F58" s="2" t="s">
        <v>29</v>
      </c>
      <c r="G58" s="2" t="s">
        <v>30</v>
      </c>
      <c r="H58" s="2" t="s">
        <v>31</v>
      </c>
      <c r="I58" s="2"/>
      <c r="J58" s="2" t="s">
        <v>32</v>
      </c>
      <c r="M58" s="2" t="s">
        <v>335</v>
      </c>
      <c r="N58" s="2" t="s">
        <v>34</v>
      </c>
      <c r="O58" s="2" t="s">
        <v>35</v>
      </c>
      <c r="Q58" s="2" t="s">
        <v>36</v>
      </c>
      <c r="R58" s="2" t="s">
        <v>47</v>
      </c>
      <c r="S58" s="2" t="s">
        <v>38</v>
      </c>
      <c r="T58" s="4" t="s">
        <v>163</v>
      </c>
      <c r="U58" s="2" t="s">
        <v>110</v>
      </c>
      <c r="V58" s="2" t="s">
        <v>56</v>
      </c>
      <c r="W58" s="4" t="s">
        <v>336</v>
      </c>
    </row>
    <row r="59" customFormat="false" ht="15" hidden="false" customHeight="false" outlineLevel="0" collapsed="false">
      <c r="A59" s="3" t="s">
        <v>337</v>
      </c>
      <c r="B59" s="2" t="s">
        <v>25</v>
      </c>
      <c r="C59" s="2" t="s">
        <v>26</v>
      </c>
      <c r="D59" s="2" t="s">
        <v>338</v>
      </c>
      <c r="E59" s="2" t="s">
        <v>339</v>
      </c>
      <c r="F59" s="2" t="s">
        <v>29</v>
      </c>
      <c r="G59" s="2" t="s">
        <v>30</v>
      </c>
      <c r="H59" s="2" t="s">
        <v>31</v>
      </c>
      <c r="I59" s="2"/>
      <c r="J59" s="2" t="s">
        <v>32</v>
      </c>
      <c r="M59" s="2" t="s">
        <v>340</v>
      </c>
      <c r="N59" s="2" t="s">
        <v>34</v>
      </c>
      <c r="O59" s="2" t="s">
        <v>35</v>
      </c>
      <c r="Q59" s="2" t="s">
        <v>36</v>
      </c>
      <c r="R59" s="2" t="s">
        <v>37</v>
      </c>
      <c r="S59" s="2" t="s">
        <v>38</v>
      </c>
      <c r="T59" s="4" t="s">
        <v>341</v>
      </c>
      <c r="U59" s="2" t="s">
        <v>110</v>
      </c>
      <c r="V59" s="2" t="s">
        <v>201</v>
      </c>
      <c r="W59" s="4" t="s">
        <v>342</v>
      </c>
    </row>
    <row r="60" customFormat="false" ht="15" hidden="false" customHeight="false" outlineLevel="0" collapsed="false">
      <c r="A60" s="3" t="s">
        <v>343</v>
      </c>
      <c r="B60" s="2" t="s">
        <v>25</v>
      </c>
      <c r="C60" s="2" t="s">
        <v>26</v>
      </c>
      <c r="D60" s="2" t="s">
        <v>344</v>
      </c>
      <c r="E60" s="2" t="s">
        <v>345</v>
      </c>
      <c r="F60" s="2" t="s">
        <v>29</v>
      </c>
      <c r="G60" s="2" t="s">
        <v>30</v>
      </c>
      <c r="H60" s="2" t="s">
        <v>31</v>
      </c>
      <c r="I60" s="2"/>
      <c r="J60" s="2" t="s">
        <v>32</v>
      </c>
      <c r="M60" s="2" t="s">
        <v>346</v>
      </c>
      <c r="N60" s="2" t="s">
        <v>34</v>
      </c>
      <c r="O60" s="2" t="s">
        <v>35</v>
      </c>
      <c r="Q60" s="2" t="s">
        <v>36</v>
      </c>
      <c r="R60" s="2" t="s">
        <v>37</v>
      </c>
      <c r="S60" s="2" t="s">
        <v>38</v>
      </c>
      <c r="T60" s="4" t="s">
        <v>39</v>
      </c>
      <c r="U60" s="2" t="s">
        <v>110</v>
      </c>
      <c r="V60" s="2" t="s">
        <v>201</v>
      </c>
      <c r="W60" s="4" t="s">
        <v>347</v>
      </c>
    </row>
    <row r="61" customFormat="false" ht="15" hidden="false" customHeight="false" outlineLevel="0" collapsed="false">
      <c r="A61" s="3" t="s">
        <v>348</v>
      </c>
      <c r="B61" s="2" t="s">
        <v>25</v>
      </c>
      <c r="C61" s="2" t="s">
        <v>26</v>
      </c>
      <c r="D61" s="2" t="s">
        <v>349</v>
      </c>
      <c r="E61" s="2" t="s">
        <v>350</v>
      </c>
      <c r="F61" s="2" t="s">
        <v>29</v>
      </c>
      <c r="G61" s="2" t="s">
        <v>30</v>
      </c>
      <c r="H61" s="2" t="s">
        <v>31</v>
      </c>
      <c r="I61" s="2"/>
      <c r="J61" s="2" t="s">
        <v>32</v>
      </c>
      <c r="M61" s="2" t="s">
        <v>351</v>
      </c>
      <c r="N61" s="2" t="s">
        <v>34</v>
      </c>
      <c r="O61" s="2" t="s">
        <v>35</v>
      </c>
      <c r="Q61" s="2" t="s">
        <v>36</v>
      </c>
      <c r="R61" s="2" t="s">
        <v>37</v>
      </c>
      <c r="S61" s="2" t="s">
        <v>38</v>
      </c>
      <c r="T61" s="4" t="s">
        <v>163</v>
      </c>
      <c r="U61" s="2" t="s">
        <v>110</v>
      </c>
      <c r="V61" s="2" t="s">
        <v>201</v>
      </c>
      <c r="W61" s="4" t="s">
        <v>352</v>
      </c>
    </row>
    <row r="62" customFormat="false" ht="15" hidden="false" customHeight="false" outlineLevel="0" collapsed="false">
      <c r="A62" s="3" t="s">
        <v>353</v>
      </c>
      <c r="B62" s="2" t="s">
        <v>25</v>
      </c>
      <c r="C62" s="2" t="s">
        <v>26</v>
      </c>
      <c r="D62" s="2" t="s">
        <v>354</v>
      </c>
      <c r="E62" s="2" t="s">
        <v>355</v>
      </c>
      <c r="F62" s="2" t="s">
        <v>29</v>
      </c>
      <c r="G62" s="2" t="s">
        <v>30</v>
      </c>
      <c r="H62" s="2" t="s">
        <v>31</v>
      </c>
      <c r="I62" s="2"/>
      <c r="J62" s="2" t="s">
        <v>32</v>
      </c>
      <c r="M62" s="2" t="s">
        <v>356</v>
      </c>
      <c r="N62" s="2" t="s">
        <v>34</v>
      </c>
      <c r="O62" s="2" t="s">
        <v>35</v>
      </c>
      <c r="Q62" s="2" t="s">
        <v>36</v>
      </c>
      <c r="R62" s="2" t="s">
        <v>37</v>
      </c>
      <c r="S62" s="2" t="s">
        <v>48</v>
      </c>
      <c r="T62" s="4" t="s">
        <v>163</v>
      </c>
      <c r="U62" s="2" t="s">
        <v>110</v>
      </c>
      <c r="V62" s="2" t="s">
        <v>201</v>
      </c>
      <c r="W62" s="4" t="s">
        <v>357</v>
      </c>
    </row>
    <row r="63" customFormat="false" ht="15" hidden="false" customHeight="false" outlineLevel="0" collapsed="false">
      <c r="A63" s="3" t="s">
        <v>358</v>
      </c>
      <c r="B63" s="2" t="s">
        <v>25</v>
      </c>
      <c r="C63" s="2" t="s">
        <v>26</v>
      </c>
      <c r="D63" s="2" t="s">
        <v>359</v>
      </c>
      <c r="E63" s="2" t="s">
        <v>360</v>
      </c>
      <c r="F63" s="2" t="s">
        <v>29</v>
      </c>
      <c r="G63" s="2" t="s">
        <v>30</v>
      </c>
      <c r="H63" s="2" t="s">
        <v>31</v>
      </c>
      <c r="I63" s="2"/>
      <c r="J63" s="2" t="s">
        <v>32</v>
      </c>
      <c r="M63" s="2" t="s">
        <v>361</v>
      </c>
      <c r="N63" s="2" t="s">
        <v>34</v>
      </c>
      <c r="O63" s="2" t="s">
        <v>35</v>
      </c>
      <c r="Q63" s="2" t="s">
        <v>36</v>
      </c>
      <c r="R63" s="2" t="s">
        <v>37</v>
      </c>
      <c r="S63" s="2" t="s">
        <v>38</v>
      </c>
      <c r="T63" s="4" t="s">
        <v>163</v>
      </c>
      <c r="U63" s="2" t="s">
        <v>110</v>
      </c>
      <c r="V63" s="2" t="s">
        <v>201</v>
      </c>
      <c r="W63" s="4" t="s">
        <v>362</v>
      </c>
    </row>
    <row r="64" customFormat="false" ht="15" hidden="false" customHeight="false" outlineLevel="0" collapsed="false">
      <c r="A64" s="3" t="s">
        <v>363</v>
      </c>
      <c r="B64" s="2" t="s">
        <v>25</v>
      </c>
      <c r="C64" s="2" t="s">
        <v>26</v>
      </c>
      <c r="D64" s="2" t="s">
        <v>359</v>
      </c>
      <c r="E64" s="2" t="s">
        <v>364</v>
      </c>
      <c r="F64" s="2" t="s">
        <v>29</v>
      </c>
      <c r="G64" s="2" t="s">
        <v>30</v>
      </c>
      <c r="H64" s="2" t="s">
        <v>31</v>
      </c>
      <c r="I64" s="2"/>
      <c r="J64" s="2" t="s">
        <v>32</v>
      </c>
      <c r="M64" s="2" t="s">
        <v>365</v>
      </c>
      <c r="N64" s="2" t="s">
        <v>34</v>
      </c>
      <c r="O64" s="2" t="s">
        <v>35</v>
      </c>
      <c r="Q64" s="2" t="s">
        <v>36</v>
      </c>
      <c r="R64" s="2" t="s">
        <v>37</v>
      </c>
      <c r="S64" s="2" t="s">
        <v>38</v>
      </c>
      <c r="T64" s="4" t="s">
        <v>163</v>
      </c>
      <c r="U64" s="2" t="s">
        <v>110</v>
      </c>
      <c r="V64" s="2" t="s">
        <v>194</v>
      </c>
      <c r="W64" s="4" t="s">
        <v>366</v>
      </c>
    </row>
    <row r="65" customFormat="false" ht="15" hidden="false" customHeight="false" outlineLevel="0" collapsed="false">
      <c r="A65" s="3" t="s">
        <v>367</v>
      </c>
      <c r="B65" s="2" t="s">
        <v>25</v>
      </c>
      <c r="C65" s="2" t="s">
        <v>26</v>
      </c>
      <c r="D65" s="2" t="s">
        <v>368</v>
      </c>
      <c r="E65" s="2" t="s">
        <v>369</v>
      </c>
      <c r="F65" s="2" t="s">
        <v>29</v>
      </c>
      <c r="G65" s="2" t="s">
        <v>30</v>
      </c>
      <c r="H65" s="2" t="s">
        <v>31</v>
      </c>
      <c r="I65" s="2"/>
      <c r="J65" s="2" t="s">
        <v>32</v>
      </c>
      <c r="M65" s="2" t="s">
        <v>370</v>
      </c>
      <c r="N65" s="2" t="s">
        <v>34</v>
      </c>
      <c r="O65" s="2" t="s">
        <v>35</v>
      </c>
      <c r="Q65" s="2" t="s">
        <v>36</v>
      </c>
      <c r="R65" s="2" t="s">
        <v>47</v>
      </c>
      <c r="S65" s="2" t="s">
        <v>38</v>
      </c>
      <c r="T65" s="4" t="s">
        <v>130</v>
      </c>
      <c r="U65" s="2" t="s">
        <v>110</v>
      </c>
      <c r="V65" s="2" t="s">
        <v>207</v>
      </c>
      <c r="W65" s="4" t="s">
        <v>371</v>
      </c>
    </row>
    <row r="66" customFormat="false" ht="15" hidden="false" customHeight="false" outlineLevel="0" collapsed="false">
      <c r="A66" s="3" t="s">
        <v>372</v>
      </c>
      <c r="B66" s="2" t="s">
        <v>25</v>
      </c>
      <c r="C66" s="2" t="s">
        <v>26</v>
      </c>
      <c r="D66" s="2" t="s">
        <v>373</v>
      </c>
      <c r="E66" s="2" t="s">
        <v>374</v>
      </c>
      <c r="F66" s="2" t="s">
        <v>29</v>
      </c>
      <c r="G66" s="2" t="s">
        <v>30</v>
      </c>
      <c r="H66" s="2" t="s">
        <v>31</v>
      </c>
      <c r="I66" s="2"/>
      <c r="J66" s="2" t="s">
        <v>32</v>
      </c>
      <c r="M66" s="2" t="s">
        <v>375</v>
      </c>
      <c r="N66" s="2" t="s">
        <v>34</v>
      </c>
      <c r="O66" s="2" t="s">
        <v>35</v>
      </c>
      <c r="Q66" s="2" t="s">
        <v>36</v>
      </c>
      <c r="R66" s="2" t="s">
        <v>37</v>
      </c>
      <c r="S66" s="2" t="s">
        <v>38</v>
      </c>
      <c r="T66" s="4" t="s">
        <v>130</v>
      </c>
      <c r="U66" s="2" t="s">
        <v>110</v>
      </c>
      <c r="V66" s="2" t="s">
        <v>201</v>
      </c>
      <c r="W66" s="4" t="s">
        <v>376</v>
      </c>
    </row>
    <row r="67" customFormat="false" ht="15" hidden="false" customHeight="false" outlineLevel="0" collapsed="false">
      <c r="A67" s="3" t="s">
        <v>377</v>
      </c>
      <c r="B67" s="2" t="s">
        <v>25</v>
      </c>
      <c r="C67" s="2" t="s">
        <v>26</v>
      </c>
      <c r="D67" s="2" t="s">
        <v>378</v>
      </c>
      <c r="E67" s="2" t="s">
        <v>379</v>
      </c>
      <c r="F67" s="2" t="s">
        <v>29</v>
      </c>
      <c r="G67" s="2" t="s">
        <v>30</v>
      </c>
      <c r="H67" s="2" t="s">
        <v>31</v>
      </c>
      <c r="I67" s="2"/>
      <c r="J67" s="2" t="s">
        <v>32</v>
      </c>
      <c r="M67" s="2" t="s">
        <v>380</v>
      </c>
      <c r="N67" s="2" t="s">
        <v>34</v>
      </c>
      <c r="O67" s="2" t="s">
        <v>35</v>
      </c>
      <c r="Q67" s="2" t="s">
        <v>36</v>
      </c>
      <c r="R67" s="2" t="s">
        <v>37</v>
      </c>
      <c r="S67" s="2" t="s">
        <v>38</v>
      </c>
      <c r="T67" s="4" t="s">
        <v>163</v>
      </c>
      <c r="U67" s="2" t="s">
        <v>110</v>
      </c>
      <c r="V67" s="2" t="s">
        <v>213</v>
      </c>
      <c r="W67" s="4" t="s">
        <v>381</v>
      </c>
    </row>
    <row r="68" customFormat="false" ht="15" hidden="false" customHeight="false" outlineLevel="0" collapsed="false">
      <c r="A68" s="3" t="s">
        <v>382</v>
      </c>
      <c r="B68" s="2" t="s">
        <v>25</v>
      </c>
      <c r="C68" s="2" t="s">
        <v>26</v>
      </c>
      <c r="D68" s="2" t="s">
        <v>383</v>
      </c>
      <c r="E68" s="2" t="s">
        <v>384</v>
      </c>
      <c r="F68" s="2" t="s">
        <v>29</v>
      </c>
      <c r="G68" s="2" t="s">
        <v>30</v>
      </c>
      <c r="H68" s="2" t="s">
        <v>31</v>
      </c>
      <c r="I68" s="2"/>
      <c r="J68" s="2" t="s">
        <v>32</v>
      </c>
      <c r="M68" s="2" t="s">
        <v>385</v>
      </c>
      <c r="N68" s="2" t="s">
        <v>34</v>
      </c>
      <c r="O68" s="2" t="s">
        <v>35</v>
      </c>
      <c r="Q68" s="2" t="s">
        <v>36</v>
      </c>
      <c r="R68" s="2" t="s">
        <v>37</v>
      </c>
      <c r="S68" s="2" t="s">
        <v>38</v>
      </c>
      <c r="T68" s="4" t="s">
        <v>163</v>
      </c>
      <c r="U68" s="2" t="s">
        <v>110</v>
      </c>
      <c r="V68" s="2" t="s">
        <v>213</v>
      </c>
      <c r="W68" s="4" t="s">
        <v>386</v>
      </c>
    </row>
    <row r="69" customFormat="false" ht="15" hidden="false" customHeight="false" outlineLevel="0" collapsed="false">
      <c r="A69" s="3" t="s">
        <v>387</v>
      </c>
      <c r="B69" s="2" t="s">
        <v>25</v>
      </c>
      <c r="C69" s="2" t="s">
        <v>26</v>
      </c>
      <c r="D69" s="2" t="s">
        <v>388</v>
      </c>
      <c r="E69" s="2" t="s">
        <v>389</v>
      </c>
      <c r="F69" s="2" t="s">
        <v>29</v>
      </c>
      <c r="G69" s="2" t="s">
        <v>30</v>
      </c>
      <c r="H69" s="2" t="s">
        <v>31</v>
      </c>
      <c r="I69" s="2"/>
      <c r="J69" s="2" t="s">
        <v>32</v>
      </c>
      <c r="M69" s="2" t="s">
        <v>390</v>
      </c>
      <c r="N69" s="2" t="s">
        <v>34</v>
      </c>
      <c r="O69" s="2" t="s">
        <v>35</v>
      </c>
      <c r="Q69" s="2" t="s">
        <v>36</v>
      </c>
      <c r="R69" s="2" t="s">
        <v>47</v>
      </c>
      <c r="S69" s="2" t="s">
        <v>38</v>
      </c>
      <c r="T69" s="4" t="s">
        <v>39</v>
      </c>
      <c r="U69" s="2" t="s">
        <v>110</v>
      </c>
      <c r="V69" s="2" t="s">
        <v>213</v>
      </c>
      <c r="W69" s="4" t="s">
        <v>391</v>
      </c>
    </row>
    <row r="70" customFormat="false" ht="15" hidden="false" customHeight="false" outlineLevel="0" collapsed="false">
      <c r="A70" s="3" t="s">
        <v>392</v>
      </c>
      <c r="B70" s="2" t="s">
        <v>25</v>
      </c>
      <c r="C70" s="2" t="s">
        <v>26</v>
      </c>
      <c r="D70" s="2" t="s">
        <v>393</v>
      </c>
      <c r="E70" s="2" t="s">
        <v>394</v>
      </c>
      <c r="F70" s="2" t="s">
        <v>29</v>
      </c>
      <c r="G70" s="2" t="s">
        <v>30</v>
      </c>
      <c r="H70" s="2" t="s">
        <v>31</v>
      </c>
      <c r="I70" s="2"/>
      <c r="J70" s="2" t="s">
        <v>32</v>
      </c>
      <c r="M70" s="2" t="s">
        <v>395</v>
      </c>
      <c r="N70" s="2" t="s">
        <v>34</v>
      </c>
      <c r="O70" s="2" t="s">
        <v>35</v>
      </c>
      <c r="Q70" s="2" t="s">
        <v>36</v>
      </c>
      <c r="R70" s="2" t="s">
        <v>37</v>
      </c>
      <c r="S70" s="2" t="s">
        <v>38</v>
      </c>
      <c r="T70" s="4" t="s">
        <v>163</v>
      </c>
      <c r="U70" s="2" t="s">
        <v>110</v>
      </c>
      <c r="V70" s="2" t="s">
        <v>213</v>
      </c>
      <c r="W70" s="4" t="s">
        <v>396</v>
      </c>
    </row>
    <row r="71" customFormat="false" ht="15" hidden="false" customHeight="false" outlineLevel="0" collapsed="false">
      <c r="A71" s="3" t="s">
        <v>397</v>
      </c>
      <c r="B71" s="2" t="s">
        <v>25</v>
      </c>
      <c r="C71" s="2" t="s">
        <v>26</v>
      </c>
      <c r="D71" s="2" t="s">
        <v>398</v>
      </c>
      <c r="E71" s="2" t="s">
        <v>399</v>
      </c>
      <c r="F71" s="2" t="s">
        <v>29</v>
      </c>
      <c r="G71" s="2" t="s">
        <v>30</v>
      </c>
      <c r="H71" s="2" t="s">
        <v>31</v>
      </c>
      <c r="I71" s="2"/>
      <c r="J71" s="2" t="s">
        <v>32</v>
      </c>
      <c r="M71" s="2" t="s">
        <v>400</v>
      </c>
      <c r="N71" s="2" t="s">
        <v>34</v>
      </c>
      <c r="O71" s="2" t="s">
        <v>35</v>
      </c>
      <c r="Q71" s="2" t="s">
        <v>36</v>
      </c>
      <c r="R71" s="2" t="s">
        <v>37</v>
      </c>
      <c r="S71" s="2" t="s">
        <v>48</v>
      </c>
      <c r="T71" s="4" t="s">
        <v>163</v>
      </c>
      <c r="U71" s="2" t="s">
        <v>110</v>
      </c>
      <c r="V71" s="2" t="s">
        <v>201</v>
      </c>
      <c r="W71" s="4" t="s">
        <v>401</v>
      </c>
    </row>
    <row r="72" customFormat="false" ht="15" hidden="false" customHeight="false" outlineLevel="0" collapsed="false">
      <c r="A72" s="3" t="s">
        <v>402</v>
      </c>
      <c r="B72" s="2" t="s">
        <v>25</v>
      </c>
      <c r="C72" s="2" t="s">
        <v>26</v>
      </c>
      <c r="D72" s="2" t="s">
        <v>403</v>
      </c>
      <c r="E72" s="2" t="s">
        <v>404</v>
      </c>
      <c r="F72" s="2" t="s">
        <v>29</v>
      </c>
      <c r="G72" s="2" t="s">
        <v>30</v>
      </c>
      <c r="H72" s="2" t="s">
        <v>31</v>
      </c>
      <c r="I72" s="2"/>
      <c r="J72" s="2" t="s">
        <v>32</v>
      </c>
      <c r="M72" s="2" t="s">
        <v>405</v>
      </c>
      <c r="N72" s="2" t="s">
        <v>34</v>
      </c>
      <c r="O72" s="2" t="s">
        <v>35</v>
      </c>
      <c r="Q72" s="2" t="s">
        <v>36</v>
      </c>
      <c r="R72" s="2" t="s">
        <v>47</v>
      </c>
      <c r="S72" s="2" t="s">
        <v>38</v>
      </c>
      <c r="T72" s="4" t="s">
        <v>39</v>
      </c>
      <c r="U72" s="2" t="s">
        <v>110</v>
      </c>
      <c r="V72" s="2" t="s">
        <v>201</v>
      </c>
      <c r="W72" s="4" t="s">
        <v>406</v>
      </c>
    </row>
    <row r="73" customFormat="false" ht="15" hidden="false" customHeight="false" outlineLevel="0" collapsed="false">
      <c r="A73" s="3" t="s">
        <v>407</v>
      </c>
      <c r="B73" s="2" t="s">
        <v>25</v>
      </c>
      <c r="C73" s="2" t="s">
        <v>26</v>
      </c>
      <c r="D73" s="2" t="s">
        <v>408</v>
      </c>
      <c r="E73" s="2" t="s">
        <v>409</v>
      </c>
      <c r="F73" s="2" t="s">
        <v>29</v>
      </c>
      <c r="G73" s="2" t="s">
        <v>30</v>
      </c>
      <c r="H73" s="2" t="s">
        <v>31</v>
      </c>
      <c r="I73" s="2"/>
      <c r="J73" s="2" t="s">
        <v>32</v>
      </c>
      <c r="M73" s="2" t="s">
        <v>410</v>
      </c>
      <c r="N73" s="2" t="s">
        <v>34</v>
      </c>
      <c r="O73" s="2" t="s">
        <v>35</v>
      </c>
      <c r="Q73" s="2" t="s">
        <v>36</v>
      </c>
      <c r="R73" s="2" t="s">
        <v>47</v>
      </c>
      <c r="S73" s="2" t="s">
        <v>38</v>
      </c>
      <c r="T73" s="4" t="s">
        <v>163</v>
      </c>
      <c r="U73" s="2" t="s">
        <v>110</v>
      </c>
      <c r="V73" s="2" t="s">
        <v>213</v>
      </c>
      <c r="W73" s="4" t="s">
        <v>411</v>
      </c>
    </row>
    <row r="74" customFormat="false" ht="15" hidden="false" customHeight="false" outlineLevel="0" collapsed="false">
      <c r="A74" s="3" t="s">
        <v>412</v>
      </c>
      <c r="B74" s="2" t="s">
        <v>25</v>
      </c>
      <c r="C74" s="2" t="s">
        <v>26</v>
      </c>
      <c r="D74" s="2" t="s">
        <v>413</v>
      </c>
      <c r="E74" s="2" t="s">
        <v>414</v>
      </c>
      <c r="F74" s="2" t="s">
        <v>29</v>
      </c>
      <c r="G74" s="2" t="s">
        <v>30</v>
      </c>
      <c r="H74" s="2" t="s">
        <v>31</v>
      </c>
      <c r="I74" s="2"/>
      <c r="J74" s="2" t="s">
        <v>32</v>
      </c>
      <c r="M74" s="2" t="s">
        <v>415</v>
      </c>
      <c r="N74" s="2" t="s">
        <v>34</v>
      </c>
      <c r="O74" s="2" t="s">
        <v>35</v>
      </c>
      <c r="Q74" s="2" t="s">
        <v>36</v>
      </c>
      <c r="R74" s="2" t="s">
        <v>47</v>
      </c>
      <c r="S74" s="2" t="s">
        <v>38</v>
      </c>
      <c r="T74" s="4" t="s">
        <v>39</v>
      </c>
      <c r="U74" s="2" t="s">
        <v>110</v>
      </c>
      <c r="V74" s="2" t="s">
        <v>213</v>
      </c>
      <c r="W74" s="4" t="s">
        <v>416</v>
      </c>
    </row>
    <row r="75" customFormat="false" ht="15" hidden="false" customHeight="false" outlineLevel="0" collapsed="false">
      <c r="A75" s="3" t="s">
        <v>417</v>
      </c>
      <c r="B75" s="2" t="s">
        <v>25</v>
      </c>
      <c r="C75" s="2" t="s">
        <v>26</v>
      </c>
      <c r="D75" s="2" t="s">
        <v>418</v>
      </c>
      <c r="E75" s="2" t="s">
        <v>419</v>
      </c>
      <c r="F75" s="2" t="s">
        <v>29</v>
      </c>
      <c r="G75" s="2" t="s">
        <v>30</v>
      </c>
      <c r="H75" s="2" t="s">
        <v>31</v>
      </c>
      <c r="I75" s="2"/>
      <c r="J75" s="2" t="s">
        <v>32</v>
      </c>
      <c r="M75" s="2" t="s">
        <v>420</v>
      </c>
      <c r="N75" s="2" t="s">
        <v>34</v>
      </c>
      <c r="O75" s="2" t="s">
        <v>35</v>
      </c>
      <c r="Q75" s="2" t="s">
        <v>36</v>
      </c>
      <c r="R75" s="2" t="s">
        <v>37</v>
      </c>
      <c r="S75" s="2" t="s">
        <v>38</v>
      </c>
      <c r="T75" s="4" t="s">
        <v>39</v>
      </c>
      <c r="U75" s="2" t="s">
        <v>110</v>
      </c>
      <c r="V75" s="2" t="s">
        <v>201</v>
      </c>
      <c r="W75" s="4" t="s">
        <v>421</v>
      </c>
    </row>
    <row r="76" customFormat="false" ht="15" hidden="false" customHeight="false" outlineLevel="0" collapsed="false">
      <c r="A76" s="3" t="s">
        <v>422</v>
      </c>
      <c r="B76" s="2" t="s">
        <v>25</v>
      </c>
      <c r="C76" s="2" t="s">
        <v>26</v>
      </c>
      <c r="D76" s="2" t="s">
        <v>423</v>
      </c>
      <c r="E76" s="2" t="s">
        <v>424</v>
      </c>
      <c r="F76" s="2" t="s">
        <v>29</v>
      </c>
      <c r="G76" s="2" t="s">
        <v>30</v>
      </c>
      <c r="H76" s="2" t="s">
        <v>31</v>
      </c>
      <c r="I76" s="2"/>
      <c r="J76" s="2" t="s">
        <v>32</v>
      </c>
      <c r="M76" s="2" t="s">
        <v>425</v>
      </c>
      <c r="N76" s="2" t="s">
        <v>34</v>
      </c>
      <c r="O76" s="2" t="s">
        <v>35</v>
      </c>
      <c r="Q76" s="2" t="s">
        <v>36</v>
      </c>
      <c r="R76" s="2" t="s">
        <v>37</v>
      </c>
      <c r="S76" s="2" t="s">
        <v>48</v>
      </c>
      <c r="T76" s="4" t="s">
        <v>163</v>
      </c>
      <c r="U76" s="2" t="s">
        <v>110</v>
      </c>
      <c r="V76" s="2" t="s">
        <v>213</v>
      </c>
      <c r="W76" s="4" t="s">
        <v>426</v>
      </c>
    </row>
    <row r="77" customFormat="false" ht="15" hidden="false" customHeight="false" outlineLevel="0" collapsed="false">
      <c r="A77" s="3" t="s">
        <v>427</v>
      </c>
      <c r="B77" s="2" t="s">
        <v>25</v>
      </c>
      <c r="C77" s="2" t="s">
        <v>26</v>
      </c>
      <c r="D77" s="2" t="s">
        <v>423</v>
      </c>
      <c r="E77" s="2" t="s">
        <v>428</v>
      </c>
      <c r="F77" s="2" t="s">
        <v>29</v>
      </c>
      <c r="G77" s="2" t="s">
        <v>30</v>
      </c>
      <c r="H77" s="2" t="s">
        <v>31</v>
      </c>
      <c r="I77" s="2"/>
      <c r="J77" s="2" t="s">
        <v>32</v>
      </c>
      <c r="M77" s="2" t="s">
        <v>429</v>
      </c>
      <c r="N77" s="2" t="s">
        <v>34</v>
      </c>
      <c r="O77" s="2" t="s">
        <v>35</v>
      </c>
      <c r="Q77" s="2" t="s">
        <v>36</v>
      </c>
      <c r="R77" s="2" t="s">
        <v>37</v>
      </c>
      <c r="S77" s="2" t="s">
        <v>48</v>
      </c>
      <c r="T77" s="4" t="s">
        <v>163</v>
      </c>
      <c r="U77" s="2" t="s">
        <v>110</v>
      </c>
      <c r="V77" s="2" t="s">
        <v>213</v>
      </c>
      <c r="W77" s="4" t="s">
        <v>430</v>
      </c>
    </row>
    <row r="78" customFormat="false" ht="15" hidden="false" customHeight="false" outlineLevel="0" collapsed="false">
      <c r="A78" s="3" t="s">
        <v>431</v>
      </c>
      <c r="B78" s="2" t="s">
        <v>25</v>
      </c>
      <c r="C78" s="2" t="s">
        <v>26</v>
      </c>
      <c r="D78" s="2" t="s">
        <v>432</v>
      </c>
      <c r="E78" s="2" t="s">
        <v>433</v>
      </c>
      <c r="F78" s="2" t="s">
        <v>29</v>
      </c>
      <c r="G78" s="2" t="s">
        <v>30</v>
      </c>
      <c r="H78" s="2" t="s">
        <v>31</v>
      </c>
      <c r="I78" s="2"/>
      <c r="J78" s="2" t="s">
        <v>32</v>
      </c>
      <c r="M78" s="2" t="s">
        <v>434</v>
      </c>
      <c r="N78" s="2" t="s">
        <v>34</v>
      </c>
      <c r="O78" s="2" t="s">
        <v>35</v>
      </c>
      <c r="Q78" s="2" t="s">
        <v>36</v>
      </c>
      <c r="R78" s="2" t="s">
        <v>37</v>
      </c>
      <c r="S78" s="2" t="s">
        <v>48</v>
      </c>
      <c r="T78" s="4" t="s">
        <v>39</v>
      </c>
      <c r="U78" s="2" t="s">
        <v>110</v>
      </c>
      <c r="V78" s="2" t="s">
        <v>207</v>
      </c>
      <c r="W78" s="4" t="s">
        <v>435</v>
      </c>
    </row>
    <row r="79" customFormat="false" ht="15" hidden="false" customHeight="false" outlineLevel="0" collapsed="false">
      <c r="A79" s="3" t="s">
        <v>436</v>
      </c>
      <c r="B79" s="2" t="s">
        <v>25</v>
      </c>
      <c r="C79" s="2" t="s">
        <v>26</v>
      </c>
      <c r="D79" s="2" t="s">
        <v>437</v>
      </c>
      <c r="E79" s="2" t="s">
        <v>438</v>
      </c>
      <c r="F79" s="2" t="s">
        <v>29</v>
      </c>
      <c r="G79" s="2" t="s">
        <v>30</v>
      </c>
      <c r="H79" s="2" t="s">
        <v>31</v>
      </c>
      <c r="I79" s="2"/>
      <c r="J79" s="2" t="s">
        <v>32</v>
      </c>
      <c r="M79" s="2" t="s">
        <v>439</v>
      </c>
      <c r="N79" s="2" t="s">
        <v>34</v>
      </c>
      <c r="O79" s="2" t="s">
        <v>35</v>
      </c>
      <c r="Q79" s="2" t="s">
        <v>36</v>
      </c>
      <c r="R79" s="2" t="s">
        <v>47</v>
      </c>
      <c r="S79" s="2" t="s">
        <v>48</v>
      </c>
      <c r="T79" s="4" t="s">
        <v>39</v>
      </c>
      <c r="U79" s="2" t="s">
        <v>110</v>
      </c>
      <c r="V79" s="2" t="s">
        <v>213</v>
      </c>
      <c r="W79" s="4" t="s">
        <v>440</v>
      </c>
    </row>
    <row r="80" customFormat="false" ht="15" hidden="false" customHeight="false" outlineLevel="0" collapsed="false">
      <c r="A80" s="3" t="s">
        <v>441</v>
      </c>
      <c r="B80" s="2" t="s">
        <v>25</v>
      </c>
      <c r="C80" s="2" t="s">
        <v>26</v>
      </c>
      <c r="D80" s="2" t="s">
        <v>442</v>
      </c>
      <c r="E80" s="2" t="s">
        <v>443</v>
      </c>
      <c r="F80" s="2" t="s">
        <v>29</v>
      </c>
      <c r="G80" s="2" t="s">
        <v>30</v>
      </c>
      <c r="H80" s="2" t="s">
        <v>31</v>
      </c>
      <c r="I80" s="2"/>
      <c r="J80" s="2" t="s">
        <v>32</v>
      </c>
      <c r="M80" s="2" t="s">
        <v>444</v>
      </c>
      <c r="N80" s="2" t="s">
        <v>34</v>
      </c>
      <c r="O80" s="2" t="s">
        <v>35</v>
      </c>
      <c r="Q80" s="2" t="s">
        <v>36</v>
      </c>
      <c r="R80" s="2" t="s">
        <v>37</v>
      </c>
      <c r="S80" s="2" t="s">
        <v>38</v>
      </c>
      <c r="T80" s="4" t="s">
        <v>136</v>
      </c>
      <c r="U80" s="2" t="s">
        <v>110</v>
      </c>
      <c r="V80" s="2" t="s">
        <v>213</v>
      </c>
      <c r="W80" s="4" t="s">
        <v>445</v>
      </c>
    </row>
    <row r="81" customFormat="false" ht="15" hidden="false" customHeight="false" outlineLevel="0" collapsed="false">
      <c r="A81" s="3" t="s">
        <v>446</v>
      </c>
      <c r="B81" s="2" t="s">
        <v>25</v>
      </c>
      <c r="C81" s="2" t="s">
        <v>26</v>
      </c>
      <c r="D81" s="2" t="s">
        <v>318</v>
      </c>
      <c r="E81" s="2" t="s">
        <v>447</v>
      </c>
      <c r="F81" s="2" t="s">
        <v>29</v>
      </c>
      <c r="G81" s="2" t="s">
        <v>30</v>
      </c>
      <c r="H81" s="2" t="s">
        <v>31</v>
      </c>
      <c r="I81" s="2"/>
      <c r="J81" s="2" t="s">
        <v>32</v>
      </c>
      <c r="M81" s="2" t="s">
        <v>448</v>
      </c>
      <c r="N81" s="2" t="s">
        <v>34</v>
      </c>
      <c r="O81" s="2" t="s">
        <v>35</v>
      </c>
      <c r="Q81" s="2" t="s">
        <v>36</v>
      </c>
      <c r="R81" s="2" t="s">
        <v>37</v>
      </c>
      <c r="S81" s="2" t="s">
        <v>48</v>
      </c>
      <c r="T81" s="4" t="s">
        <v>163</v>
      </c>
      <c r="U81" s="2" t="s">
        <v>110</v>
      </c>
      <c r="V81" s="2" t="s">
        <v>213</v>
      </c>
      <c r="W81" s="4" t="s">
        <v>449</v>
      </c>
    </row>
    <row r="82" customFormat="false" ht="15" hidden="false" customHeight="false" outlineLevel="0" collapsed="false">
      <c r="A82" s="3" t="s">
        <v>450</v>
      </c>
      <c r="B82" s="2" t="s">
        <v>25</v>
      </c>
      <c r="C82" s="2" t="s">
        <v>451</v>
      </c>
      <c r="D82" s="2" t="s">
        <v>452</v>
      </c>
      <c r="E82" s="2" t="s">
        <v>453</v>
      </c>
      <c r="F82" s="2" t="s">
        <v>454</v>
      </c>
      <c r="G82" s="2" t="s">
        <v>455</v>
      </c>
      <c r="H82" s="2" t="s">
        <v>456</v>
      </c>
      <c r="I82" s="2"/>
      <c r="J82" s="2" t="s">
        <v>457</v>
      </c>
      <c r="M82" s="2" t="s">
        <v>458</v>
      </c>
      <c r="N82" s="2" t="s">
        <v>459</v>
      </c>
      <c r="O82" s="2" t="s">
        <v>35</v>
      </c>
      <c r="Q82" s="2" t="s">
        <v>460</v>
      </c>
      <c r="R82" s="2" t="s">
        <v>37</v>
      </c>
      <c r="S82" s="2" t="s">
        <v>38</v>
      </c>
      <c r="T82" s="4" t="s">
        <v>130</v>
      </c>
      <c r="U82" s="2" t="s">
        <v>110</v>
      </c>
      <c r="V82" s="2" t="s">
        <v>56</v>
      </c>
      <c r="W82" s="4" t="s">
        <v>461</v>
      </c>
    </row>
    <row r="83" customFormat="false" ht="15" hidden="false" customHeight="false" outlineLevel="0" collapsed="false">
      <c r="A83" s="3" t="s">
        <v>462</v>
      </c>
      <c r="B83" s="2" t="s">
        <v>25</v>
      </c>
      <c r="C83" s="2" t="s">
        <v>451</v>
      </c>
      <c r="D83" s="2" t="s">
        <v>463</v>
      </c>
      <c r="E83" s="2" t="s">
        <v>464</v>
      </c>
      <c r="F83" s="2" t="s">
        <v>454</v>
      </c>
      <c r="G83" s="2" t="s">
        <v>455</v>
      </c>
      <c r="H83" s="2" t="s">
        <v>456</v>
      </c>
      <c r="I83" s="2"/>
      <c r="J83" s="2" t="s">
        <v>457</v>
      </c>
      <c r="M83" s="2" t="s">
        <v>465</v>
      </c>
      <c r="N83" s="2" t="s">
        <v>459</v>
      </c>
      <c r="O83" s="2" t="s">
        <v>35</v>
      </c>
      <c r="Q83" s="2" t="s">
        <v>460</v>
      </c>
      <c r="R83" s="2" t="s">
        <v>37</v>
      </c>
      <c r="S83" s="2" t="s">
        <v>38</v>
      </c>
      <c r="T83" s="4" t="s">
        <v>130</v>
      </c>
      <c r="U83" s="2" t="s">
        <v>40</v>
      </c>
      <c r="V83" s="2" t="s">
        <v>41</v>
      </c>
      <c r="W83" s="4" t="s">
        <v>466</v>
      </c>
    </row>
    <row r="84" customFormat="false" ht="15" hidden="false" customHeight="false" outlineLevel="0" collapsed="false">
      <c r="A84" s="3" t="s">
        <v>467</v>
      </c>
      <c r="B84" s="2" t="s">
        <v>25</v>
      </c>
      <c r="C84" s="2" t="s">
        <v>451</v>
      </c>
      <c r="D84" s="2" t="s">
        <v>468</v>
      </c>
      <c r="E84" s="2" t="s">
        <v>469</v>
      </c>
      <c r="F84" s="2" t="s">
        <v>454</v>
      </c>
      <c r="G84" s="2" t="s">
        <v>455</v>
      </c>
      <c r="H84" s="2" t="s">
        <v>456</v>
      </c>
      <c r="I84" s="2"/>
      <c r="J84" s="2" t="s">
        <v>457</v>
      </c>
      <c r="M84" s="2" t="s">
        <v>470</v>
      </c>
      <c r="N84" s="2" t="s">
        <v>459</v>
      </c>
      <c r="O84" s="2" t="s">
        <v>35</v>
      </c>
      <c r="Q84" s="2" t="s">
        <v>460</v>
      </c>
      <c r="R84" s="2" t="s">
        <v>37</v>
      </c>
      <c r="S84" s="2" t="s">
        <v>38</v>
      </c>
      <c r="T84" s="4" t="s">
        <v>130</v>
      </c>
      <c r="U84" s="2" t="s">
        <v>110</v>
      </c>
      <c r="V84" s="2" t="s">
        <v>201</v>
      </c>
      <c r="W84" s="4" t="s">
        <v>471</v>
      </c>
    </row>
    <row r="85" customFormat="false" ht="15" hidden="false" customHeight="false" outlineLevel="0" collapsed="false">
      <c r="A85" s="3" t="s">
        <v>472</v>
      </c>
      <c r="B85" s="2" t="s">
        <v>25</v>
      </c>
      <c r="C85" s="2" t="s">
        <v>451</v>
      </c>
      <c r="D85" s="2" t="s">
        <v>473</v>
      </c>
      <c r="E85" s="2" t="s">
        <v>474</v>
      </c>
      <c r="F85" s="2" t="s">
        <v>454</v>
      </c>
      <c r="G85" s="2" t="s">
        <v>455</v>
      </c>
      <c r="H85" s="2" t="s">
        <v>456</v>
      </c>
      <c r="I85" s="2"/>
      <c r="J85" s="2" t="s">
        <v>457</v>
      </c>
      <c r="M85" s="2" t="s">
        <v>475</v>
      </c>
      <c r="N85" s="2" t="s">
        <v>459</v>
      </c>
      <c r="O85" s="2" t="s">
        <v>35</v>
      </c>
      <c r="Q85" s="2" t="s">
        <v>460</v>
      </c>
      <c r="R85" s="2" t="s">
        <v>37</v>
      </c>
      <c r="S85" s="2" t="s">
        <v>38</v>
      </c>
      <c r="T85" s="4" t="s">
        <v>55</v>
      </c>
      <c r="U85" s="2" t="s">
        <v>40</v>
      </c>
      <c r="V85" s="2" t="s">
        <v>207</v>
      </c>
      <c r="W85" s="4" t="s">
        <v>476</v>
      </c>
    </row>
    <row r="86" customFormat="false" ht="15" hidden="false" customHeight="false" outlineLevel="0" collapsed="false">
      <c r="A86" s="3" t="s">
        <v>477</v>
      </c>
      <c r="B86" s="2" t="s">
        <v>25</v>
      </c>
      <c r="C86" s="2" t="s">
        <v>451</v>
      </c>
      <c r="D86" s="2" t="s">
        <v>478</v>
      </c>
      <c r="E86" s="2" t="s">
        <v>479</v>
      </c>
      <c r="F86" s="2" t="s">
        <v>454</v>
      </c>
      <c r="G86" s="2" t="s">
        <v>455</v>
      </c>
      <c r="H86" s="2" t="s">
        <v>456</v>
      </c>
      <c r="I86" s="2"/>
      <c r="J86" s="2" t="s">
        <v>457</v>
      </c>
      <c r="M86" s="2" t="s">
        <v>480</v>
      </c>
      <c r="N86" s="2" t="s">
        <v>459</v>
      </c>
      <c r="O86" s="2" t="s">
        <v>35</v>
      </c>
      <c r="Q86" s="2" t="s">
        <v>460</v>
      </c>
      <c r="R86" s="2" t="s">
        <v>47</v>
      </c>
      <c r="S86" s="2" t="s">
        <v>38</v>
      </c>
      <c r="T86" s="4" t="s">
        <v>39</v>
      </c>
      <c r="U86" s="2" t="s">
        <v>40</v>
      </c>
      <c r="V86" s="2" t="s">
        <v>41</v>
      </c>
      <c r="W86" s="4" t="s">
        <v>481</v>
      </c>
    </row>
    <row r="87" customFormat="false" ht="15" hidden="false" customHeight="false" outlineLevel="0" collapsed="false">
      <c r="A87" s="3" t="s">
        <v>482</v>
      </c>
      <c r="B87" s="2" t="s">
        <v>25</v>
      </c>
      <c r="C87" s="2" t="s">
        <v>451</v>
      </c>
      <c r="D87" s="2" t="s">
        <v>171</v>
      </c>
      <c r="E87" s="2" t="s">
        <v>483</v>
      </c>
      <c r="F87" s="2" t="s">
        <v>454</v>
      </c>
      <c r="G87" s="2" t="s">
        <v>455</v>
      </c>
      <c r="H87" s="2" t="s">
        <v>456</v>
      </c>
      <c r="I87" s="2"/>
      <c r="J87" s="2" t="s">
        <v>457</v>
      </c>
      <c r="M87" s="2" t="s">
        <v>484</v>
      </c>
      <c r="N87" s="2" t="s">
        <v>459</v>
      </c>
      <c r="O87" s="2" t="s">
        <v>35</v>
      </c>
      <c r="Q87" s="2" t="s">
        <v>460</v>
      </c>
      <c r="R87" s="2" t="s">
        <v>47</v>
      </c>
      <c r="S87" s="2" t="s">
        <v>38</v>
      </c>
      <c r="T87" s="4" t="s">
        <v>39</v>
      </c>
      <c r="U87" s="2" t="s">
        <v>40</v>
      </c>
      <c r="V87" s="2" t="s">
        <v>41</v>
      </c>
      <c r="W87" s="4" t="s">
        <v>485</v>
      </c>
    </row>
    <row r="88" customFormat="false" ht="15" hidden="false" customHeight="false" outlineLevel="0" collapsed="false">
      <c r="A88" s="3" t="s">
        <v>486</v>
      </c>
      <c r="B88" s="2" t="s">
        <v>25</v>
      </c>
      <c r="C88" s="2" t="s">
        <v>451</v>
      </c>
      <c r="D88" s="2" t="s">
        <v>101</v>
      </c>
      <c r="E88" s="2" t="s">
        <v>487</v>
      </c>
      <c r="F88" s="2" t="s">
        <v>454</v>
      </c>
      <c r="G88" s="2" t="s">
        <v>455</v>
      </c>
      <c r="H88" s="2" t="s">
        <v>456</v>
      </c>
      <c r="I88" s="2"/>
      <c r="J88" s="2" t="s">
        <v>457</v>
      </c>
      <c r="M88" s="2" t="s">
        <v>488</v>
      </c>
      <c r="N88" s="2" t="s">
        <v>459</v>
      </c>
      <c r="O88" s="2" t="s">
        <v>35</v>
      </c>
      <c r="Q88" s="2" t="s">
        <v>460</v>
      </c>
      <c r="R88" s="2" t="s">
        <v>47</v>
      </c>
      <c r="S88" s="2" t="s">
        <v>38</v>
      </c>
      <c r="T88" s="4" t="s">
        <v>39</v>
      </c>
      <c r="U88" s="2" t="s">
        <v>40</v>
      </c>
      <c r="V88" s="2" t="s">
        <v>207</v>
      </c>
      <c r="W88" s="4" t="s">
        <v>489</v>
      </c>
    </row>
    <row r="89" customFormat="false" ht="15" hidden="false" customHeight="false" outlineLevel="0" collapsed="false">
      <c r="A89" s="3" t="s">
        <v>490</v>
      </c>
      <c r="B89" s="2" t="s">
        <v>25</v>
      </c>
      <c r="C89" s="2" t="s">
        <v>451</v>
      </c>
      <c r="D89" s="2" t="s">
        <v>491</v>
      </c>
      <c r="E89" s="2" t="s">
        <v>492</v>
      </c>
      <c r="F89" s="2" t="s">
        <v>454</v>
      </c>
      <c r="G89" s="2" t="s">
        <v>455</v>
      </c>
      <c r="H89" s="2" t="s">
        <v>456</v>
      </c>
      <c r="I89" s="2"/>
      <c r="J89" s="2" t="s">
        <v>457</v>
      </c>
      <c r="M89" s="2" t="s">
        <v>493</v>
      </c>
      <c r="N89" s="2" t="s">
        <v>459</v>
      </c>
      <c r="O89" s="2" t="s">
        <v>35</v>
      </c>
      <c r="Q89" s="2" t="s">
        <v>460</v>
      </c>
      <c r="R89" s="2" t="s">
        <v>37</v>
      </c>
      <c r="S89" s="2" t="s">
        <v>38</v>
      </c>
      <c r="T89" s="4" t="s">
        <v>163</v>
      </c>
      <c r="U89" s="2" t="s">
        <v>110</v>
      </c>
      <c r="V89" s="2" t="s">
        <v>201</v>
      </c>
      <c r="W89" s="4" t="s">
        <v>494</v>
      </c>
    </row>
    <row r="90" customFormat="false" ht="15" hidden="false" customHeight="false" outlineLevel="0" collapsed="false">
      <c r="A90" s="3" t="s">
        <v>119</v>
      </c>
      <c r="B90" s="2" t="s">
        <v>25</v>
      </c>
      <c r="C90" s="2" t="s">
        <v>451</v>
      </c>
      <c r="D90" s="2" t="s">
        <v>495</v>
      </c>
      <c r="E90" s="2" t="s">
        <v>496</v>
      </c>
      <c r="F90" s="2" t="s">
        <v>454</v>
      </c>
      <c r="G90" s="2" t="s">
        <v>455</v>
      </c>
      <c r="H90" s="2" t="s">
        <v>456</v>
      </c>
      <c r="I90" s="2"/>
      <c r="J90" s="2" t="s">
        <v>457</v>
      </c>
      <c r="M90" s="2" t="s">
        <v>497</v>
      </c>
      <c r="N90" s="2" t="s">
        <v>459</v>
      </c>
      <c r="O90" s="2" t="s">
        <v>35</v>
      </c>
      <c r="Q90" s="2" t="s">
        <v>460</v>
      </c>
      <c r="R90" s="2" t="s">
        <v>37</v>
      </c>
      <c r="S90" s="2" t="s">
        <v>38</v>
      </c>
      <c r="T90" s="4" t="s">
        <v>39</v>
      </c>
      <c r="U90" s="2" t="s">
        <v>110</v>
      </c>
      <c r="V90" s="2" t="s">
        <v>213</v>
      </c>
      <c r="W90" s="4" t="s">
        <v>498</v>
      </c>
    </row>
    <row r="91" customFormat="false" ht="15" hidden="false" customHeight="false" outlineLevel="0" collapsed="false">
      <c r="A91" s="3" t="s">
        <v>499</v>
      </c>
      <c r="B91" s="2" t="s">
        <v>25</v>
      </c>
      <c r="C91" s="2" t="s">
        <v>451</v>
      </c>
      <c r="D91" s="2" t="s">
        <v>500</v>
      </c>
      <c r="E91" s="2" t="s">
        <v>501</v>
      </c>
      <c r="F91" s="2" t="s">
        <v>454</v>
      </c>
      <c r="G91" s="2" t="s">
        <v>455</v>
      </c>
      <c r="H91" s="2" t="s">
        <v>456</v>
      </c>
      <c r="I91" s="2"/>
      <c r="J91" s="2" t="s">
        <v>457</v>
      </c>
      <c r="M91" s="2" t="s">
        <v>502</v>
      </c>
      <c r="N91" s="2" t="s">
        <v>459</v>
      </c>
      <c r="O91" s="2" t="s">
        <v>35</v>
      </c>
      <c r="Q91" s="2" t="s">
        <v>460</v>
      </c>
      <c r="R91" s="2" t="s">
        <v>47</v>
      </c>
      <c r="S91" s="2" t="s">
        <v>38</v>
      </c>
      <c r="T91" s="4" t="s">
        <v>142</v>
      </c>
      <c r="U91" s="2" t="s">
        <v>110</v>
      </c>
      <c r="V91" s="2" t="s">
        <v>213</v>
      </c>
      <c r="W91" s="4" t="s">
        <v>503</v>
      </c>
    </row>
    <row r="92" customFormat="false" ht="15" hidden="false" customHeight="false" outlineLevel="0" collapsed="false">
      <c r="A92" s="3" t="s">
        <v>504</v>
      </c>
      <c r="B92" s="2" t="s">
        <v>25</v>
      </c>
      <c r="C92" s="2" t="s">
        <v>451</v>
      </c>
      <c r="D92" s="2" t="s">
        <v>505</v>
      </c>
      <c r="E92" s="2" t="s">
        <v>506</v>
      </c>
      <c r="F92" s="2" t="s">
        <v>454</v>
      </c>
      <c r="G92" s="2" t="s">
        <v>455</v>
      </c>
      <c r="H92" s="2" t="s">
        <v>456</v>
      </c>
      <c r="I92" s="2"/>
      <c r="J92" s="2" t="s">
        <v>457</v>
      </c>
      <c r="M92" s="2" t="s">
        <v>507</v>
      </c>
      <c r="N92" s="2" t="s">
        <v>459</v>
      </c>
      <c r="O92" s="2" t="s">
        <v>35</v>
      </c>
      <c r="Q92" s="2" t="s">
        <v>460</v>
      </c>
      <c r="R92" s="2" t="s">
        <v>37</v>
      </c>
      <c r="S92" s="2" t="s">
        <v>38</v>
      </c>
      <c r="T92" s="4" t="s">
        <v>39</v>
      </c>
      <c r="U92" s="2" t="s">
        <v>110</v>
      </c>
      <c r="V92" s="2" t="s">
        <v>213</v>
      </c>
      <c r="W92" s="4" t="s">
        <v>508</v>
      </c>
    </row>
    <row r="93" customFormat="false" ht="15" hidden="false" customHeight="false" outlineLevel="0" collapsed="false">
      <c r="A93" s="3" t="s">
        <v>509</v>
      </c>
      <c r="B93" s="2" t="s">
        <v>25</v>
      </c>
      <c r="C93" s="2" t="s">
        <v>451</v>
      </c>
      <c r="D93" s="2" t="s">
        <v>510</v>
      </c>
      <c r="E93" s="2" t="s">
        <v>511</v>
      </c>
      <c r="F93" s="2" t="s">
        <v>454</v>
      </c>
      <c r="G93" s="2" t="s">
        <v>455</v>
      </c>
      <c r="H93" s="2" t="s">
        <v>456</v>
      </c>
      <c r="I93" s="2"/>
      <c r="J93" s="2" t="s">
        <v>457</v>
      </c>
      <c r="M93" s="2" t="s">
        <v>512</v>
      </c>
      <c r="N93" s="2" t="s">
        <v>459</v>
      </c>
      <c r="O93" s="2" t="s">
        <v>35</v>
      </c>
      <c r="Q93" s="2" t="s">
        <v>460</v>
      </c>
      <c r="R93" s="2" t="s">
        <v>37</v>
      </c>
      <c r="S93" s="2" t="s">
        <v>38</v>
      </c>
      <c r="T93" s="4" t="s">
        <v>136</v>
      </c>
      <c r="U93" s="2" t="s">
        <v>110</v>
      </c>
      <c r="V93" s="2" t="s">
        <v>213</v>
      </c>
      <c r="W93" s="4" t="s">
        <v>513</v>
      </c>
    </row>
    <row r="94" customFormat="false" ht="15" hidden="false" customHeight="false" outlineLevel="0" collapsed="false">
      <c r="A94" s="3" t="s">
        <v>129</v>
      </c>
      <c r="B94" s="2" t="s">
        <v>25</v>
      </c>
      <c r="C94" s="2" t="s">
        <v>451</v>
      </c>
      <c r="D94" s="2" t="s">
        <v>514</v>
      </c>
      <c r="E94" s="2" t="s">
        <v>515</v>
      </c>
      <c r="F94" s="2" t="s">
        <v>454</v>
      </c>
      <c r="G94" s="2" t="s">
        <v>455</v>
      </c>
      <c r="H94" s="2" t="s">
        <v>456</v>
      </c>
      <c r="I94" s="2"/>
      <c r="J94" s="2" t="s">
        <v>457</v>
      </c>
      <c r="M94" s="2" t="s">
        <v>516</v>
      </c>
      <c r="N94" s="2" t="s">
        <v>459</v>
      </c>
      <c r="O94" s="2" t="s">
        <v>35</v>
      </c>
      <c r="Q94" s="2" t="s">
        <v>460</v>
      </c>
      <c r="R94" s="2" t="s">
        <v>37</v>
      </c>
      <c r="S94" s="2" t="s">
        <v>38</v>
      </c>
      <c r="T94" s="4" t="s">
        <v>163</v>
      </c>
      <c r="U94" s="2" t="s">
        <v>110</v>
      </c>
      <c r="V94" s="2" t="s">
        <v>213</v>
      </c>
      <c r="W94" s="4" t="s">
        <v>517</v>
      </c>
    </row>
    <row r="95" customFormat="false" ht="15" hidden="false" customHeight="false" outlineLevel="0" collapsed="false">
      <c r="A95" s="3" t="s">
        <v>518</v>
      </c>
      <c r="B95" s="2" t="s">
        <v>25</v>
      </c>
      <c r="C95" s="2" t="s">
        <v>451</v>
      </c>
      <c r="D95" s="2" t="s">
        <v>519</v>
      </c>
      <c r="E95" s="2" t="s">
        <v>520</v>
      </c>
      <c r="F95" s="2" t="s">
        <v>454</v>
      </c>
      <c r="G95" s="2" t="s">
        <v>455</v>
      </c>
      <c r="H95" s="2" t="s">
        <v>456</v>
      </c>
      <c r="I95" s="2"/>
      <c r="J95" s="2" t="s">
        <v>457</v>
      </c>
      <c r="M95" s="2" t="s">
        <v>521</v>
      </c>
      <c r="N95" s="2" t="s">
        <v>459</v>
      </c>
      <c r="O95" s="2" t="s">
        <v>35</v>
      </c>
      <c r="Q95" s="2" t="s">
        <v>460</v>
      </c>
      <c r="R95" s="2" t="s">
        <v>37</v>
      </c>
      <c r="S95" s="2" t="s">
        <v>38</v>
      </c>
      <c r="T95" s="4" t="s">
        <v>55</v>
      </c>
      <c r="U95" s="2" t="s">
        <v>110</v>
      </c>
      <c r="V95" s="2" t="s">
        <v>56</v>
      </c>
      <c r="W95" s="4" t="s">
        <v>522</v>
      </c>
    </row>
    <row r="96" customFormat="false" ht="15" hidden="false" customHeight="false" outlineLevel="0" collapsed="false">
      <c r="A96" s="3" t="s">
        <v>523</v>
      </c>
      <c r="B96" s="2" t="s">
        <v>25</v>
      </c>
      <c r="C96" s="2" t="s">
        <v>451</v>
      </c>
      <c r="D96" s="2" t="s">
        <v>524</v>
      </c>
      <c r="E96" s="2" t="s">
        <v>525</v>
      </c>
      <c r="F96" s="2" t="s">
        <v>454</v>
      </c>
      <c r="G96" s="2" t="s">
        <v>455</v>
      </c>
      <c r="H96" s="2" t="s">
        <v>456</v>
      </c>
      <c r="I96" s="2"/>
      <c r="J96" s="2" t="s">
        <v>457</v>
      </c>
      <c r="M96" s="2" t="s">
        <v>526</v>
      </c>
      <c r="N96" s="2" t="s">
        <v>459</v>
      </c>
      <c r="O96" s="2" t="s">
        <v>35</v>
      </c>
      <c r="Q96" s="2" t="s">
        <v>460</v>
      </c>
      <c r="R96" s="2" t="s">
        <v>47</v>
      </c>
      <c r="S96" s="2" t="s">
        <v>38</v>
      </c>
      <c r="T96" s="4" t="s">
        <v>39</v>
      </c>
      <c r="U96" s="2" t="s">
        <v>110</v>
      </c>
      <c r="V96" s="2" t="s">
        <v>213</v>
      </c>
      <c r="W96" s="4" t="s">
        <v>527</v>
      </c>
    </row>
    <row r="97" customFormat="false" ht="15" hidden="false" customHeight="false" outlineLevel="0" collapsed="false">
      <c r="A97" s="3" t="s">
        <v>528</v>
      </c>
      <c r="B97" s="2" t="s">
        <v>25</v>
      </c>
      <c r="C97" s="2" t="s">
        <v>451</v>
      </c>
      <c r="D97" s="2" t="s">
        <v>529</v>
      </c>
      <c r="E97" s="2" t="s">
        <v>530</v>
      </c>
      <c r="F97" s="2" t="s">
        <v>454</v>
      </c>
      <c r="G97" s="2" t="s">
        <v>455</v>
      </c>
      <c r="H97" s="2" t="s">
        <v>456</v>
      </c>
      <c r="I97" s="2"/>
      <c r="J97" s="2" t="s">
        <v>457</v>
      </c>
      <c r="M97" s="2" t="s">
        <v>531</v>
      </c>
      <c r="N97" s="2" t="s">
        <v>459</v>
      </c>
      <c r="O97" s="2" t="s">
        <v>35</v>
      </c>
      <c r="Q97" s="2" t="s">
        <v>460</v>
      </c>
      <c r="R97" s="2" t="s">
        <v>47</v>
      </c>
      <c r="S97" s="2" t="s">
        <v>38</v>
      </c>
      <c r="T97" s="4" t="s">
        <v>55</v>
      </c>
      <c r="U97" s="2" t="s">
        <v>110</v>
      </c>
      <c r="V97" s="2" t="s">
        <v>77</v>
      </c>
      <c r="W97" s="4" t="s">
        <v>532</v>
      </c>
    </row>
    <row r="98" customFormat="false" ht="15" hidden="false" customHeight="false" outlineLevel="0" collapsed="false">
      <c r="A98" s="3" t="s">
        <v>533</v>
      </c>
      <c r="B98" s="2" t="s">
        <v>25</v>
      </c>
      <c r="C98" s="2" t="s">
        <v>451</v>
      </c>
      <c r="D98" s="2" t="s">
        <v>534</v>
      </c>
      <c r="E98" s="2" t="s">
        <v>535</v>
      </c>
      <c r="F98" s="2" t="s">
        <v>454</v>
      </c>
      <c r="G98" s="2" t="s">
        <v>455</v>
      </c>
      <c r="H98" s="2" t="s">
        <v>456</v>
      </c>
      <c r="I98" s="2"/>
      <c r="J98" s="2" t="s">
        <v>457</v>
      </c>
      <c r="M98" s="2" t="s">
        <v>536</v>
      </c>
      <c r="N98" s="2" t="s">
        <v>459</v>
      </c>
      <c r="O98" s="2" t="s">
        <v>35</v>
      </c>
      <c r="Q98" s="2" t="s">
        <v>460</v>
      </c>
      <c r="R98" s="2" t="s">
        <v>47</v>
      </c>
      <c r="S98" s="2" t="s">
        <v>38</v>
      </c>
      <c r="T98" s="4" t="s">
        <v>136</v>
      </c>
      <c r="U98" s="2" t="s">
        <v>110</v>
      </c>
      <c r="V98" s="2" t="s">
        <v>207</v>
      </c>
      <c r="W98" s="4" t="s">
        <v>537</v>
      </c>
    </row>
    <row r="99" customFormat="false" ht="15" hidden="false" customHeight="false" outlineLevel="0" collapsed="false">
      <c r="A99" s="3" t="s">
        <v>538</v>
      </c>
      <c r="B99" s="2" t="s">
        <v>25</v>
      </c>
      <c r="C99" s="2" t="s">
        <v>451</v>
      </c>
      <c r="D99" s="2" t="s">
        <v>539</v>
      </c>
      <c r="E99" s="2" t="s">
        <v>540</v>
      </c>
      <c r="F99" s="2" t="s">
        <v>454</v>
      </c>
      <c r="G99" s="2" t="s">
        <v>455</v>
      </c>
      <c r="H99" s="2" t="s">
        <v>456</v>
      </c>
      <c r="I99" s="2"/>
      <c r="J99" s="2" t="s">
        <v>457</v>
      </c>
      <c r="M99" s="2" t="s">
        <v>541</v>
      </c>
      <c r="N99" s="2" t="s">
        <v>459</v>
      </c>
      <c r="O99" s="2" t="s">
        <v>35</v>
      </c>
      <c r="Q99" s="2" t="s">
        <v>460</v>
      </c>
      <c r="R99" s="2" t="s">
        <v>37</v>
      </c>
      <c r="S99" s="2" t="s">
        <v>38</v>
      </c>
      <c r="T99" s="4" t="s">
        <v>39</v>
      </c>
      <c r="U99" s="2" t="s">
        <v>110</v>
      </c>
      <c r="V99" s="2" t="s">
        <v>56</v>
      </c>
      <c r="W99" s="4" t="s">
        <v>542</v>
      </c>
    </row>
    <row r="100" customFormat="false" ht="15" hidden="false" customHeight="false" outlineLevel="0" collapsed="false">
      <c r="A100" s="3" t="s">
        <v>543</v>
      </c>
      <c r="B100" s="2" t="s">
        <v>25</v>
      </c>
      <c r="C100" s="2" t="s">
        <v>451</v>
      </c>
      <c r="D100" s="2" t="s">
        <v>544</v>
      </c>
      <c r="E100" s="2" t="s">
        <v>545</v>
      </c>
      <c r="F100" s="2" t="s">
        <v>454</v>
      </c>
      <c r="G100" s="2" t="s">
        <v>455</v>
      </c>
      <c r="H100" s="2" t="s">
        <v>456</v>
      </c>
      <c r="I100" s="2"/>
      <c r="J100" s="2" t="s">
        <v>457</v>
      </c>
      <c r="M100" s="2" t="s">
        <v>546</v>
      </c>
      <c r="N100" s="2" t="s">
        <v>459</v>
      </c>
      <c r="O100" s="2" t="s">
        <v>35</v>
      </c>
      <c r="Q100" s="2" t="s">
        <v>460</v>
      </c>
      <c r="R100" s="2" t="s">
        <v>37</v>
      </c>
      <c r="S100" s="2" t="s">
        <v>38</v>
      </c>
      <c r="T100" s="4" t="s">
        <v>39</v>
      </c>
      <c r="U100" s="2" t="s">
        <v>110</v>
      </c>
      <c r="V100" s="2" t="s">
        <v>41</v>
      </c>
      <c r="W100" s="4" t="s">
        <v>547</v>
      </c>
    </row>
    <row r="101" customFormat="false" ht="15" hidden="false" customHeight="false" outlineLevel="0" collapsed="false">
      <c r="A101" s="3" t="s">
        <v>548</v>
      </c>
      <c r="B101" s="2" t="s">
        <v>25</v>
      </c>
      <c r="C101" s="2" t="s">
        <v>451</v>
      </c>
      <c r="D101" s="2" t="s">
        <v>549</v>
      </c>
      <c r="E101" s="2" t="s">
        <v>550</v>
      </c>
      <c r="F101" s="2" t="s">
        <v>454</v>
      </c>
      <c r="G101" s="2" t="s">
        <v>455</v>
      </c>
      <c r="H101" s="2" t="s">
        <v>456</v>
      </c>
      <c r="I101" s="2"/>
      <c r="J101" s="2" t="s">
        <v>457</v>
      </c>
      <c r="M101" s="2" t="s">
        <v>551</v>
      </c>
      <c r="N101" s="2" t="s">
        <v>459</v>
      </c>
      <c r="O101" s="2" t="s">
        <v>35</v>
      </c>
      <c r="Q101" s="2" t="s">
        <v>460</v>
      </c>
      <c r="R101" s="2" t="s">
        <v>47</v>
      </c>
      <c r="S101" s="2" t="s">
        <v>38</v>
      </c>
      <c r="T101" s="4" t="s">
        <v>136</v>
      </c>
      <c r="U101" s="2" t="s">
        <v>110</v>
      </c>
      <c r="V101" s="2" t="s">
        <v>56</v>
      </c>
      <c r="W101" s="4" t="s">
        <v>552</v>
      </c>
    </row>
    <row r="102" customFormat="false" ht="15" hidden="false" customHeight="false" outlineLevel="0" collapsed="false">
      <c r="A102" s="3" t="s">
        <v>553</v>
      </c>
      <c r="B102" s="2" t="s">
        <v>25</v>
      </c>
      <c r="C102" s="2" t="s">
        <v>451</v>
      </c>
      <c r="D102" s="2" t="s">
        <v>554</v>
      </c>
      <c r="E102" s="2" t="s">
        <v>555</v>
      </c>
      <c r="F102" s="2" t="s">
        <v>454</v>
      </c>
      <c r="G102" s="2" t="s">
        <v>455</v>
      </c>
      <c r="H102" s="2" t="s">
        <v>456</v>
      </c>
      <c r="I102" s="2"/>
      <c r="J102" s="2" t="s">
        <v>457</v>
      </c>
      <c r="M102" s="2" t="s">
        <v>556</v>
      </c>
      <c r="N102" s="2" t="s">
        <v>459</v>
      </c>
      <c r="O102" s="2" t="s">
        <v>35</v>
      </c>
      <c r="Q102" s="2" t="s">
        <v>460</v>
      </c>
      <c r="R102" s="2" t="s">
        <v>47</v>
      </c>
      <c r="S102" s="2" t="s">
        <v>38</v>
      </c>
      <c r="T102" s="4" t="s">
        <v>142</v>
      </c>
      <c r="U102" s="2" t="s">
        <v>110</v>
      </c>
      <c r="V102" s="2" t="s">
        <v>56</v>
      </c>
      <c r="W102" s="4" t="s">
        <v>557</v>
      </c>
    </row>
    <row r="103" customFormat="false" ht="15" hidden="false" customHeight="false" outlineLevel="0" collapsed="false">
      <c r="A103" s="3" t="s">
        <v>558</v>
      </c>
      <c r="B103" s="2" t="s">
        <v>25</v>
      </c>
      <c r="C103" s="2" t="s">
        <v>451</v>
      </c>
      <c r="D103" s="2" t="s">
        <v>559</v>
      </c>
      <c r="E103" s="2" t="s">
        <v>560</v>
      </c>
      <c r="F103" s="2" t="s">
        <v>454</v>
      </c>
      <c r="G103" s="2" t="s">
        <v>455</v>
      </c>
      <c r="H103" s="2" t="s">
        <v>456</v>
      </c>
      <c r="I103" s="2"/>
      <c r="J103" s="2" t="s">
        <v>457</v>
      </c>
      <c r="M103" s="2" t="s">
        <v>561</v>
      </c>
      <c r="N103" s="2" t="s">
        <v>459</v>
      </c>
      <c r="O103" s="2" t="s">
        <v>35</v>
      </c>
      <c r="Q103" s="2" t="s">
        <v>460</v>
      </c>
      <c r="R103" s="2" t="s">
        <v>47</v>
      </c>
      <c r="S103" s="2" t="s">
        <v>38</v>
      </c>
      <c r="T103" s="4" t="s">
        <v>136</v>
      </c>
      <c r="U103" s="2" t="s">
        <v>110</v>
      </c>
      <c r="V103" s="2" t="s">
        <v>207</v>
      </c>
      <c r="W103" s="4" t="s">
        <v>562</v>
      </c>
    </row>
    <row r="104" customFormat="false" ht="15" hidden="false" customHeight="false" outlineLevel="0" collapsed="false">
      <c r="A104" s="3" t="s">
        <v>563</v>
      </c>
      <c r="B104" s="2" t="s">
        <v>25</v>
      </c>
      <c r="C104" s="2" t="s">
        <v>451</v>
      </c>
      <c r="D104" s="2" t="s">
        <v>564</v>
      </c>
      <c r="E104" s="2" t="s">
        <v>565</v>
      </c>
      <c r="F104" s="2" t="s">
        <v>454</v>
      </c>
      <c r="G104" s="2" t="s">
        <v>455</v>
      </c>
      <c r="H104" s="2" t="s">
        <v>456</v>
      </c>
      <c r="I104" s="2"/>
      <c r="J104" s="2" t="s">
        <v>457</v>
      </c>
      <c r="M104" s="2" t="s">
        <v>566</v>
      </c>
      <c r="N104" s="2" t="s">
        <v>459</v>
      </c>
      <c r="O104" s="2" t="s">
        <v>35</v>
      </c>
      <c r="Q104" s="2" t="s">
        <v>460</v>
      </c>
      <c r="R104" s="2" t="s">
        <v>37</v>
      </c>
      <c r="S104" s="2" t="s">
        <v>38</v>
      </c>
      <c r="T104" s="4" t="s">
        <v>39</v>
      </c>
      <c r="U104" s="2" t="s">
        <v>110</v>
      </c>
      <c r="V104" s="2" t="s">
        <v>207</v>
      </c>
      <c r="W104" s="4" t="s">
        <v>567</v>
      </c>
    </row>
    <row r="105" customFormat="false" ht="15" hidden="false" customHeight="false" outlineLevel="0" collapsed="false">
      <c r="A105" s="3" t="s">
        <v>568</v>
      </c>
      <c r="B105" s="2" t="s">
        <v>25</v>
      </c>
      <c r="C105" s="2" t="s">
        <v>451</v>
      </c>
      <c r="D105" s="2" t="s">
        <v>569</v>
      </c>
      <c r="E105" s="2" t="s">
        <v>570</v>
      </c>
      <c r="F105" s="2" t="s">
        <v>454</v>
      </c>
      <c r="G105" s="2" t="s">
        <v>455</v>
      </c>
      <c r="H105" s="2" t="s">
        <v>456</v>
      </c>
      <c r="I105" s="2"/>
      <c r="J105" s="2" t="s">
        <v>457</v>
      </c>
      <c r="M105" s="2" t="s">
        <v>571</v>
      </c>
      <c r="N105" s="2" t="s">
        <v>459</v>
      </c>
      <c r="O105" s="2" t="s">
        <v>35</v>
      </c>
      <c r="Q105" s="2" t="s">
        <v>460</v>
      </c>
      <c r="R105" s="2" t="s">
        <v>47</v>
      </c>
      <c r="S105" s="2" t="s">
        <v>38</v>
      </c>
      <c r="T105" s="4" t="s">
        <v>142</v>
      </c>
      <c r="U105" s="2" t="s">
        <v>110</v>
      </c>
      <c r="V105" s="2" t="s">
        <v>201</v>
      </c>
      <c r="W105" s="4" t="s">
        <v>572</v>
      </c>
    </row>
    <row r="106" customFormat="false" ht="15" hidden="false" customHeight="false" outlineLevel="0" collapsed="false">
      <c r="A106" s="3" t="s">
        <v>573</v>
      </c>
      <c r="B106" s="2" t="s">
        <v>25</v>
      </c>
      <c r="C106" s="2" t="s">
        <v>451</v>
      </c>
      <c r="D106" s="2" t="s">
        <v>574</v>
      </c>
      <c r="E106" s="2" t="s">
        <v>575</v>
      </c>
      <c r="F106" s="2" t="s">
        <v>454</v>
      </c>
      <c r="G106" s="2" t="s">
        <v>455</v>
      </c>
      <c r="H106" s="2" t="s">
        <v>456</v>
      </c>
      <c r="I106" s="2"/>
      <c r="J106" s="2" t="s">
        <v>457</v>
      </c>
      <c r="M106" s="2" t="s">
        <v>576</v>
      </c>
      <c r="N106" s="2" t="s">
        <v>459</v>
      </c>
      <c r="O106" s="2" t="s">
        <v>35</v>
      </c>
      <c r="Q106" s="2" t="s">
        <v>460</v>
      </c>
      <c r="R106" s="2" t="s">
        <v>47</v>
      </c>
      <c r="S106" s="2" t="s">
        <v>38</v>
      </c>
      <c r="T106" s="4" t="s">
        <v>55</v>
      </c>
      <c r="U106" s="2" t="s">
        <v>110</v>
      </c>
      <c r="V106" s="2" t="s">
        <v>207</v>
      </c>
      <c r="W106" s="4" t="s">
        <v>577</v>
      </c>
    </row>
    <row r="107" customFormat="false" ht="15" hidden="false" customHeight="false" outlineLevel="0" collapsed="false">
      <c r="A107" s="2" t="s">
        <v>578</v>
      </c>
      <c r="B107" s="2" t="s">
        <v>25</v>
      </c>
      <c r="C107" s="2" t="s">
        <v>451</v>
      </c>
      <c r="D107" s="2" t="s">
        <v>579</v>
      </c>
      <c r="E107" s="2" t="s">
        <v>580</v>
      </c>
      <c r="F107" s="2" t="s">
        <v>454</v>
      </c>
      <c r="G107" s="2" t="s">
        <v>455</v>
      </c>
      <c r="H107" s="2" t="s">
        <v>456</v>
      </c>
      <c r="I107" s="2"/>
      <c r="J107" s="2" t="s">
        <v>457</v>
      </c>
      <c r="M107" s="2" t="s">
        <v>581</v>
      </c>
      <c r="N107" s="2" t="s">
        <v>459</v>
      </c>
      <c r="O107" s="2" t="s">
        <v>35</v>
      </c>
      <c r="Q107" s="2" t="s">
        <v>460</v>
      </c>
      <c r="R107" s="2" t="s">
        <v>47</v>
      </c>
      <c r="S107" s="2" t="s">
        <v>38</v>
      </c>
      <c r="T107" s="4" t="s">
        <v>39</v>
      </c>
      <c r="U107" s="2" t="s">
        <v>110</v>
      </c>
      <c r="V107" s="2" t="s">
        <v>582</v>
      </c>
      <c r="W107" s="4" t="s">
        <v>583</v>
      </c>
    </row>
    <row r="108" customFormat="false" ht="15" hidden="false" customHeight="false" outlineLevel="0" collapsed="false">
      <c r="A108" s="2" t="s">
        <v>584</v>
      </c>
      <c r="B108" s="2" t="s">
        <v>25</v>
      </c>
      <c r="C108" s="2" t="s">
        <v>451</v>
      </c>
      <c r="D108" s="2" t="s">
        <v>585</v>
      </c>
      <c r="E108" s="2" t="s">
        <v>586</v>
      </c>
      <c r="F108" s="2" t="s">
        <v>454</v>
      </c>
      <c r="G108" s="2" t="s">
        <v>455</v>
      </c>
      <c r="H108" s="2" t="s">
        <v>456</v>
      </c>
      <c r="I108" s="2"/>
      <c r="J108" s="2" t="s">
        <v>457</v>
      </c>
      <c r="M108" s="2" t="s">
        <v>587</v>
      </c>
      <c r="N108" s="2" t="s">
        <v>459</v>
      </c>
      <c r="O108" s="2" t="s">
        <v>35</v>
      </c>
      <c r="Q108" s="2" t="s">
        <v>460</v>
      </c>
      <c r="R108" s="2" t="s">
        <v>37</v>
      </c>
      <c r="S108" s="2" t="s">
        <v>38</v>
      </c>
      <c r="T108" s="4" t="s">
        <v>136</v>
      </c>
      <c r="U108" s="2" t="s">
        <v>110</v>
      </c>
      <c r="V108" s="2" t="s">
        <v>56</v>
      </c>
      <c r="W108" s="4" t="s">
        <v>588</v>
      </c>
    </row>
    <row r="109" customFormat="false" ht="15" hidden="false" customHeight="false" outlineLevel="0" collapsed="false">
      <c r="A109" s="2" t="s">
        <v>589</v>
      </c>
      <c r="B109" s="2" t="s">
        <v>25</v>
      </c>
      <c r="C109" s="2" t="s">
        <v>451</v>
      </c>
      <c r="D109" s="2" t="s">
        <v>590</v>
      </c>
      <c r="E109" s="2" t="s">
        <v>591</v>
      </c>
      <c r="F109" s="2" t="s">
        <v>454</v>
      </c>
      <c r="G109" s="2" t="s">
        <v>455</v>
      </c>
      <c r="H109" s="2" t="s">
        <v>456</v>
      </c>
      <c r="I109" s="2"/>
      <c r="J109" s="2" t="s">
        <v>457</v>
      </c>
      <c r="M109" s="2" t="s">
        <v>592</v>
      </c>
      <c r="N109" s="2" t="s">
        <v>459</v>
      </c>
      <c r="O109" s="2" t="s">
        <v>35</v>
      </c>
      <c r="Q109" s="2" t="s">
        <v>460</v>
      </c>
      <c r="R109" s="2" t="s">
        <v>37</v>
      </c>
      <c r="S109" s="2" t="s">
        <v>38</v>
      </c>
      <c r="T109" s="4" t="s">
        <v>55</v>
      </c>
      <c r="U109" s="2" t="s">
        <v>110</v>
      </c>
      <c r="V109" s="2" t="s">
        <v>56</v>
      </c>
      <c r="W109" s="4" t="s">
        <v>593</v>
      </c>
    </row>
    <row r="110" customFormat="false" ht="15" hidden="false" customHeight="false" outlineLevel="0" collapsed="false">
      <c r="A110" s="2" t="s">
        <v>594</v>
      </c>
      <c r="B110" s="2" t="s">
        <v>25</v>
      </c>
      <c r="C110" s="2" t="s">
        <v>451</v>
      </c>
      <c r="D110" s="2" t="s">
        <v>595</v>
      </c>
      <c r="E110" s="2" t="s">
        <v>596</v>
      </c>
      <c r="F110" s="2" t="s">
        <v>454</v>
      </c>
      <c r="G110" s="2" t="s">
        <v>455</v>
      </c>
      <c r="H110" s="2" t="s">
        <v>456</v>
      </c>
      <c r="I110" s="2"/>
      <c r="J110" s="2" t="s">
        <v>457</v>
      </c>
      <c r="M110" s="2" t="s">
        <v>597</v>
      </c>
      <c r="N110" s="2" t="s">
        <v>459</v>
      </c>
      <c r="O110" s="2" t="s">
        <v>35</v>
      </c>
      <c r="Q110" s="2" t="s">
        <v>460</v>
      </c>
      <c r="R110" s="2" t="s">
        <v>37</v>
      </c>
      <c r="S110" s="2" t="s">
        <v>38</v>
      </c>
      <c r="T110" s="4" t="s">
        <v>39</v>
      </c>
      <c r="U110" s="2" t="s">
        <v>110</v>
      </c>
      <c r="V110" s="2" t="s">
        <v>56</v>
      </c>
      <c r="W110" s="4" t="s">
        <v>598</v>
      </c>
    </row>
    <row r="111" customFormat="false" ht="15" hidden="false" customHeight="false" outlineLevel="0" collapsed="false">
      <c r="A111" s="2" t="s">
        <v>599</v>
      </c>
      <c r="B111" s="2" t="s">
        <v>25</v>
      </c>
      <c r="C111" s="2" t="s">
        <v>451</v>
      </c>
      <c r="D111" s="2" t="s">
        <v>600</v>
      </c>
      <c r="E111" s="2" t="s">
        <v>601</v>
      </c>
      <c r="F111" s="2" t="s">
        <v>454</v>
      </c>
      <c r="G111" s="2" t="s">
        <v>455</v>
      </c>
      <c r="H111" s="2" t="s">
        <v>456</v>
      </c>
      <c r="I111" s="2"/>
      <c r="J111" s="2" t="s">
        <v>457</v>
      </c>
      <c r="M111" s="2" t="s">
        <v>602</v>
      </c>
      <c r="N111" s="2" t="s">
        <v>459</v>
      </c>
      <c r="O111" s="2" t="s">
        <v>35</v>
      </c>
      <c r="Q111" s="2" t="s">
        <v>460</v>
      </c>
      <c r="R111" s="2" t="s">
        <v>37</v>
      </c>
      <c r="S111" s="2" t="s">
        <v>38</v>
      </c>
      <c r="T111" s="4" t="s">
        <v>39</v>
      </c>
      <c r="U111" s="2" t="s">
        <v>110</v>
      </c>
      <c r="V111" s="2" t="s">
        <v>56</v>
      </c>
      <c r="W111" s="4" t="s">
        <v>603</v>
      </c>
    </row>
    <row r="112" customFormat="false" ht="15" hidden="false" customHeight="false" outlineLevel="0" collapsed="false">
      <c r="A112" s="2" t="s">
        <v>604</v>
      </c>
      <c r="B112" s="2" t="s">
        <v>25</v>
      </c>
      <c r="C112" s="2" t="s">
        <v>451</v>
      </c>
      <c r="D112" s="2" t="s">
        <v>605</v>
      </c>
      <c r="E112" s="2" t="s">
        <v>606</v>
      </c>
      <c r="F112" s="2" t="s">
        <v>454</v>
      </c>
      <c r="G112" s="2" t="s">
        <v>455</v>
      </c>
      <c r="H112" s="2" t="s">
        <v>456</v>
      </c>
      <c r="I112" s="2"/>
      <c r="J112" s="2" t="s">
        <v>457</v>
      </c>
      <c r="M112" s="2" t="s">
        <v>607</v>
      </c>
      <c r="N112" s="2" t="s">
        <v>459</v>
      </c>
      <c r="O112" s="2" t="s">
        <v>35</v>
      </c>
      <c r="Q112" s="2" t="s">
        <v>460</v>
      </c>
      <c r="R112" s="2" t="s">
        <v>47</v>
      </c>
      <c r="S112" s="2" t="s">
        <v>38</v>
      </c>
      <c r="T112" s="4" t="s">
        <v>130</v>
      </c>
      <c r="U112" s="2" t="s">
        <v>110</v>
      </c>
      <c r="V112" s="2" t="s">
        <v>56</v>
      </c>
      <c r="W112" s="4" t="s">
        <v>608</v>
      </c>
    </row>
    <row r="113" customFormat="false" ht="15" hidden="false" customHeight="false" outlineLevel="0" collapsed="false">
      <c r="A113" s="2" t="s">
        <v>609</v>
      </c>
      <c r="B113" s="2" t="s">
        <v>25</v>
      </c>
      <c r="C113" s="2" t="s">
        <v>451</v>
      </c>
      <c r="D113" s="2" t="s">
        <v>610</v>
      </c>
      <c r="E113" s="2" t="s">
        <v>611</v>
      </c>
      <c r="F113" s="2" t="s">
        <v>454</v>
      </c>
      <c r="G113" s="2" t="s">
        <v>455</v>
      </c>
      <c r="H113" s="2" t="s">
        <v>456</v>
      </c>
      <c r="I113" s="2"/>
      <c r="J113" s="2" t="s">
        <v>457</v>
      </c>
      <c r="M113" s="2" t="s">
        <v>612</v>
      </c>
      <c r="N113" s="2" t="s">
        <v>459</v>
      </c>
      <c r="O113" s="2" t="s">
        <v>35</v>
      </c>
      <c r="Q113" s="2" t="s">
        <v>460</v>
      </c>
      <c r="R113" s="2" t="s">
        <v>37</v>
      </c>
      <c r="S113" s="2" t="s">
        <v>38</v>
      </c>
      <c r="T113" s="4" t="s">
        <v>136</v>
      </c>
      <c r="U113" s="2" t="s">
        <v>110</v>
      </c>
      <c r="V113" s="2" t="s">
        <v>56</v>
      </c>
      <c r="W113" s="4" t="s">
        <v>613</v>
      </c>
    </row>
    <row r="114" customFormat="false" ht="15" hidden="false" customHeight="false" outlineLevel="0" collapsed="false">
      <c r="A114" s="2" t="s">
        <v>614</v>
      </c>
      <c r="B114" s="2" t="s">
        <v>25</v>
      </c>
      <c r="C114" s="2" t="s">
        <v>451</v>
      </c>
      <c r="D114" s="2" t="s">
        <v>615</v>
      </c>
      <c r="E114" s="2" t="s">
        <v>616</v>
      </c>
      <c r="F114" s="2" t="s">
        <v>454</v>
      </c>
      <c r="G114" s="2" t="s">
        <v>455</v>
      </c>
      <c r="H114" s="2" t="s">
        <v>456</v>
      </c>
      <c r="I114" s="2"/>
      <c r="J114" s="2" t="s">
        <v>457</v>
      </c>
      <c r="M114" s="2" t="s">
        <v>617</v>
      </c>
      <c r="N114" s="2" t="s">
        <v>459</v>
      </c>
      <c r="O114" s="2" t="s">
        <v>35</v>
      </c>
      <c r="Q114" s="2" t="s">
        <v>460</v>
      </c>
      <c r="R114" s="2" t="s">
        <v>47</v>
      </c>
      <c r="S114" s="2" t="s">
        <v>38</v>
      </c>
      <c r="T114" s="4" t="s">
        <v>39</v>
      </c>
      <c r="U114" s="2" t="s">
        <v>110</v>
      </c>
      <c r="V114" s="2" t="s">
        <v>56</v>
      </c>
      <c r="W114" s="4" t="s">
        <v>618</v>
      </c>
    </row>
    <row r="115" customFormat="false" ht="15" hidden="false" customHeight="false" outlineLevel="0" collapsed="false">
      <c r="A115" s="2" t="s">
        <v>619</v>
      </c>
      <c r="B115" s="2" t="s">
        <v>25</v>
      </c>
      <c r="C115" s="2" t="s">
        <v>451</v>
      </c>
      <c r="D115" s="2" t="s">
        <v>620</v>
      </c>
      <c r="E115" s="2" t="s">
        <v>621</v>
      </c>
      <c r="F115" s="2" t="s">
        <v>454</v>
      </c>
      <c r="G115" s="2" t="s">
        <v>455</v>
      </c>
      <c r="H115" s="2" t="s">
        <v>456</v>
      </c>
      <c r="I115" s="2"/>
      <c r="J115" s="2" t="s">
        <v>457</v>
      </c>
      <c r="M115" s="2" t="s">
        <v>622</v>
      </c>
      <c r="N115" s="2" t="s">
        <v>459</v>
      </c>
      <c r="O115" s="2" t="s">
        <v>35</v>
      </c>
      <c r="Q115" s="2" t="s">
        <v>460</v>
      </c>
      <c r="R115" s="2" t="s">
        <v>37</v>
      </c>
      <c r="S115" s="2" t="s">
        <v>38</v>
      </c>
      <c r="T115" s="4" t="s">
        <v>39</v>
      </c>
      <c r="U115" s="2" t="s">
        <v>110</v>
      </c>
      <c r="V115" s="2" t="s">
        <v>56</v>
      </c>
      <c r="W115" s="4" t="s">
        <v>623</v>
      </c>
    </row>
    <row r="116" customFormat="false" ht="15" hidden="false" customHeight="false" outlineLevel="0" collapsed="false">
      <c r="A116" s="2" t="s">
        <v>624</v>
      </c>
      <c r="B116" s="2" t="s">
        <v>25</v>
      </c>
      <c r="C116" s="2" t="s">
        <v>451</v>
      </c>
      <c r="D116" s="2" t="s">
        <v>625</v>
      </c>
      <c r="E116" s="2" t="s">
        <v>626</v>
      </c>
      <c r="F116" s="2" t="s">
        <v>454</v>
      </c>
      <c r="G116" s="2" t="s">
        <v>455</v>
      </c>
      <c r="H116" s="2" t="s">
        <v>456</v>
      </c>
      <c r="I116" s="2"/>
      <c r="J116" s="2" t="s">
        <v>457</v>
      </c>
      <c r="M116" s="2" t="s">
        <v>627</v>
      </c>
      <c r="N116" s="2" t="s">
        <v>459</v>
      </c>
      <c r="O116" s="2" t="s">
        <v>35</v>
      </c>
      <c r="Q116" s="2" t="s">
        <v>460</v>
      </c>
      <c r="R116" s="2" t="s">
        <v>47</v>
      </c>
      <c r="S116" s="2" t="s">
        <v>38</v>
      </c>
      <c r="T116" s="4" t="s">
        <v>39</v>
      </c>
      <c r="U116" s="2" t="s">
        <v>110</v>
      </c>
      <c r="V116" s="2" t="s">
        <v>56</v>
      </c>
      <c r="W116" s="4" t="s">
        <v>628</v>
      </c>
    </row>
    <row r="117" customFormat="false" ht="15" hidden="false" customHeight="false" outlineLevel="0" collapsed="false">
      <c r="A117" s="2" t="s">
        <v>629</v>
      </c>
      <c r="B117" s="2" t="s">
        <v>25</v>
      </c>
      <c r="C117" s="2" t="s">
        <v>451</v>
      </c>
      <c r="D117" s="2" t="s">
        <v>630</v>
      </c>
      <c r="E117" s="2" t="s">
        <v>631</v>
      </c>
      <c r="F117" s="2" t="s">
        <v>454</v>
      </c>
      <c r="G117" s="2" t="s">
        <v>455</v>
      </c>
      <c r="H117" s="2" t="s">
        <v>456</v>
      </c>
      <c r="I117" s="2"/>
      <c r="J117" s="2" t="s">
        <v>457</v>
      </c>
      <c r="M117" s="2" t="s">
        <v>632</v>
      </c>
      <c r="N117" s="2" t="s">
        <v>459</v>
      </c>
      <c r="O117" s="2" t="s">
        <v>35</v>
      </c>
      <c r="Q117" s="2" t="s">
        <v>460</v>
      </c>
      <c r="R117" s="2" t="s">
        <v>37</v>
      </c>
      <c r="S117" s="2" t="s">
        <v>38</v>
      </c>
      <c r="T117" s="4" t="s">
        <v>55</v>
      </c>
      <c r="U117" s="2" t="s">
        <v>110</v>
      </c>
      <c r="V117" s="2" t="s">
        <v>56</v>
      </c>
      <c r="W117" s="4" t="s">
        <v>633</v>
      </c>
    </row>
    <row r="118" customFormat="false" ht="15" hidden="false" customHeight="false" outlineLevel="0" collapsed="false">
      <c r="A118" s="2" t="s">
        <v>634</v>
      </c>
      <c r="B118" s="2" t="s">
        <v>25</v>
      </c>
      <c r="C118" s="2" t="s">
        <v>451</v>
      </c>
      <c r="D118" s="2" t="s">
        <v>635</v>
      </c>
      <c r="E118" s="2" t="s">
        <v>636</v>
      </c>
      <c r="F118" s="2" t="s">
        <v>454</v>
      </c>
      <c r="G118" s="2" t="s">
        <v>455</v>
      </c>
      <c r="H118" s="2" t="s">
        <v>456</v>
      </c>
      <c r="I118" s="2"/>
      <c r="J118" s="2" t="s">
        <v>457</v>
      </c>
      <c r="M118" s="2" t="s">
        <v>637</v>
      </c>
      <c r="N118" s="2" t="s">
        <v>459</v>
      </c>
      <c r="O118" s="2" t="s">
        <v>35</v>
      </c>
      <c r="Q118" s="2" t="s">
        <v>460</v>
      </c>
      <c r="R118" s="2" t="s">
        <v>47</v>
      </c>
      <c r="S118" s="2" t="s">
        <v>38</v>
      </c>
      <c r="T118" s="4" t="s">
        <v>142</v>
      </c>
      <c r="U118" s="2" t="s">
        <v>110</v>
      </c>
      <c r="V118" s="2" t="s">
        <v>56</v>
      </c>
      <c r="W118" s="4" t="s">
        <v>638</v>
      </c>
    </row>
    <row r="119" customFormat="false" ht="15" hidden="false" customHeight="false" outlineLevel="0" collapsed="false">
      <c r="A119" s="2" t="s">
        <v>639</v>
      </c>
      <c r="B119" s="2" t="s">
        <v>25</v>
      </c>
      <c r="C119" s="2" t="s">
        <v>451</v>
      </c>
      <c r="D119" s="2" t="s">
        <v>640</v>
      </c>
      <c r="E119" s="2" t="s">
        <v>641</v>
      </c>
      <c r="F119" s="2" t="s">
        <v>454</v>
      </c>
      <c r="G119" s="2" t="s">
        <v>455</v>
      </c>
      <c r="H119" s="2" t="s">
        <v>456</v>
      </c>
      <c r="I119" s="2"/>
      <c r="J119" s="2" t="s">
        <v>457</v>
      </c>
      <c r="M119" s="2" t="s">
        <v>642</v>
      </c>
      <c r="N119" s="2" t="s">
        <v>459</v>
      </c>
      <c r="O119" s="2" t="s">
        <v>35</v>
      </c>
      <c r="Q119" s="2" t="s">
        <v>460</v>
      </c>
      <c r="R119" s="2" t="s">
        <v>37</v>
      </c>
      <c r="S119" s="2" t="s">
        <v>38</v>
      </c>
      <c r="T119" s="4" t="s">
        <v>163</v>
      </c>
      <c r="U119" s="2" t="s">
        <v>110</v>
      </c>
      <c r="V119" s="2" t="s">
        <v>56</v>
      </c>
      <c r="W119" s="4" t="s">
        <v>643</v>
      </c>
    </row>
    <row r="120" customFormat="false" ht="15" hidden="false" customHeight="false" outlineLevel="0" collapsed="false">
      <c r="A120" s="2" t="s">
        <v>644</v>
      </c>
      <c r="B120" s="2" t="s">
        <v>25</v>
      </c>
      <c r="C120" s="2" t="s">
        <v>451</v>
      </c>
      <c r="D120" s="2" t="s">
        <v>122</v>
      </c>
      <c r="E120" s="2" t="s">
        <v>645</v>
      </c>
      <c r="F120" s="2" t="s">
        <v>454</v>
      </c>
      <c r="G120" s="2" t="s">
        <v>455</v>
      </c>
      <c r="H120" s="2" t="s">
        <v>456</v>
      </c>
      <c r="I120" s="2"/>
      <c r="J120" s="2" t="s">
        <v>457</v>
      </c>
      <c r="M120" s="2" t="s">
        <v>646</v>
      </c>
      <c r="N120" s="2" t="s">
        <v>459</v>
      </c>
      <c r="O120" s="2" t="s">
        <v>35</v>
      </c>
      <c r="Q120" s="2" t="s">
        <v>460</v>
      </c>
      <c r="R120" s="2" t="s">
        <v>37</v>
      </c>
      <c r="S120" s="2" t="s">
        <v>38</v>
      </c>
      <c r="T120" s="4" t="s">
        <v>130</v>
      </c>
      <c r="U120" s="2" t="s">
        <v>110</v>
      </c>
      <c r="V120" s="2" t="s">
        <v>201</v>
      </c>
      <c r="W120" s="4" t="s">
        <v>647</v>
      </c>
    </row>
    <row r="121" customFormat="false" ht="15" hidden="false" customHeight="false" outlineLevel="0" collapsed="false">
      <c r="A121" s="2" t="s">
        <v>648</v>
      </c>
      <c r="B121" s="2" t="s">
        <v>25</v>
      </c>
      <c r="C121" s="2" t="s">
        <v>451</v>
      </c>
      <c r="D121" s="2" t="s">
        <v>649</v>
      </c>
      <c r="E121" s="2" t="s">
        <v>650</v>
      </c>
      <c r="F121" s="2" t="s">
        <v>454</v>
      </c>
      <c r="G121" s="2" t="s">
        <v>455</v>
      </c>
      <c r="H121" s="2" t="s">
        <v>456</v>
      </c>
      <c r="I121" s="2"/>
      <c r="J121" s="2" t="s">
        <v>457</v>
      </c>
      <c r="M121" s="2" t="s">
        <v>651</v>
      </c>
      <c r="N121" s="2" t="s">
        <v>459</v>
      </c>
      <c r="O121" s="2" t="s">
        <v>35</v>
      </c>
      <c r="Q121" s="2" t="s">
        <v>460</v>
      </c>
      <c r="R121" s="2" t="s">
        <v>37</v>
      </c>
      <c r="S121" s="2" t="s">
        <v>38</v>
      </c>
      <c r="T121" s="4" t="s">
        <v>652</v>
      </c>
      <c r="U121" s="2" t="s">
        <v>110</v>
      </c>
      <c r="V121" s="2" t="s">
        <v>56</v>
      </c>
      <c r="W121" s="4" t="s">
        <v>653</v>
      </c>
    </row>
    <row r="122" customFormat="false" ht="15" hidden="false" customHeight="false" outlineLevel="0" collapsed="false">
      <c r="A122" s="2" t="s">
        <v>654</v>
      </c>
      <c r="B122" s="2" t="s">
        <v>25</v>
      </c>
      <c r="C122" s="2" t="s">
        <v>451</v>
      </c>
      <c r="D122" s="2" t="s">
        <v>655</v>
      </c>
      <c r="E122" s="2" t="s">
        <v>656</v>
      </c>
      <c r="F122" s="2" t="s">
        <v>454</v>
      </c>
      <c r="G122" s="2" t="s">
        <v>455</v>
      </c>
      <c r="H122" s="2" t="s">
        <v>456</v>
      </c>
      <c r="I122" s="2"/>
      <c r="J122" s="2" t="s">
        <v>457</v>
      </c>
      <c r="M122" s="2" t="s">
        <v>657</v>
      </c>
      <c r="N122" s="2" t="s">
        <v>459</v>
      </c>
      <c r="O122" s="2" t="s">
        <v>35</v>
      </c>
      <c r="Q122" s="2" t="s">
        <v>460</v>
      </c>
      <c r="R122" s="2" t="s">
        <v>37</v>
      </c>
      <c r="S122" s="2" t="s">
        <v>38</v>
      </c>
      <c r="T122" s="4" t="s">
        <v>136</v>
      </c>
      <c r="U122" s="2" t="s">
        <v>110</v>
      </c>
      <c r="V122" s="2" t="s">
        <v>194</v>
      </c>
      <c r="W122" s="4" t="s">
        <v>658</v>
      </c>
    </row>
    <row r="123" customFormat="false" ht="15" hidden="false" customHeight="false" outlineLevel="0" collapsed="false">
      <c r="A123" s="2" t="s">
        <v>659</v>
      </c>
      <c r="B123" s="2" t="s">
        <v>25</v>
      </c>
      <c r="C123" s="2" t="s">
        <v>451</v>
      </c>
      <c r="D123" s="2" t="s">
        <v>660</v>
      </c>
      <c r="E123" s="2" t="s">
        <v>661</v>
      </c>
      <c r="F123" s="2" t="s">
        <v>454</v>
      </c>
      <c r="G123" s="2" t="s">
        <v>455</v>
      </c>
      <c r="H123" s="2" t="s">
        <v>456</v>
      </c>
      <c r="I123" s="2"/>
      <c r="J123" s="2" t="s">
        <v>457</v>
      </c>
      <c r="M123" s="2" t="s">
        <v>662</v>
      </c>
      <c r="N123" s="2" t="s">
        <v>459</v>
      </c>
      <c r="O123" s="2" t="s">
        <v>35</v>
      </c>
      <c r="Q123" s="2" t="s">
        <v>460</v>
      </c>
      <c r="R123" s="2" t="s">
        <v>37</v>
      </c>
      <c r="S123" s="2" t="s">
        <v>38</v>
      </c>
      <c r="T123" s="4" t="s">
        <v>55</v>
      </c>
      <c r="U123" s="2" t="s">
        <v>110</v>
      </c>
      <c r="V123" s="2" t="s">
        <v>56</v>
      </c>
      <c r="W123" s="4" t="s">
        <v>663</v>
      </c>
    </row>
    <row r="124" customFormat="false" ht="15" hidden="false" customHeight="false" outlineLevel="0" collapsed="false">
      <c r="A124" s="2" t="s">
        <v>664</v>
      </c>
      <c r="B124" s="2" t="s">
        <v>25</v>
      </c>
      <c r="C124" s="2" t="s">
        <v>451</v>
      </c>
      <c r="D124" s="2" t="s">
        <v>665</v>
      </c>
      <c r="E124" s="2" t="s">
        <v>666</v>
      </c>
      <c r="F124" s="2" t="s">
        <v>454</v>
      </c>
      <c r="G124" s="2" t="s">
        <v>455</v>
      </c>
      <c r="H124" s="2" t="s">
        <v>456</v>
      </c>
      <c r="I124" s="2"/>
      <c r="J124" s="2" t="s">
        <v>457</v>
      </c>
      <c r="M124" s="2" t="s">
        <v>667</v>
      </c>
      <c r="N124" s="2" t="s">
        <v>459</v>
      </c>
      <c r="O124" s="2" t="s">
        <v>35</v>
      </c>
      <c r="Q124" s="2" t="s">
        <v>460</v>
      </c>
      <c r="R124" s="2" t="s">
        <v>37</v>
      </c>
      <c r="S124" s="2" t="s">
        <v>38</v>
      </c>
      <c r="T124" s="4" t="s">
        <v>163</v>
      </c>
      <c r="U124" s="2" t="s">
        <v>110</v>
      </c>
      <c r="V124" s="2" t="s">
        <v>201</v>
      </c>
      <c r="W124" s="4" t="s">
        <v>668</v>
      </c>
    </row>
    <row r="125" customFormat="false" ht="15" hidden="false" customHeight="false" outlineLevel="0" collapsed="false">
      <c r="A125" s="2" t="s">
        <v>669</v>
      </c>
      <c r="B125" s="2" t="s">
        <v>25</v>
      </c>
      <c r="C125" s="2" t="s">
        <v>451</v>
      </c>
      <c r="D125" s="2" t="s">
        <v>670</v>
      </c>
      <c r="E125" s="2" t="s">
        <v>671</v>
      </c>
      <c r="F125" s="2" t="s">
        <v>454</v>
      </c>
      <c r="G125" s="2" t="s">
        <v>455</v>
      </c>
      <c r="H125" s="2" t="s">
        <v>456</v>
      </c>
      <c r="I125" s="2"/>
      <c r="J125" s="2" t="s">
        <v>457</v>
      </c>
      <c r="M125" s="2" t="s">
        <v>672</v>
      </c>
      <c r="N125" s="2" t="s">
        <v>459</v>
      </c>
      <c r="O125" s="2" t="s">
        <v>35</v>
      </c>
      <c r="Q125" s="2" t="s">
        <v>460</v>
      </c>
      <c r="R125" s="2" t="s">
        <v>37</v>
      </c>
      <c r="S125" s="2" t="s">
        <v>38</v>
      </c>
      <c r="T125" s="4" t="s">
        <v>55</v>
      </c>
      <c r="U125" s="2" t="s">
        <v>110</v>
      </c>
      <c r="V125" s="2" t="s">
        <v>207</v>
      </c>
      <c r="W125" s="4" t="s">
        <v>673</v>
      </c>
    </row>
    <row r="126" customFormat="false" ht="15" hidden="false" customHeight="false" outlineLevel="0" collapsed="false">
      <c r="A126" s="2" t="s">
        <v>674</v>
      </c>
      <c r="B126" s="2" t="s">
        <v>25</v>
      </c>
      <c r="C126" s="2" t="s">
        <v>451</v>
      </c>
      <c r="D126" s="2" t="s">
        <v>675</v>
      </c>
      <c r="E126" s="2" t="s">
        <v>676</v>
      </c>
      <c r="F126" s="2" t="s">
        <v>454</v>
      </c>
      <c r="G126" s="2" t="s">
        <v>455</v>
      </c>
      <c r="H126" s="2" t="s">
        <v>456</v>
      </c>
      <c r="I126" s="2"/>
      <c r="J126" s="2" t="s">
        <v>457</v>
      </c>
      <c r="M126" s="2" t="s">
        <v>677</v>
      </c>
      <c r="N126" s="2" t="s">
        <v>459</v>
      </c>
      <c r="O126" s="2" t="s">
        <v>35</v>
      </c>
      <c r="Q126" s="2" t="s">
        <v>460</v>
      </c>
      <c r="R126" s="2" t="s">
        <v>37</v>
      </c>
      <c r="S126" s="2" t="s">
        <v>38</v>
      </c>
      <c r="T126" s="4" t="s">
        <v>130</v>
      </c>
      <c r="U126" s="2" t="s">
        <v>110</v>
      </c>
      <c r="V126" s="2" t="s">
        <v>207</v>
      </c>
      <c r="W126" s="4" t="s">
        <v>678</v>
      </c>
    </row>
    <row r="127" customFormat="false" ht="15" hidden="false" customHeight="false" outlineLevel="0" collapsed="false">
      <c r="A127" s="2" t="s">
        <v>679</v>
      </c>
      <c r="B127" s="2" t="s">
        <v>25</v>
      </c>
      <c r="C127" s="2" t="s">
        <v>451</v>
      </c>
      <c r="D127" s="2" t="s">
        <v>680</v>
      </c>
      <c r="E127" s="2" t="s">
        <v>681</v>
      </c>
      <c r="F127" s="2" t="s">
        <v>454</v>
      </c>
      <c r="G127" s="2" t="s">
        <v>455</v>
      </c>
      <c r="H127" s="2" t="s">
        <v>456</v>
      </c>
      <c r="I127" s="2"/>
      <c r="J127" s="2" t="s">
        <v>457</v>
      </c>
      <c r="M127" s="2" t="s">
        <v>682</v>
      </c>
      <c r="N127" s="2" t="s">
        <v>459</v>
      </c>
      <c r="O127" s="2" t="s">
        <v>35</v>
      </c>
      <c r="Q127" s="2" t="s">
        <v>460</v>
      </c>
      <c r="R127" s="2" t="s">
        <v>37</v>
      </c>
      <c r="S127" s="2" t="s">
        <v>48</v>
      </c>
      <c r="T127" s="4" t="s">
        <v>163</v>
      </c>
      <c r="U127" s="2" t="s">
        <v>110</v>
      </c>
      <c r="V127" s="2" t="s">
        <v>201</v>
      </c>
      <c r="W127" s="4" t="s">
        <v>683</v>
      </c>
    </row>
    <row r="128" customFormat="false" ht="15" hidden="false" customHeight="false" outlineLevel="0" collapsed="false">
      <c r="A128" s="2" t="s">
        <v>684</v>
      </c>
      <c r="B128" s="2" t="s">
        <v>25</v>
      </c>
      <c r="C128" s="2" t="s">
        <v>451</v>
      </c>
      <c r="D128" s="2" t="s">
        <v>685</v>
      </c>
      <c r="E128" s="2" t="s">
        <v>686</v>
      </c>
      <c r="F128" s="2" t="s">
        <v>454</v>
      </c>
      <c r="G128" s="2" t="s">
        <v>455</v>
      </c>
      <c r="H128" s="2" t="s">
        <v>456</v>
      </c>
      <c r="I128" s="2"/>
      <c r="J128" s="2" t="s">
        <v>457</v>
      </c>
      <c r="M128" s="2" t="s">
        <v>687</v>
      </c>
      <c r="N128" s="2" t="s">
        <v>459</v>
      </c>
      <c r="O128" s="2" t="s">
        <v>35</v>
      </c>
      <c r="Q128" s="2" t="s">
        <v>460</v>
      </c>
      <c r="R128" s="2" t="s">
        <v>47</v>
      </c>
      <c r="S128" s="2" t="s">
        <v>48</v>
      </c>
      <c r="T128" s="4" t="s">
        <v>39</v>
      </c>
      <c r="U128" s="2" t="s">
        <v>110</v>
      </c>
      <c r="V128" s="2" t="s">
        <v>56</v>
      </c>
      <c r="W128" s="4" t="s">
        <v>688</v>
      </c>
    </row>
    <row r="129" customFormat="false" ht="15" hidden="false" customHeight="false" outlineLevel="0" collapsed="false">
      <c r="A129" s="2" t="s">
        <v>689</v>
      </c>
      <c r="B129" s="2" t="s">
        <v>25</v>
      </c>
      <c r="C129" s="2" t="s">
        <v>451</v>
      </c>
      <c r="D129" s="2" t="s">
        <v>690</v>
      </c>
      <c r="E129" s="2" t="s">
        <v>691</v>
      </c>
      <c r="F129" s="2" t="s">
        <v>454</v>
      </c>
      <c r="G129" s="2" t="s">
        <v>455</v>
      </c>
      <c r="H129" s="2" t="s">
        <v>456</v>
      </c>
      <c r="I129" s="2"/>
      <c r="J129" s="2" t="s">
        <v>457</v>
      </c>
      <c r="M129" s="2" t="s">
        <v>692</v>
      </c>
      <c r="N129" s="2" t="s">
        <v>459</v>
      </c>
      <c r="O129" s="2" t="s">
        <v>35</v>
      </c>
      <c r="Q129" s="2" t="s">
        <v>460</v>
      </c>
      <c r="R129" s="2" t="s">
        <v>37</v>
      </c>
      <c r="S129" s="2" t="s">
        <v>48</v>
      </c>
      <c r="T129" s="4" t="s">
        <v>163</v>
      </c>
      <c r="U129" s="2" t="s">
        <v>110</v>
      </c>
      <c r="V129" s="2" t="s">
        <v>207</v>
      </c>
      <c r="W129" s="4" t="s">
        <v>693</v>
      </c>
    </row>
    <row r="130" customFormat="false" ht="15" hidden="false" customHeight="false" outlineLevel="0" collapsed="false">
      <c r="A130" s="2" t="s">
        <v>694</v>
      </c>
      <c r="B130" s="2" t="s">
        <v>25</v>
      </c>
      <c r="C130" s="2" t="s">
        <v>451</v>
      </c>
      <c r="D130" s="2" t="s">
        <v>695</v>
      </c>
      <c r="E130" s="2" t="s">
        <v>696</v>
      </c>
      <c r="F130" s="2" t="s">
        <v>454</v>
      </c>
      <c r="G130" s="2" t="s">
        <v>455</v>
      </c>
      <c r="H130" s="2" t="s">
        <v>456</v>
      </c>
      <c r="I130" s="2"/>
      <c r="J130" s="2" t="s">
        <v>457</v>
      </c>
      <c r="M130" s="2" t="s">
        <v>697</v>
      </c>
      <c r="N130" s="2" t="s">
        <v>459</v>
      </c>
      <c r="O130" s="2" t="s">
        <v>35</v>
      </c>
      <c r="Q130" s="2" t="s">
        <v>460</v>
      </c>
      <c r="R130" s="2" t="s">
        <v>37</v>
      </c>
      <c r="S130" s="2" t="s">
        <v>48</v>
      </c>
      <c r="T130" s="4" t="s">
        <v>163</v>
      </c>
      <c r="U130" s="2" t="s">
        <v>110</v>
      </c>
      <c r="V130" s="2" t="s">
        <v>213</v>
      </c>
      <c r="W130" s="4" t="s">
        <v>698</v>
      </c>
    </row>
    <row r="131" customFormat="false" ht="15" hidden="false" customHeight="false" outlineLevel="0" collapsed="false">
      <c r="A131" s="2" t="s">
        <v>699</v>
      </c>
      <c r="B131" s="2" t="s">
        <v>25</v>
      </c>
      <c r="C131" s="2" t="s">
        <v>451</v>
      </c>
      <c r="D131" s="2" t="s">
        <v>700</v>
      </c>
      <c r="E131" s="2" t="s">
        <v>701</v>
      </c>
      <c r="F131" s="2" t="s">
        <v>454</v>
      </c>
      <c r="G131" s="2" t="s">
        <v>455</v>
      </c>
      <c r="H131" s="2" t="s">
        <v>456</v>
      </c>
      <c r="I131" s="2"/>
      <c r="J131" s="2" t="s">
        <v>457</v>
      </c>
      <c r="M131" s="2" t="s">
        <v>702</v>
      </c>
      <c r="N131" s="2" t="s">
        <v>459</v>
      </c>
      <c r="O131" s="2" t="s">
        <v>35</v>
      </c>
      <c r="Q131" s="2" t="s">
        <v>460</v>
      </c>
      <c r="R131" s="2" t="s">
        <v>47</v>
      </c>
      <c r="S131" s="2" t="s">
        <v>48</v>
      </c>
      <c r="T131" s="4" t="s">
        <v>136</v>
      </c>
      <c r="U131" s="2" t="s">
        <v>110</v>
      </c>
      <c r="V131" s="2" t="s">
        <v>207</v>
      </c>
      <c r="W131" s="4" t="s">
        <v>703</v>
      </c>
    </row>
    <row r="132" customFormat="false" ht="15" hidden="false" customHeight="false" outlineLevel="0" collapsed="false">
      <c r="A132" s="2" t="s">
        <v>704</v>
      </c>
      <c r="B132" s="2" t="s">
        <v>25</v>
      </c>
      <c r="C132" s="2" t="s">
        <v>451</v>
      </c>
      <c r="D132" s="2" t="s">
        <v>69</v>
      </c>
      <c r="E132" s="2" t="s">
        <v>705</v>
      </c>
      <c r="F132" s="2" t="s">
        <v>454</v>
      </c>
      <c r="G132" s="2" t="s">
        <v>455</v>
      </c>
      <c r="H132" s="2" t="s">
        <v>456</v>
      </c>
      <c r="I132" s="2"/>
      <c r="J132" s="2" t="s">
        <v>457</v>
      </c>
      <c r="M132" s="2" t="s">
        <v>706</v>
      </c>
      <c r="N132" s="2" t="s">
        <v>459</v>
      </c>
      <c r="O132" s="2" t="s">
        <v>35</v>
      </c>
      <c r="Q132" s="2" t="s">
        <v>460</v>
      </c>
      <c r="R132" s="2" t="s">
        <v>37</v>
      </c>
      <c r="S132" s="2" t="s">
        <v>48</v>
      </c>
      <c r="T132" s="4" t="s">
        <v>39</v>
      </c>
      <c r="U132" s="2" t="s">
        <v>110</v>
      </c>
      <c r="V132" s="2" t="s">
        <v>56</v>
      </c>
      <c r="W132" s="4" t="s">
        <v>707</v>
      </c>
    </row>
    <row r="133" customFormat="false" ht="15" hidden="false" customHeight="false" outlineLevel="0" collapsed="false">
      <c r="A133" s="2" t="s">
        <v>708</v>
      </c>
      <c r="B133" s="2" t="s">
        <v>25</v>
      </c>
      <c r="C133" s="2" t="s">
        <v>451</v>
      </c>
      <c r="D133" s="2" t="s">
        <v>709</v>
      </c>
      <c r="E133" s="2" t="s">
        <v>710</v>
      </c>
      <c r="F133" s="2" t="s">
        <v>454</v>
      </c>
      <c r="G133" s="2" t="s">
        <v>455</v>
      </c>
      <c r="H133" s="2" t="s">
        <v>456</v>
      </c>
      <c r="I133" s="2"/>
      <c r="J133" s="2" t="s">
        <v>457</v>
      </c>
      <c r="M133" s="2" t="s">
        <v>711</v>
      </c>
      <c r="N133" s="2" t="s">
        <v>459</v>
      </c>
      <c r="O133" s="2" t="s">
        <v>35</v>
      </c>
      <c r="Q133" s="2" t="s">
        <v>460</v>
      </c>
      <c r="R133" s="2" t="s">
        <v>37</v>
      </c>
      <c r="S133" s="2" t="s">
        <v>48</v>
      </c>
      <c r="T133" s="4" t="s">
        <v>163</v>
      </c>
      <c r="U133" s="2" t="s">
        <v>110</v>
      </c>
      <c r="V133" s="2" t="s">
        <v>77</v>
      </c>
      <c r="W133" s="4" t="s">
        <v>712</v>
      </c>
    </row>
    <row r="134" customFormat="false" ht="15" hidden="false" customHeight="false" outlineLevel="0" collapsed="false">
      <c r="A134" s="2" t="s">
        <v>713</v>
      </c>
      <c r="B134" s="2" t="s">
        <v>25</v>
      </c>
      <c r="C134" s="2" t="s">
        <v>451</v>
      </c>
      <c r="D134" s="2" t="s">
        <v>714</v>
      </c>
      <c r="E134" s="2" t="s">
        <v>715</v>
      </c>
      <c r="F134" s="2" t="s">
        <v>454</v>
      </c>
      <c r="G134" s="2" t="s">
        <v>455</v>
      </c>
      <c r="H134" s="2" t="s">
        <v>456</v>
      </c>
      <c r="I134" s="2"/>
      <c r="J134" s="2" t="s">
        <v>457</v>
      </c>
      <c r="M134" s="2" t="s">
        <v>716</v>
      </c>
      <c r="N134" s="2" t="s">
        <v>459</v>
      </c>
      <c r="O134" s="2" t="s">
        <v>35</v>
      </c>
      <c r="Q134" s="2" t="s">
        <v>460</v>
      </c>
      <c r="R134" s="2" t="s">
        <v>47</v>
      </c>
      <c r="S134" s="2" t="s">
        <v>48</v>
      </c>
      <c r="T134" s="4" t="s">
        <v>39</v>
      </c>
      <c r="U134" s="2" t="s">
        <v>110</v>
      </c>
      <c r="V134" s="2" t="s">
        <v>207</v>
      </c>
      <c r="W134" s="4" t="s">
        <v>717</v>
      </c>
    </row>
    <row r="135" customFormat="false" ht="15" hidden="false" customHeight="false" outlineLevel="0" collapsed="false">
      <c r="A135" s="2" t="s">
        <v>718</v>
      </c>
      <c r="B135" s="2" t="s">
        <v>25</v>
      </c>
      <c r="C135" s="2" t="s">
        <v>451</v>
      </c>
      <c r="D135" s="2" t="s">
        <v>719</v>
      </c>
      <c r="E135" s="2" t="s">
        <v>720</v>
      </c>
      <c r="F135" s="2" t="s">
        <v>454</v>
      </c>
      <c r="G135" s="2" t="s">
        <v>455</v>
      </c>
      <c r="H135" s="2" t="s">
        <v>456</v>
      </c>
      <c r="I135" s="2"/>
      <c r="J135" s="2" t="s">
        <v>457</v>
      </c>
      <c r="M135" s="2" t="s">
        <v>721</v>
      </c>
      <c r="N135" s="2" t="s">
        <v>459</v>
      </c>
      <c r="O135" s="2" t="s">
        <v>35</v>
      </c>
      <c r="Q135" s="2" t="s">
        <v>460</v>
      </c>
      <c r="R135" s="2" t="s">
        <v>37</v>
      </c>
      <c r="S135" s="2" t="s">
        <v>48</v>
      </c>
      <c r="T135" s="4" t="s">
        <v>142</v>
      </c>
      <c r="U135" s="2" t="s">
        <v>110</v>
      </c>
      <c r="V135" s="2" t="s">
        <v>207</v>
      </c>
      <c r="W135" s="4" t="s">
        <v>722</v>
      </c>
    </row>
    <row r="136" customFormat="false" ht="15" hidden="false" customHeight="false" outlineLevel="0" collapsed="false">
      <c r="A136" s="2" t="s">
        <v>723</v>
      </c>
      <c r="B136" s="2" t="s">
        <v>25</v>
      </c>
      <c r="C136" s="2" t="s">
        <v>451</v>
      </c>
      <c r="D136" s="2" t="s">
        <v>724</v>
      </c>
      <c r="E136" s="2" t="s">
        <v>725</v>
      </c>
      <c r="F136" s="2" t="s">
        <v>454</v>
      </c>
      <c r="G136" s="2" t="s">
        <v>455</v>
      </c>
      <c r="H136" s="2" t="s">
        <v>456</v>
      </c>
      <c r="I136" s="2"/>
      <c r="J136" s="2" t="s">
        <v>457</v>
      </c>
      <c r="M136" s="2" t="s">
        <v>726</v>
      </c>
      <c r="N136" s="2" t="s">
        <v>459</v>
      </c>
      <c r="O136" s="2" t="s">
        <v>35</v>
      </c>
      <c r="Q136" s="2" t="s">
        <v>460</v>
      </c>
      <c r="R136" s="2" t="s">
        <v>37</v>
      </c>
      <c r="S136" s="2" t="s">
        <v>48</v>
      </c>
      <c r="T136" s="4" t="s">
        <v>163</v>
      </c>
      <c r="U136" s="2" t="s">
        <v>110</v>
      </c>
      <c r="V136" s="2" t="s">
        <v>201</v>
      </c>
      <c r="W136" s="4" t="s">
        <v>727</v>
      </c>
    </row>
    <row r="137" customFormat="false" ht="15" hidden="false" customHeight="false" outlineLevel="0" collapsed="false">
      <c r="A137" s="2" t="s">
        <v>728</v>
      </c>
      <c r="B137" s="2" t="s">
        <v>25</v>
      </c>
      <c r="C137" s="2" t="s">
        <v>451</v>
      </c>
      <c r="D137" s="2" t="s">
        <v>729</v>
      </c>
      <c r="E137" s="2" t="s">
        <v>730</v>
      </c>
      <c r="F137" s="2" t="s">
        <v>454</v>
      </c>
      <c r="G137" s="2" t="s">
        <v>455</v>
      </c>
      <c r="H137" s="2" t="s">
        <v>456</v>
      </c>
      <c r="I137" s="2"/>
      <c r="J137" s="2" t="s">
        <v>457</v>
      </c>
      <c r="M137" s="2" t="s">
        <v>731</v>
      </c>
      <c r="N137" s="2" t="s">
        <v>459</v>
      </c>
      <c r="O137" s="2" t="s">
        <v>35</v>
      </c>
      <c r="Q137" s="2" t="s">
        <v>460</v>
      </c>
      <c r="R137" s="2" t="s">
        <v>47</v>
      </c>
      <c r="S137" s="2" t="s">
        <v>48</v>
      </c>
      <c r="T137" s="4" t="s">
        <v>136</v>
      </c>
      <c r="U137" s="2" t="s">
        <v>110</v>
      </c>
      <c r="V137" s="2" t="s">
        <v>213</v>
      </c>
      <c r="W137" s="4" t="s">
        <v>732</v>
      </c>
    </row>
    <row r="138" customFormat="false" ht="15" hidden="false" customHeight="false" outlineLevel="0" collapsed="false">
      <c r="A138" s="2" t="s">
        <v>733</v>
      </c>
      <c r="B138" s="2" t="s">
        <v>25</v>
      </c>
      <c r="C138" s="2" t="s">
        <v>734</v>
      </c>
      <c r="D138" s="2" t="s">
        <v>735</v>
      </c>
      <c r="E138" s="2" t="s">
        <v>736</v>
      </c>
      <c r="F138" s="2" t="s">
        <v>737</v>
      </c>
      <c r="G138" s="2" t="s">
        <v>455</v>
      </c>
      <c r="H138" s="2" t="s">
        <v>738</v>
      </c>
      <c r="I138" s="2"/>
      <c r="J138" s="2" t="s">
        <v>739</v>
      </c>
      <c r="M138" s="2" t="s">
        <v>740</v>
      </c>
      <c r="N138" s="2" t="s">
        <v>459</v>
      </c>
      <c r="O138" s="2" t="s">
        <v>35</v>
      </c>
      <c r="Q138" s="2" t="s">
        <v>741</v>
      </c>
      <c r="R138" s="2" t="s">
        <v>47</v>
      </c>
      <c r="S138" s="2" t="s">
        <v>38</v>
      </c>
      <c r="T138" s="4"/>
      <c r="U138" s="2" t="s">
        <v>110</v>
      </c>
      <c r="V138" s="2" t="s">
        <v>49</v>
      </c>
      <c r="W138" s="4" t="s">
        <v>742</v>
      </c>
    </row>
    <row r="139" customFormat="false" ht="15" hidden="false" customHeight="false" outlineLevel="0" collapsed="false">
      <c r="A139" s="2" t="s">
        <v>743</v>
      </c>
      <c r="B139" s="2" t="s">
        <v>25</v>
      </c>
      <c r="C139" s="2" t="s">
        <v>734</v>
      </c>
      <c r="D139" s="2" t="s">
        <v>744</v>
      </c>
      <c r="E139" s="2" t="s">
        <v>745</v>
      </c>
      <c r="F139" s="2" t="s">
        <v>737</v>
      </c>
      <c r="G139" s="2" t="s">
        <v>455</v>
      </c>
      <c r="H139" s="2" t="s">
        <v>738</v>
      </c>
      <c r="I139" s="2"/>
      <c r="J139" s="2" t="s">
        <v>739</v>
      </c>
      <c r="M139" s="2" t="s">
        <v>746</v>
      </c>
      <c r="N139" s="2" t="s">
        <v>459</v>
      </c>
      <c r="O139" s="2" t="s">
        <v>35</v>
      </c>
      <c r="Q139" s="2" t="s">
        <v>741</v>
      </c>
      <c r="R139" s="2" t="s">
        <v>37</v>
      </c>
      <c r="S139" s="2" t="s">
        <v>38</v>
      </c>
      <c r="T139" s="4" t="s">
        <v>39</v>
      </c>
      <c r="U139" s="2" t="s">
        <v>110</v>
      </c>
      <c r="V139" s="2" t="s">
        <v>56</v>
      </c>
      <c r="W139" s="4" t="s">
        <v>747</v>
      </c>
    </row>
    <row r="140" customFormat="false" ht="15" hidden="false" customHeight="false" outlineLevel="0" collapsed="false">
      <c r="A140" s="2" t="s">
        <v>748</v>
      </c>
      <c r="B140" s="2" t="s">
        <v>25</v>
      </c>
      <c r="C140" s="2" t="s">
        <v>734</v>
      </c>
      <c r="D140" s="2" t="s">
        <v>749</v>
      </c>
      <c r="E140" s="2" t="s">
        <v>750</v>
      </c>
      <c r="F140" s="2" t="s">
        <v>737</v>
      </c>
      <c r="G140" s="2" t="s">
        <v>455</v>
      </c>
      <c r="H140" s="2" t="s">
        <v>738</v>
      </c>
      <c r="I140" s="2"/>
      <c r="J140" s="2" t="s">
        <v>739</v>
      </c>
      <c r="M140" s="2" t="s">
        <v>751</v>
      </c>
      <c r="N140" s="2" t="s">
        <v>459</v>
      </c>
      <c r="O140" s="2" t="s">
        <v>35</v>
      </c>
      <c r="Q140" s="2" t="s">
        <v>741</v>
      </c>
      <c r="R140" s="2" t="s">
        <v>37</v>
      </c>
      <c r="S140" s="2" t="s">
        <v>38</v>
      </c>
      <c r="T140" s="4" t="s">
        <v>39</v>
      </c>
      <c r="U140" s="2" t="s">
        <v>110</v>
      </c>
      <c r="V140" s="2" t="s">
        <v>752</v>
      </c>
      <c r="W140" s="4" t="s">
        <v>753</v>
      </c>
    </row>
    <row r="141" customFormat="false" ht="15" hidden="false" customHeight="false" outlineLevel="0" collapsed="false">
      <c r="A141" s="2" t="s">
        <v>754</v>
      </c>
      <c r="B141" s="2" t="s">
        <v>25</v>
      </c>
      <c r="C141" s="2" t="s">
        <v>734</v>
      </c>
      <c r="D141" s="2" t="s">
        <v>755</v>
      </c>
      <c r="E141" s="2" t="s">
        <v>756</v>
      </c>
      <c r="F141" s="2" t="s">
        <v>737</v>
      </c>
      <c r="G141" s="2" t="s">
        <v>455</v>
      </c>
      <c r="H141" s="2" t="s">
        <v>738</v>
      </c>
      <c r="I141" s="2"/>
      <c r="J141" s="2" t="s">
        <v>739</v>
      </c>
      <c r="M141" s="2" t="s">
        <v>757</v>
      </c>
      <c r="N141" s="2" t="s">
        <v>459</v>
      </c>
      <c r="O141" s="2" t="s">
        <v>35</v>
      </c>
      <c r="Q141" s="2" t="s">
        <v>741</v>
      </c>
      <c r="R141" s="2" t="s">
        <v>37</v>
      </c>
      <c r="S141" s="2" t="s">
        <v>38</v>
      </c>
      <c r="T141" s="4" t="s">
        <v>130</v>
      </c>
      <c r="U141" s="2" t="s">
        <v>110</v>
      </c>
      <c r="V141" s="2" t="s">
        <v>752</v>
      </c>
      <c r="W141" s="4" t="s">
        <v>758</v>
      </c>
    </row>
    <row r="142" customFormat="false" ht="15" hidden="false" customHeight="false" outlineLevel="0" collapsed="false">
      <c r="A142" s="2" t="s">
        <v>759</v>
      </c>
      <c r="B142" s="2" t="s">
        <v>25</v>
      </c>
      <c r="C142" s="2" t="s">
        <v>734</v>
      </c>
      <c r="D142" s="2" t="s">
        <v>52</v>
      </c>
      <c r="E142" s="2" t="s">
        <v>760</v>
      </c>
      <c r="F142" s="2" t="s">
        <v>737</v>
      </c>
      <c r="G142" s="2" t="s">
        <v>455</v>
      </c>
      <c r="H142" s="2" t="s">
        <v>738</v>
      </c>
      <c r="I142" s="2"/>
      <c r="J142" s="2" t="s">
        <v>739</v>
      </c>
      <c r="M142" s="2" t="s">
        <v>761</v>
      </c>
      <c r="N142" s="2" t="s">
        <v>459</v>
      </c>
      <c r="O142" s="2" t="s">
        <v>35</v>
      </c>
      <c r="Q142" s="2" t="s">
        <v>741</v>
      </c>
      <c r="R142" s="2" t="s">
        <v>37</v>
      </c>
      <c r="S142" s="2" t="s">
        <v>38</v>
      </c>
      <c r="T142" s="4" t="s">
        <v>142</v>
      </c>
      <c r="U142" s="2" t="s">
        <v>40</v>
      </c>
      <c r="V142" s="2" t="s">
        <v>41</v>
      </c>
      <c r="W142" s="4" t="s">
        <v>762</v>
      </c>
    </row>
    <row r="143" customFormat="false" ht="15" hidden="false" customHeight="false" outlineLevel="0" collapsed="false">
      <c r="A143" s="2" t="s">
        <v>763</v>
      </c>
      <c r="B143" s="2" t="s">
        <v>25</v>
      </c>
      <c r="C143" s="2" t="s">
        <v>734</v>
      </c>
      <c r="D143" s="2" t="s">
        <v>764</v>
      </c>
      <c r="E143" s="2" t="s">
        <v>765</v>
      </c>
      <c r="F143" s="2" t="s">
        <v>737</v>
      </c>
      <c r="G143" s="2" t="s">
        <v>455</v>
      </c>
      <c r="H143" s="2" t="s">
        <v>738</v>
      </c>
      <c r="I143" s="2"/>
      <c r="J143" s="2" t="s">
        <v>739</v>
      </c>
      <c r="M143" s="2" t="s">
        <v>766</v>
      </c>
      <c r="N143" s="2" t="s">
        <v>459</v>
      </c>
      <c r="O143" s="2" t="s">
        <v>35</v>
      </c>
      <c r="Q143" s="2" t="s">
        <v>741</v>
      </c>
      <c r="R143" s="2" t="s">
        <v>37</v>
      </c>
      <c r="S143" s="2" t="s">
        <v>38</v>
      </c>
      <c r="T143" s="4" t="s">
        <v>767</v>
      </c>
      <c r="U143" s="2" t="s">
        <v>110</v>
      </c>
      <c r="V143" s="2" t="s">
        <v>201</v>
      </c>
      <c r="W143" s="4" t="s">
        <v>768</v>
      </c>
    </row>
    <row r="144" customFormat="false" ht="15" hidden="false" customHeight="false" outlineLevel="0" collapsed="false">
      <c r="A144" s="2" t="s">
        <v>769</v>
      </c>
      <c r="B144" s="2" t="s">
        <v>25</v>
      </c>
      <c r="C144" s="2" t="s">
        <v>734</v>
      </c>
      <c r="D144" s="2" t="s">
        <v>240</v>
      </c>
      <c r="E144" s="2" t="s">
        <v>770</v>
      </c>
      <c r="F144" s="2" t="s">
        <v>737</v>
      </c>
      <c r="G144" s="2" t="s">
        <v>455</v>
      </c>
      <c r="H144" s="2" t="s">
        <v>738</v>
      </c>
      <c r="I144" s="2"/>
      <c r="J144" s="2" t="s">
        <v>739</v>
      </c>
      <c r="M144" s="2" t="s">
        <v>771</v>
      </c>
      <c r="N144" s="2" t="s">
        <v>459</v>
      </c>
      <c r="O144" s="2" t="s">
        <v>35</v>
      </c>
      <c r="Q144" s="2" t="s">
        <v>741</v>
      </c>
      <c r="R144" s="2" t="s">
        <v>37</v>
      </c>
      <c r="S144" s="2" t="s">
        <v>38</v>
      </c>
      <c r="T144" s="4" t="s">
        <v>163</v>
      </c>
      <c r="U144" s="2" t="s">
        <v>110</v>
      </c>
      <c r="V144" s="2" t="s">
        <v>56</v>
      </c>
      <c r="W144" s="4" t="s">
        <v>772</v>
      </c>
    </row>
    <row r="145" customFormat="false" ht="15" hidden="false" customHeight="false" outlineLevel="0" collapsed="false">
      <c r="A145" s="2" t="s">
        <v>773</v>
      </c>
      <c r="B145" s="2" t="s">
        <v>25</v>
      </c>
      <c r="C145" s="2" t="s">
        <v>734</v>
      </c>
      <c r="D145" s="2" t="s">
        <v>774</v>
      </c>
      <c r="E145" s="2" t="s">
        <v>775</v>
      </c>
      <c r="F145" s="2" t="s">
        <v>737</v>
      </c>
      <c r="G145" s="2" t="s">
        <v>455</v>
      </c>
      <c r="H145" s="2" t="s">
        <v>738</v>
      </c>
      <c r="I145" s="2"/>
      <c r="J145" s="2" t="s">
        <v>739</v>
      </c>
      <c r="M145" s="2" t="s">
        <v>776</v>
      </c>
      <c r="N145" s="2" t="s">
        <v>459</v>
      </c>
      <c r="O145" s="2" t="s">
        <v>35</v>
      </c>
      <c r="Q145" s="2" t="s">
        <v>741</v>
      </c>
      <c r="R145" s="2" t="s">
        <v>37</v>
      </c>
      <c r="S145" s="2" t="s">
        <v>38</v>
      </c>
      <c r="T145" s="4" t="s">
        <v>163</v>
      </c>
      <c r="U145" s="2" t="s">
        <v>110</v>
      </c>
      <c r="V145" s="2" t="s">
        <v>56</v>
      </c>
      <c r="W145" s="4" t="s">
        <v>777</v>
      </c>
    </row>
    <row r="146" customFormat="false" ht="15" hidden="false" customHeight="false" outlineLevel="0" collapsed="false">
      <c r="A146" s="2" t="s">
        <v>778</v>
      </c>
      <c r="B146" s="2" t="s">
        <v>25</v>
      </c>
      <c r="C146" s="2" t="s">
        <v>734</v>
      </c>
      <c r="D146" s="2" t="s">
        <v>779</v>
      </c>
      <c r="E146" s="2" t="s">
        <v>780</v>
      </c>
      <c r="F146" s="2" t="s">
        <v>737</v>
      </c>
      <c r="G146" s="2" t="s">
        <v>455</v>
      </c>
      <c r="H146" s="2" t="s">
        <v>738</v>
      </c>
      <c r="I146" s="2"/>
      <c r="J146" s="2" t="s">
        <v>739</v>
      </c>
      <c r="M146" s="2" t="s">
        <v>98</v>
      </c>
      <c r="N146" s="2" t="s">
        <v>459</v>
      </c>
      <c r="O146" s="2" t="s">
        <v>35</v>
      </c>
      <c r="Q146" s="2" t="s">
        <v>741</v>
      </c>
      <c r="R146" s="2" t="s">
        <v>37</v>
      </c>
      <c r="S146" s="2" t="s">
        <v>38</v>
      </c>
      <c r="T146" s="4" t="s">
        <v>55</v>
      </c>
      <c r="U146" s="2" t="s">
        <v>110</v>
      </c>
      <c r="V146" s="2" t="s">
        <v>56</v>
      </c>
      <c r="W146" s="4" t="s">
        <v>781</v>
      </c>
    </row>
    <row r="147" customFormat="false" ht="15" hidden="false" customHeight="false" outlineLevel="0" collapsed="false">
      <c r="A147" s="2" t="s">
        <v>782</v>
      </c>
      <c r="B147" s="2" t="s">
        <v>25</v>
      </c>
      <c r="C147" s="2" t="s">
        <v>734</v>
      </c>
      <c r="D147" s="2" t="s">
        <v>595</v>
      </c>
      <c r="E147" s="2" t="s">
        <v>783</v>
      </c>
      <c r="F147" s="2" t="s">
        <v>737</v>
      </c>
      <c r="G147" s="2" t="s">
        <v>455</v>
      </c>
      <c r="H147" s="2" t="s">
        <v>738</v>
      </c>
      <c r="I147" s="2"/>
      <c r="J147" s="2" t="s">
        <v>739</v>
      </c>
      <c r="M147" s="2" t="s">
        <v>784</v>
      </c>
      <c r="N147" s="2" t="s">
        <v>459</v>
      </c>
      <c r="O147" s="2" t="s">
        <v>35</v>
      </c>
      <c r="Q147" s="2" t="s">
        <v>741</v>
      </c>
      <c r="R147" s="2" t="s">
        <v>37</v>
      </c>
      <c r="S147" s="2" t="s">
        <v>38</v>
      </c>
      <c r="T147" s="4" t="s">
        <v>39</v>
      </c>
      <c r="U147" s="2" t="s">
        <v>110</v>
      </c>
      <c r="V147" s="2" t="s">
        <v>56</v>
      </c>
      <c r="W147" s="4" t="s">
        <v>785</v>
      </c>
    </row>
    <row r="148" customFormat="false" ht="15" hidden="false" customHeight="false" outlineLevel="0" collapsed="false">
      <c r="A148" s="2" t="s">
        <v>786</v>
      </c>
      <c r="B148" s="2" t="s">
        <v>25</v>
      </c>
      <c r="C148" s="2" t="s">
        <v>734</v>
      </c>
      <c r="D148" s="2" t="s">
        <v>787</v>
      </c>
      <c r="E148" s="2" t="s">
        <v>788</v>
      </c>
      <c r="F148" s="2" t="s">
        <v>737</v>
      </c>
      <c r="G148" s="2" t="s">
        <v>455</v>
      </c>
      <c r="H148" s="2" t="s">
        <v>738</v>
      </c>
      <c r="I148" s="2"/>
      <c r="J148" s="2" t="s">
        <v>739</v>
      </c>
      <c r="M148" s="2" t="s">
        <v>789</v>
      </c>
      <c r="N148" s="2" t="s">
        <v>459</v>
      </c>
      <c r="O148" s="2" t="s">
        <v>35</v>
      </c>
      <c r="Q148" s="2" t="s">
        <v>741</v>
      </c>
      <c r="R148" s="2" t="s">
        <v>37</v>
      </c>
      <c r="S148" s="2" t="s">
        <v>38</v>
      </c>
      <c r="T148" s="4" t="s">
        <v>55</v>
      </c>
      <c r="U148" s="2" t="s">
        <v>110</v>
      </c>
      <c r="V148" s="2" t="s">
        <v>56</v>
      </c>
      <c r="W148" s="4" t="s">
        <v>790</v>
      </c>
    </row>
    <row r="149" customFormat="false" ht="15" hidden="false" customHeight="false" outlineLevel="0" collapsed="false">
      <c r="A149" s="2" t="s">
        <v>791</v>
      </c>
      <c r="B149" s="2" t="s">
        <v>25</v>
      </c>
      <c r="C149" s="2" t="s">
        <v>734</v>
      </c>
      <c r="D149" s="2" t="s">
        <v>792</v>
      </c>
      <c r="E149" s="2" t="s">
        <v>793</v>
      </c>
      <c r="F149" s="2" t="s">
        <v>737</v>
      </c>
      <c r="G149" s="2" t="s">
        <v>455</v>
      </c>
      <c r="H149" s="2" t="s">
        <v>738</v>
      </c>
      <c r="I149" s="2"/>
      <c r="J149" s="2" t="s">
        <v>739</v>
      </c>
      <c r="M149" s="2" t="s">
        <v>794</v>
      </c>
      <c r="N149" s="2" t="s">
        <v>459</v>
      </c>
      <c r="O149" s="2" t="s">
        <v>35</v>
      </c>
      <c r="Q149" s="2" t="s">
        <v>741</v>
      </c>
      <c r="R149" s="2" t="s">
        <v>37</v>
      </c>
      <c r="S149" s="2" t="s">
        <v>38</v>
      </c>
      <c r="T149" s="4" t="s">
        <v>142</v>
      </c>
      <c r="U149" s="2" t="s">
        <v>110</v>
      </c>
      <c r="V149" s="2" t="s">
        <v>201</v>
      </c>
      <c r="W149" s="4" t="s">
        <v>795</v>
      </c>
    </row>
    <row r="150" customFormat="false" ht="15" hidden="false" customHeight="false" outlineLevel="0" collapsed="false">
      <c r="A150" s="2" t="s">
        <v>796</v>
      </c>
      <c r="B150" s="2" t="s">
        <v>25</v>
      </c>
      <c r="C150" s="2" t="s">
        <v>734</v>
      </c>
      <c r="D150" s="2" t="s">
        <v>797</v>
      </c>
      <c r="E150" s="2" t="s">
        <v>798</v>
      </c>
      <c r="F150" s="2" t="s">
        <v>737</v>
      </c>
      <c r="G150" s="2" t="s">
        <v>455</v>
      </c>
      <c r="H150" s="2" t="s">
        <v>738</v>
      </c>
      <c r="I150" s="2"/>
      <c r="J150" s="2" t="s">
        <v>739</v>
      </c>
      <c r="M150" s="2" t="s">
        <v>799</v>
      </c>
      <c r="N150" s="2" t="s">
        <v>459</v>
      </c>
      <c r="O150" s="2" t="s">
        <v>35</v>
      </c>
      <c r="Q150" s="2" t="s">
        <v>741</v>
      </c>
      <c r="R150" s="2" t="s">
        <v>37</v>
      </c>
      <c r="S150" s="2" t="s">
        <v>38</v>
      </c>
      <c r="T150" s="4" t="s">
        <v>39</v>
      </c>
      <c r="U150" s="2" t="s">
        <v>110</v>
      </c>
      <c r="V150" s="2" t="s">
        <v>56</v>
      </c>
      <c r="W150" s="4" t="s">
        <v>800</v>
      </c>
    </row>
    <row r="151" customFormat="false" ht="15" hidden="false" customHeight="false" outlineLevel="0" collapsed="false">
      <c r="A151" s="2" t="s">
        <v>801</v>
      </c>
      <c r="B151" s="2" t="s">
        <v>25</v>
      </c>
      <c r="C151" s="2" t="s">
        <v>734</v>
      </c>
      <c r="D151" s="2" t="s">
        <v>802</v>
      </c>
      <c r="E151" s="2" t="s">
        <v>803</v>
      </c>
      <c r="F151" s="2" t="s">
        <v>737</v>
      </c>
      <c r="G151" s="2" t="s">
        <v>455</v>
      </c>
      <c r="H151" s="2" t="s">
        <v>738</v>
      </c>
      <c r="I151" s="2"/>
      <c r="J151" s="2" t="s">
        <v>739</v>
      </c>
      <c r="M151" s="2" t="s">
        <v>804</v>
      </c>
      <c r="N151" s="2" t="s">
        <v>459</v>
      </c>
      <c r="O151" s="2" t="s">
        <v>35</v>
      </c>
      <c r="Q151" s="2" t="s">
        <v>741</v>
      </c>
      <c r="R151" s="2" t="s">
        <v>37</v>
      </c>
      <c r="S151" s="2" t="s">
        <v>38</v>
      </c>
      <c r="T151" s="4" t="s">
        <v>39</v>
      </c>
      <c r="U151" s="2" t="s">
        <v>110</v>
      </c>
      <c r="V151" s="2" t="s">
        <v>56</v>
      </c>
      <c r="W151" s="4" t="s">
        <v>805</v>
      </c>
    </row>
    <row r="152" customFormat="false" ht="15" hidden="false" customHeight="false" outlineLevel="0" collapsed="false">
      <c r="A152" s="2" t="s">
        <v>806</v>
      </c>
      <c r="B152" s="2" t="s">
        <v>25</v>
      </c>
      <c r="C152" s="2" t="s">
        <v>734</v>
      </c>
      <c r="D152" s="2" t="s">
        <v>807</v>
      </c>
      <c r="E152" s="2" t="s">
        <v>808</v>
      </c>
      <c r="F152" s="2" t="s">
        <v>737</v>
      </c>
      <c r="G152" s="2" t="s">
        <v>455</v>
      </c>
      <c r="H152" s="2" t="s">
        <v>738</v>
      </c>
      <c r="I152" s="2"/>
      <c r="J152" s="2" t="s">
        <v>739</v>
      </c>
      <c r="M152" s="2" t="s">
        <v>521</v>
      </c>
      <c r="N152" s="2" t="s">
        <v>459</v>
      </c>
      <c r="O152" s="2" t="s">
        <v>35</v>
      </c>
      <c r="Q152" s="2" t="s">
        <v>741</v>
      </c>
      <c r="R152" s="2" t="s">
        <v>37</v>
      </c>
      <c r="S152" s="2" t="s">
        <v>38</v>
      </c>
      <c r="T152" s="4" t="s">
        <v>39</v>
      </c>
      <c r="U152" s="2" t="s">
        <v>110</v>
      </c>
      <c r="V152" s="2" t="s">
        <v>56</v>
      </c>
      <c r="W152" s="4" t="s">
        <v>809</v>
      </c>
    </row>
    <row r="153" customFormat="false" ht="15" hidden="false" customHeight="false" outlineLevel="0" collapsed="false">
      <c r="A153" s="2" t="s">
        <v>810</v>
      </c>
      <c r="B153" s="2" t="s">
        <v>25</v>
      </c>
      <c r="C153" s="2" t="s">
        <v>734</v>
      </c>
      <c r="D153" s="2" t="s">
        <v>811</v>
      </c>
      <c r="E153" s="2" t="s">
        <v>812</v>
      </c>
      <c r="F153" s="2" t="s">
        <v>737</v>
      </c>
      <c r="G153" s="2" t="s">
        <v>455</v>
      </c>
      <c r="H153" s="2" t="s">
        <v>738</v>
      </c>
      <c r="I153" s="2"/>
      <c r="J153" s="2" t="s">
        <v>739</v>
      </c>
      <c r="M153" s="2" t="s">
        <v>141</v>
      </c>
      <c r="N153" s="2" t="s">
        <v>459</v>
      </c>
      <c r="O153" s="2" t="s">
        <v>35</v>
      </c>
      <c r="Q153" s="2" t="s">
        <v>741</v>
      </c>
      <c r="R153" s="2" t="s">
        <v>37</v>
      </c>
      <c r="S153" s="2" t="s">
        <v>38</v>
      </c>
      <c r="T153" s="4" t="s">
        <v>39</v>
      </c>
      <c r="U153" s="2" t="s">
        <v>110</v>
      </c>
      <c r="V153" s="2" t="s">
        <v>582</v>
      </c>
      <c r="W153" s="4" t="s">
        <v>813</v>
      </c>
    </row>
    <row r="154" customFormat="false" ht="15" hidden="false" customHeight="false" outlineLevel="0" collapsed="false">
      <c r="A154" s="2" t="s">
        <v>814</v>
      </c>
      <c r="B154" s="2" t="s">
        <v>25</v>
      </c>
      <c r="C154" s="2" t="s">
        <v>734</v>
      </c>
      <c r="D154" s="2" t="s">
        <v>815</v>
      </c>
      <c r="E154" s="2" t="s">
        <v>816</v>
      </c>
      <c r="F154" s="2" t="s">
        <v>737</v>
      </c>
      <c r="G154" s="2" t="s">
        <v>455</v>
      </c>
      <c r="H154" s="2" t="s">
        <v>738</v>
      </c>
      <c r="I154" s="2"/>
      <c r="J154" s="2" t="s">
        <v>739</v>
      </c>
      <c r="M154" s="2" t="s">
        <v>147</v>
      </c>
      <c r="N154" s="2" t="s">
        <v>459</v>
      </c>
      <c r="O154" s="2" t="s">
        <v>35</v>
      </c>
      <c r="Q154" s="2" t="s">
        <v>741</v>
      </c>
      <c r="R154" s="2" t="s">
        <v>47</v>
      </c>
      <c r="S154" s="2" t="s">
        <v>38</v>
      </c>
      <c r="T154" s="4" t="s">
        <v>39</v>
      </c>
      <c r="U154" s="2" t="s">
        <v>110</v>
      </c>
      <c r="V154" s="2" t="s">
        <v>56</v>
      </c>
      <c r="W154" s="4" t="s">
        <v>817</v>
      </c>
    </row>
    <row r="155" customFormat="false" ht="15" hidden="false" customHeight="false" outlineLevel="0" collapsed="false">
      <c r="A155" s="2" t="s">
        <v>818</v>
      </c>
      <c r="B155" s="2" t="s">
        <v>25</v>
      </c>
      <c r="C155" s="2" t="s">
        <v>734</v>
      </c>
      <c r="D155" s="2" t="s">
        <v>819</v>
      </c>
      <c r="E155" s="2" t="s">
        <v>820</v>
      </c>
      <c r="F155" s="2" t="s">
        <v>737</v>
      </c>
      <c r="G155" s="2" t="s">
        <v>455</v>
      </c>
      <c r="H155" s="2" t="s">
        <v>738</v>
      </c>
      <c r="I155" s="2"/>
      <c r="J155" s="2" t="s">
        <v>739</v>
      </c>
      <c r="M155" s="2" t="s">
        <v>821</v>
      </c>
      <c r="N155" s="2" t="s">
        <v>459</v>
      </c>
      <c r="O155" s="2" t="s">
        <v>35</v>
      </c>
      <c r="Q155" s="2" t="s">
        <v>741</v>
      </c>
      <c r="R155" s="2" t="s">
        <v>37</v>
      </c>
      <c r="S155" s="2" t="s">
        <v>38</v>
      </c>
      <c r="T155" s="4" t="s">
        <v>39</v>
      </c>
      <c r="U155" s="2" t="s">
        <v>110</v>
      </c>
      <c r="V155" s="2" t="s">
        <v>582</v>
      </c>
      <c r="W155" s="4" t="s">
        <v>822</v>
      </c>
    </row>
    <row r="156" customFormat="false" ht="15" hidden="false" customHeight="false" outlineLevel="0" collapsed="false">
      <c r="A156" s="2" t="s">
        <v>823</v>
      </c>
      <c r="B156" s="2" t="s">
        <v>25</v>
      </c>
      <c r="C156" s="2" t="s">
        <v>734</v>
      </c>
      <c r="D156" s="2" t="s">
        <v>824</v>
      </c>
      <c r="E156" s="2" t="s">
        <v>825</v>
      </c>
      <c r="F156" s="2" t="s">
        <v>737</v>
      </c>
      <c r="G156" s="2" t="s">
        <v>455</v>
      </c>
      <c r="H156" s="2" t="s">
        <v>738</v>
      </c>
      <c r="I156" s="2"/>
      <c r="J156" s="2" t="s">
        <v>739</v>
      </c>
      <c r="M156" s="2" t="s">
        <v>826</v>
      </c>
      <c r="N156" s="2" t="s">
        <v>459</v>
      </c>
      <c r="O156" s="2" t="s">
        <v>35</v>
      </c>
      <c r="Q156" s="2" t="s">
        <v>741</v>
      </c>
      <c r="R156" s="2" t="s">
        <v>37</v>
      </c>
      <c r="S156" s="2" t="s">
        <v>38</v>
      </c>
      <c r="T156" s="4" t="s">
        <v>142</v>
      </c>
      <c r="U156" s="2" t="s">
        <v>110</v>
      </c>
      <c r="V156" s="2" t="s">
        <v>56</v>
      </c>
      <c r="W156" s="4" t="s">
        <v>827</v>
      </c>
    </row>
    <row r="157" customFormat="false" ht="15" hidden="false" customHeight="false" outlineLevel="0" collapsed="false">
      <c r="A157" s="2" t="s">
        <v>828</v>
      </c>
      <c r="B157" s="2" t="s">
        <v>25</v>
      </c>
      <c r="C157" s="2" t="s">
        <v>734</v>
      </c>
      <c r="D157" s="2" t="s">
        <v>829</v>
      </c>
      <c r="E157" s="2" t="s">
        <v>830</v>
      </c>
      <c r="F157" s="2" t="s">
        <v>737</v>
      </c>
      <c r="G157" s="2" t="s">
        <v>455</v>
      </c>
      <c r="H157" s="2" t="s">
        <v>738</v>
      </c>
      <c r="I157" s="2"/>
      <c r="J157" s="2" t="s">
        <v>739</v>
      </c>
      <c r="M157" s="2" t="s">
        <v>831</v>
      </c>
      <c r="N157" s="2" t="s">
        <v>459</v>
      </c>
      <c r="O157" s="2" t="s">
        <v>35</v>
      </c>
      <c r="Q157" s="2" t="s">
        <v>741</v>
      </c>
      <c r="R157" s="2" t="s">
        <v>37</v>
      </c>
      <c r="S157" s="2" t="s">
        <v>38</v>
      </c>
      <c r="T157" s="4" t="s">
        <v>136</v>
      </c>
      <c r="U157" s="2" t="s">
        <v>110</v>
      </c>
      <c r="V157" s="2" t="s">
        <v>201</v>
      </c>
      <c r="W157" s="4" t="s">
        <v>832</v>
      </c>
    </row>
    <row r="158" customFormat="false" ht="15" hidden="false" customHeight="false" outlineLevel="0" collapsed="false">
      <c r="A158" s="2" t="s">
        <v>833</v>
      </c>
      <c r="B158" s="2" t="s">
        <v>25</v>
      </c>
      <c r="C158" s="2" t="s">
        <v>734</v>
      </c>
      <c r="D158" s="2" t="s">
        <v>834</v>
      </c>
      <c r="E158" s="2" t="s">
        <v>835</v>
      </c>
      <c r="F158" s="2" t="s">
        <v>737</v>
      </c>
      <c r="G158" s="2" t="s">
        <v>455</v>
      </c>
      <c r="H158" s="2" t="s">
        <v>738</v>
      </c>
      <c r="I158" s="2"/>
      <c r="J158" s="2" t="s">
        <v>739</v>
      </c>
      <c r="M158" s="2" t="s">
        <v>704</v>
      </c>
      <c r="N158" s="2" t="s">
        <v>459</v>
      </c>
      <c r="O158" s="2" t="s">
        <v>35</v>
      </c>
      <c r="Q158" s="2" t="s">
        <v>741</v>
      </c>
      <c r="R158" s="2" t="s">
        <v>37</v>
      </c>
      <c r="S158" s="2" t="s">
        <v>48</v>
      </c>
      <c r="T158" s="4" t="s">
        <v>142</v>
      </c>
      <c r="U158" s="2" t="s">
        <v>110</v>
      </c>
      <c r="V158" s="2" t="s">
        <v>56</v>
      </c>
      <c r="W158" s="4" t="s">
        <v>836</v>
      </c>
    </row>
    <row r="159" customFormat="false" ht="15" hidden="false" customHeight="false" outlineLevel="0" collapsed="false">
      <c r="A159" s="2" t="s">
        <v>837</v>
      </c>
      <c r="B159" s="2" t="s">
        <v>25</v>
      </c>
      <c r="C159" s="2" t="s">
        <v>734</v>
      </c>
      <c r="D159" s="2" t="s">
        <v>838</v>
      </c>
      <c r="E159" s="2" t="s">
        <v>839</v>
      </c>
      <c r="F159" s="2" t="s">
        <v>737</v>
      </c>
      <c r="G159" s="2" t="s">
        <v>455</v>
      </c>
      <c r="H159" s="2" t="s">
        <v>738</v>
      </c>
      <c r="I159" s="2"/>
      <c r="J159" s="2" t="s">
        <v>739</v>
      </c>
      <c r="M159" s="2" t="s">
        <v>708</v>
      </c>
      <c r="N159" s="2" t="s">
        <v>459</v>
      </c>
      <c r="O159" s="2" t="s">
        <v>35</v>
      </c>
      <c r="Q159" s="2" t="s">
        <v>741</v>
      </c>
      <c r="R159" s="2" t="s">
        <v>37</v>
      </c>
      <c r="S159" s="2" t="s">
        <v>48</v>
      </c>
      <c r="T159" s="4" t="s">
        <v>130</v>
      </c>
      <c r="U159" s="2" t="s">
        <v>110</v>
      </c>
      <c r="V159" s="2" t="s">
        <v>201</v>
      </c>
      <c r="W159" s="4" t="s">
        <v>840</v>
      </c>
    </row>
    <row r="160" customFormat="false" ht="15" hidden="false" customHeight="false" outlineLevel="0" collapsed="false">
      <c r="A160" s="2" t="s">
        <v>841</v>
      </c>
      <c r="B160" s="2" t="s">
        <v>25</v>
      </c>
      <c r="C160" s="2" t="s">
        <v>734</v>
      </c>
      <c r="D160" s="2" t="s">
        <v>842</v>
      </c>
      <c r="E160" s="2" t="s">
        <v>843</v>
      </c>
      <c r="F160" s="2" t="s">
        <v>737</v>
      </c>
      <c r="G160" s="2" t="s">
        <v>455</v>
      </c>
      <c r="H160" s="2" t="s">
        <v>738</v>
      </c>
      <c r="I160" s="2"/>
      <c r="J160" s="2" t="s">
        <v>739</v>
      </c>
      <c r="M160" s="2" t="s">
        <v>713</v>
      </c>
      <c r="N160" s="2" t="s">
        <v>459</v>
      </c>
      <c r="O160" s="2" t="s">
        <v>35</v>
      </c>
      <c r="Q160" s="2" t="s">
        <v>741</v>
      </c>
      <c r="R160" s="2" t="s">
        <v>37</v>
      </c>
      <c r="S160" s="2" t="s">
        <v>48</v>
      </c>
      <c r="T160" s="4" t="s">
        <v>136</v>
      </c>
      <c r="U160" s="2" t="s">
        <v>110</v>
      </c>
      <c r="V160" s="2" t="s">
        <v>201</v>
      </c>
      <c r="W160" s="4" t="s">
        <v>844</v>
      </c>
    </row>
    <row r="161" customFormat="false" ht="15" hidden="false" customHeight="false" outlineLevel="0" collapsed="false">
      <c r="A161" s="2" t="s">
        <v>845</v>
      </c>
      <c r="B161" s="2" t="s">
        <v>25</v>
      </c>
      <c r="C161" s="2" t="s">
        <v>734</v>
      </c>
      <c r="D161" s="2" t="s">
        <v>846</v>
      </c>
      <c r="E161" s="2" t="s">
        <v>847</v>
      </c>
      <c r="F161" s="2" t="s">
        <v>737</v>
      </c>
      <c r="G161" s="2" t="s">
        <v>455</v>
      </c>
      <c r="H161" s="2" t="s">
        <v>738</v>
      </c>
      <c r="I161" s="2"/>
      <c r="J161" s="2" t="s">
        <v>739</v>
      </c>
      <c r="M161" s="2" t="s">
        <v>848</v>
      </c>
      <c r="N161" s="2" t="s">
        <v>459</v>
      </c>
      <c r="O161" s="2" t="s">
        <v>35</v>
      </c>
      <c r="Q161" s="2" t="s">
        <v>741</v>
      </c>
      <c r="R161" s="2" t="s">
        <v>37</v>
      </c>
      <c r="S161" s="2" t="s">
        <v>38</v>
      </c>
      <c r="T161" s="4" t="s">
        <v>39</v>
      </c>
      <c r="U161" s="2" t="s">
        <v>110</v>
      </c>
      <c r="V161" s="2" t="s">
        <v>213</v>
      </c>
      <c r="W161" s="4" t="s">
        <v>849</v>
      </c>
    </row>
    <row r="162" customFormat="false" ht="15" hidden="false" customHeight="false" outlineLevel="0" collapsed="false">
      <c r="A162" s="2" t="s">
        <v>193</v>
      </c>
      <c r="B162" s="2" t="s">
        <v>25</v>
      </c>
      <c r="C162" s="2" t="s">
        <v>734</v>
      </c>
      <c r="D162" s="2" t="s">
        <v>735</v>
      </c>
      <c r="E162" s="2" t="s">
        <v>850</v>
      </c>
      <c r="F162" s="2" t="s">
        <v>737</v>
      </c>
      <c r="G162" s="2" t="s">
        <v>455</v>
      </c>
      <c r="H162" s="2" t="s">
        <v>738</v>
      </c>
      <c r="I162" s="2"/>
      <c r="J162" s="2" t="s">
        <v>739</v>
      </c>
      <c r="M162" s="2" t="s">
        <v>851</v>
      </c>
      <c r="N162" s="2" t="s">
        <v>459</v>
      </c>
      <c r="O162" s="2" t="s">
        <v>35</v>
      </c>
      <c r="Q162" s="2" t="s">
        <v>741</v>
      </c>
      <c r="R162" s="2" t="s">
        <v>47</v>
      </c>
      <c r="S162" s="2" t="s">
        <v>38</v>
      </c>
      <c r="T162" s="4"/>
      <c r="U162" s="2" t="s">
        <v>110</v>
      </c>
      <c r="V162" s="2" t="s">
        <v>49</v>
      </c>
      <c r="W162" s="4" t="s">
        <v>852</v>
      </c>
    </row>
    <row r="163" customFormat="false" ht="15" hidden="false" customHeight="false" outlineLevel="0" collapsed="false">
      <c r="A163" s="2" t="s">
        <v>853</v>
      </c>
      <c r="B163" s="2" t="s">
        <v>25</v>
      </c>
      <c r="C163" s="2" t="s">
        <v>734</v>
      </c>
      <c r="D163" s="2" t="s">
        <v>854</v>
      </c>
      <c r="E163" s="2" t="s">
        <v>855</v>
      </c>
      <c r="F163" s="2" t="s">
        <v>737</v>
      </c>
      <c r="G163" s="2" t="s">
        <v>455</v>
      </c>
      <c r="H163" s="2" t="s">
        <v>738</v>
      </c>
      <c r="I163" s="2"/>
      <c r="J163" s="2" t="s">
        <v>739</v>
      </c>
      <c r="M163" s="2" t="s">
        <v>856</v>
      </c>
      <c r="N163" s="2" t="s">
        <v>459</v>
      </c>
      <c r="O163" s="2" t="s">
        <v>35</v>
      </c>
      <c r="Q163" s="2" t="s">
        <v>741</v>
      </c>
      <c r="R163" s="2" t="s">
        <v>37</v>
      </c>
      <c r="S163" s="2" t="s">
        <v>38</v>
      </c>
      <c r="T163" s="4" t="s">
        <v>39</v>
      </c>
      <c r="U163" s="2" t="s">
        <v>110</v>
      </c>
      <c r="V163" s="2" t="s">
        <v>213</v>
      </c>
      <c r="W163" s="4" t="s">
        <v>857</v>
      </c>
    </row>
    <row r="164" customFormat="false" ht="15" hidden="false" customHeight="false" outlineLevel="0" collapsed="false">
      <c r="A164" s="2" t="s">
        <v>858</v>
      </c>
      <c r="B164" s="2" t="s">
        <v>25</v>
      </c>
      <c r="C164" s="2" t="s">
        <v>734</v>
      </c>
      <c r="D164" s="2" t="s">
        <v>859</v>
      </c>
      <c r="E164" s="2" t="s">
        <v>860</v>
      </c>
      <c r="F164" s="2" t="s">
        <v>737</v>
      </c>
      <c r="G164" s="2" t="s">
        <v>455</v>
      </c>
      <c r="H164" s="2" t="s">
        <v>738</v>
      </c>
      <c r="I164" s="2"/>
      <c r="J164" s="2" t="s">
        <v>739</v>
      </c>
      <c r="M164" s="2" t="s">
        <v>861</v>
      </c>
      <c r="N164" s="2" t="s">
        <v>459</v>
      </c>
      <c r="O164" s="2" t="s">
        <v>35</v>
      </c>
      <c r="Q164" s="2" t="s">
        <v>741</v>
      </c>
      <c r="R164" s="2" t="s">
        <v>37</v>
      </c>
      <c r="S164" s="2" t="s">
        <v>38</v>
      </c>
      <c r="T164" s="4" t="s">
        <v>39</v>
      </c>
      <c r="U164" s="2" t="s">
        <v>110</v>
      </c>
      <c r="V164" s="2" t="s">
        <v>213</v>
      </c>
      <c r="W164" s="4" t="s">
        <v>862</v>
      </c>
    </row>
    <row r="165" customFormat="false" ht="15" hidden="false" customHeight="false" outlineLevel="0" collapsed="false">
      <c r="A165" s="2" t="s">
        <v>863</v>
      </c>
      <c r="B165" s="2" t="s">
        <v>25</v>
      </c>
      <c r="C165" s="2" t="s">
        <v>734</v>
      </c>
      <c r="D165" s="2" t="s">
        <v>864</v>
      </c>
      <c r="E165" s="2" t="s">
        <v>865</v>
      </c>
      <c r="F165" s="2" t="s">
        <v>737</v>
      </c>
      <c r="G165" s="2" t="s">
        <v>455</v>
      </c>
      <c r="H165" s="2" t="s">
        <v>738</v>
      </c>
      <c r="I165" s="2"/>
      <c r="J165" s="2" t="s">
        <v>739</v>
      </c>
      <c r="M165" s="2" t="s">
        <v>866</v>
      </c>
      <c r="N165" s="2" t="s">
        <v>459</v>
      </c>
      <c r="O165" s="2" t="s">
        <v>35</v>
      </c>
      <c r="Q165" s="2" t="s">
        <v>741</v>
      </c>
      <c r="R165" s="2" t="s">
        <v>37</v>
      </c>
      <c r="S165" s="2" t="s">
        <v>38</v>
      </c>
      <c r="T165" s="4" t="s">
        <v>39</v>
      </c>
      <c r="U165" s="2" t="s">
        <v>110</v>
      </c>
      <c r="V165" s="2" t="s">
        <v>201</v>
      </c>
      <c r="W165" s="4" t="s">
        <v>867</v>
      </c>
    </row>
    <row r="166" customFormat="false" ht="15" hidden="false" customHeight="false" outlineLevel="0" collapsed="false">
      <c r="A166" s="2" t="s">
        <v>868</v>
      </c>
      <c r="B166" s="2" t="s">
        <v>25</v>
      </c>
      <c r="C166" s="2" t="s">
        <v>734</v>
      </c>
      <c r="D166" s="2" t="s">
        <v>869</v>
      </c>
      <c r="E166" s="2" t="s">
        <v>870</v>
      </c>
      <c r="F166" s="2" t="s">
        <v>737</v>
      </c>
      <c r="G166" s="2" t="s">
        <v>455</v>
      </c>
      <c r="H166" s="2" t="s">
        <v>738</v>
      </c>
      <c r="I166" s="2"/>
      <c r="J166" s="2" t="s">
        <v>739</v>
      </c>
      <c r="M166" s="2" t="s">
        <v>871</v>
      </c>
      <c r="N166" s="2" t="s">
        <v>459</v>
      </c>
      <c r="O166" s="2" t="s">
        <v>35</v>
      </c>
      <c r="Q166" s="2" t="s">
        <v>741</v>
      </c>
      <c r="R166" s="2" t="s">
        <v>37</v>
      </c>
      <c r="S166" s="2" t="s">
        <v>38</v>
      </c>
      <c r="T166" s="4" t="s">
        <v>130</v>
      </c>
      <c r="U166" s="2" t="s">
        <v>110</v>
      </c>
      <c r="V166" s="2" t="s">
        <v>213</v>
      </c>
      <c r="W166" s="4" t="s">
        <v>872</v>
      </c>
    </row>
    <row r="167" customFormat="false" ht="15" hidden="false" customHeight="false" outlineLevel="0" collapsed="false">
      <c r="A167" s="2" t="s">
        <v>873</v>
      </c>
      <c r="B167" s="2" t="s">
        <v>25</v>
      </c>
      <c r="C167" s="2" t="s">
        <v>734</v>
      </c>
      <c r="D167" s="2" t="s">
        <v>874</v>
      </c>
      <c r="E167" s="2" t="s">
        <v>875</v>
      </c>
      <c r="F167" s="2" t="s">
        <v>737</v>
      </c>
      <c r="G167" s="2" t="s">
        <v>455</v>
      </c>
      <c r="H167" s="2" t="s">
        <v>738</v>
      </c>
      <c r="I167" s="2"/>
      <c r="J167" s="2" t="s">
        <v>739</v>
      </c>
      <c r="M167" s="2" t="s">
        <v>868</v>
      </c>
      <c r="N167" s="2" t="s">
        <v>459</v>
      </c>
      <c r="O167" s="2" t="s">
        <v>35</v>
      </c>
      <c r="Q167" s="2" t="s">
        <v>741</v>
      </c>
      <c r="R167" s="2" t="s">
        <v>37</v>
      </c>
      <c r="S167" s="2" t="s">
        <v>48</v>
      </c>
      <c r="T167" s="4" t="s">
        <v>39</v>
      </c>
      <c r="U167" s="2" t="s">
        <v>110</v>
      </c>
      <c r="V167" s="2" t="s">
        <v>213</v>
      </c>
      <c r="W167" s="4" t="s">
        <v>876</v>
      </c>
    </row>
    <row r="168" customFormat="false" ht="15" hidden="false" customHeight="false" outlineLevel="0" collapsed="false">
      <c r="A168" s="2" t="s">
        <v>877</v>
      </c>
      <c r="B168" s="2" t="s">
        <v>25</v>
      </c>
      <c r="C168" s="2" t="s">
        <v>734</v>
      </c>
      <c r="D168" s="2" t="s">
        <v>878</v>
      </c>
      <c r="E168" s="2" t="s">
        <v>879</v>
      </c>
      <c r="F168" s="2" t="s">
        <v>737</v>
      </c>
      <c r="G168" s="2" t="s">
        <v>455</v>
      </c>
      <c r="H168" s="2" t="s">
        <v>738</v>
      </c>
      <c r="I168" s="2"/>
      <c r="J168" s="2" t="s">
        <v>739</v>
      </c>
      <c r="M168" s="2" t="s">
        <v>880</v>
      </c>
      <c r="N168" s="2" t="s">
        <v>459</v>
      </c>
      <c r="O168" s="2" t="s">
        <v>35</v>
      </c>
      <c r="Q168" s="2" t="s">
        <v>741</v>
      </c>
      <c r="R168" s="2" t="s">
        <v>37</v>
      </c>
      <c r="S168" s="2" t="s">
        <v>38</v>
      </c>
      <c r="T168" s="4" t="s">
        <v>39</v>
      </c>
      <c r="U168" s="2" t="s">
        <v>110</v>
      </c>
      <c r="V168" s="2" t="s">
        <v>201</v>
      </c>
      <c r="W168" s="4" t="s">
        <v>881</v>
      </c>
    </row>
    <row r="169" customFormat="false" ht="15" hidden="false" customHeight="false" outlineLevel="0" collapsed="false">
      <c r="A169" s="2" t="s">
        <v>882</v>
      </c>
      <c r="B169" s="2" t="s">
        <v>25</v>
      </c>
      <c r="C169" s="2" t="s">
        <v>734</v>
      </c>
      <c r="D169" s="2" t="s">
        <v>883</v>
      </c>
      <c r="E169" s="2" t="s">
        <v>884</v>
      </c>
      <c r="F169" s="2" t="s">
        <v>737</v>
      </c>
      <c r="G169" s="2" t="s">
        <v>455</v>
      </c>
      <c r="H169" s="2" t="s">
        <v>738</v>
      </c>
      <c r="I169" s="2"/>
      <c r="J169" s="2" t="s">
        <v>739</v>
      </c>
      <c r="M169" s="2" t="s">
        <v>885</v>
      </c>
      <c r="N169" s="2" t="s">
        <v>459</v>
      </c>
      <c r="O169" s="2" t="s">
        <v>35</v>
      </c>
      <c r="Q169" s="2" t="s">
        <v>741</v>
      </c>
      <c r="R169" s="2" t="s">
        <v>47</v>
      </c>
      <c r="S169" s="2" t="s">
        <v>38</v>
      </c>
      <c r="T169" s="4" t="s">
        <v>142</v>
      </c>
      <c r="U169" s="2" t="s">
        <v>110</v>
      </c>
      <c r="V169" s="2" t="s">
        <v>582</v>
      </c>
      <c r="W169" s="4" t="s">
        <v>886</v>
      </c>
    </row>
    <row r="170" customFormat="false" ht="15" hidden="false" customHeight="false" outlineLevel="0" collapsed="false">
      <c r="A170" s="2" t="s">
        <v>887</v>
      </c>
      <c r="B170" s="2" t="s">
        <v>25</v>
      </c>
      <c r="C170" s="2" t="s">
        <v>734</v>
      </c>
      <c r="D170" s="2" t="s">
        <v>888</v>
      </c>
      <c r="E170" s="2" t="s">
        <v>889</v>
      </c>
      <c r="F170" s="2" t="s">
        <v>737</v>
      </c>
      <c r="G170" s="2" t="s">
        <v>455</v>
      </c>
      <c r="H170" s="2" t="s">
        <v>738</v>
      </c>
      <c r="I170" s="2"/>
      <c r="J170" s="2" t="s">
        <v>739</v>
      </c>
      <c r="M170" s="2" t="s">
        <v>890</v>
      </c>
      <c r="N170" s="2" t="s">
        <v>459</v>
      </c>
      <c r="O170" s="2" t="s">
        <v>35</v>
      </c>
      <c r="Q170" s="2" t="s">
        <v>741</v>
      </c>
      <c r="R170" s="2" t="s">
        <v>47</v>
      </c>
      <c r="S170" s="2" t="s">
        <v>38</v>
      </c>
      <c r="T170" s="4" t="s">
        <v>136</v>
      </c>
      <c r="U170" s="2" t="s">
        <v>110</v>
      </c>
      <c r="V170" s="2" t="s">
        <v>213</v>
      </c>
      <c r="W170" s="4" t="s">
        <v>891</v>
      </c>
    </row>
    <row r="171" customFormat="false" ht="15" hidden="false" customHeight="false" outlineLevel="0" collapsed="false">
      <c r="A171" s="2" t="s">
        <v>892</v>
      </c>
      <c r="B171" s="2" t="s">
        <v>25</v>
      </c>
      <c r="C171" s="2" t="s">
        <v>734</v>
      </c>
      <c r="D171" s="2" t="s">
        <v>893</v>
      </c>
      <c r="E171" s="2" t="s">
        <v>894</v>
      </c>
      <c r="F171" s="2" t="s">
        <v>737</v>
      </c>
      <c r="G171" s="2" t="s">
        <v>455</v>
      </c>
      <c r="H171" s="2" t="s">
        <v>738</v>
      </c>
      <c r="I171" s="2"/>
      <c r="J171" s="2" t="s">
        <v>739</v>
      </c>
      <c r="M171" s="2" t="s">
        <v>895</v>
      </c>
      <c r="N171" s="2" t="s">
        <v>459</v>
      </c>
      <c r="O171" s="2" t="s">
        <v>35</v>
      </c>
      <c r="Q171" s="2" t="s">
        <v>741</v>
      </c>
      <c r="R171" s="2" t="s">
        <v>37</v>
      </c>
      <c r="S171" s="2" t="s">
        <v>38</v>
      </c>
      <c r="T171" s="4" t="s">
        <v>130</v>
      </c>
      <c r="U171" s="2" t="s">
        <v>110</v>
      </c>
      <c r="V171" s="2" t="s">
        <v>207</v>
      </c>
      <c r="W171" s="4" t="s">
        <v>896</v>
      </c>
    </row>
    <row r="172" customFormat="false" ht="15" hidden="false" customHeight="false" outlineLevel="0" collapsed="false">
      <c r="A172" s="2" t="s">
        <v>897</v>
      </c>
      <c r="B172" s="2" t="s">
        <v>25</v>
      </c>
      <c r="C172" s="2" t="s">
        <v>734</v>
      </c>
      <c r="D172" s="2" t="s">
        <v>898</v>
      </c>
      <c r="E172" s="2" t="s">
        <v>899</v>
      </c>
      <c r="F172" s="2" t="s">
        <v>737</v>
      </c>
      <c r="G172" s="2" t="s">
        <v>455</v>
      </c>
      <c r="H172" s="2" t="s">
        <v>738</v>
      </c>
      <c r="I172" s="2"/>
      <c r="J172" s="2" t="s">
        <v>739</v>
      </c>
      <c r="M172" s="2" t="s">
        <v>900</v>
      </c>
      <c r="N172" s="2" t="s">
        <v>459</v>
      </c>
      <c r="O172" s="2" t="s">
        <v>35</v>
      </c>
      <c r="Q172" s="2" t="s">
        <v>741</v>
      </c>
      <c r="R172" s="2" t="s">
        <v>37</v>
      </c>
      <c r="S172" s="2" t="s">
        <v>38</v>
      </c>
      <c r="T172" s="4" t="s">
        <v>39</v>
      </c>
      <c r="U172" s="2" t="s">
        <v>110</v>
      </c>
      <c r="V172" s="2" t="s">
        <v>207</v>
      </c>
      <c r="W172" s="4" t="s">
        <v>901</v>
      </c>
    </row>
    <row r="173" customFormat="false" ht="15" hidden="false" customHeight="false" outlineLevel="0" collapsed="false">
      <c r="A173" s="2" t="s">
        <v>902</v>
      </c>
      <c r="B173" s="2" t="s">
        <v>25</v>
      </c>
      <c r="C173" s="2" t="s">
        <v>734</v>
      </c>
      <c r="D173" s="2" t="s">
        <v>903</v>
      </c>
      <c r="E173" s="2" t="s">
        <v>904</v>
      </c>
      <c r="F173" s="2" t="s">
        <v>737</v>
      </c>
      <c r="G173" s="2" t="s">
        <v>455</v>
      </c>
      <c r="H173" s="2" t="s">
        <v>738</v>
      </c>
      <c r="I173" s="2"/>
      <c r="J173" s="2" t="s">
        <v>739</v>
      </c>
      <c r="M173" s="2" t="s">
        <v>587</v>
      </c>
      <c r="N173" s="2" t="s">
        <v>459</v>
      </c>
      <c r="O173" s="2" t="s">
        <v>35</v>
      </c>
      <c r="Q173" s="2" t="s">
        <v>741</v>
      </c>
      <c r="R173" s="2" t="s">
        <v>37</v>
      </c>
      <c r="S173" s="2" t="s">
        <v>38</v>
      </c>
      <c r="T173" s="4" t="s">
        <v>163</v>
      </c>
      <c r="U173" s="2" t="s">
        <v>110</v>
      </c>
      <c r="V173" s="2" t="s">
        <v>207</v>
      </c>
      <c r="W173" s="4" t="s">
        <v>905</v>
      </c>
    </row>
    <row r="174" customFormat="false" ht="15" hidden="false" customHeight="false" outlineLevel="0" collapsed="false">
      <c r="A174" s="2" t="s">
        <v>906</v>
      </c>
      <c r="B174" s="2" t="s">
        <v>25</v>
      </c>
      <c r="C174" s="2" t="s">
        <v>734</v>
      </c>
      <c r="D174" s="2" t="s">
        <v>907</v>
      </c>
      <c r="E174" s="2" t="s">
        <v>908</v>
      </c>
      <c r="F174" s="2" t="s">
        <v>737</v>
      </c>
      <c r="G174" s="2" t="s">
        <v>455</v>
      </c>
      <c r="H174" s="2" t="s">
        <v>738</v>
      </c>
      <c r="I174" s="2"/>
      <c r="J174" s="2" t="s">
        <v>739</v>
      </c>
      <c r="M174" s="2" t="s">
        <v>909</v>
      </c>
      <c r="N174" s="2" t="s">
        <v>459</v>
      </c>
      <c r="O174" s="2" t="s">
        <v>35</v>
      </c>
      <c r="Q174" s="2" t="s">
        <v>741</v>
      </c>
      <c r="R174" s="2" t="s">
        <v>37</v>
      </c>
      <c r="S174" s="2" t="s">
        <v>38</v>
      </c>
      <c r="T174" s="4" t="s">
        <v>39</v>
      </c>
      <c r="U174" s="2" t="s">
        <v>110</v>
      </c>
      <c r="V174" s="2" t="s">
        <v>207</v>
      </c>
      <c r="W174" s="4" t="s">
        <v>910</v>
      </c>
    </row>
    <row r="175" customFormat="false" ht="15" hidden="false" customHeight="false" outlineLevel="0" collapsed="false">
      <c r="A175" s="2" t="s">
        <v>911</v>
      </c>
      <c r="B175" s="2" t="s">
        <v>25</v>
      </c>
      <c r="C175" s="2" t="s">
        <v>734</v>
      </c>
      <c r="D175" s="2" t="s">
        <v>912</v>
      </c>
      <c r="E175" s="2" t="s">
        <v>913</v>
      </c>
      <c r="F175" s="2" t="s">
        <v>737</v>
      </c>
      <c r="G175" s="2" t="s">
        <v>455</v>
      </c>
      <c r="H175" s="2" t="s">
        <v>738</v>
      </c>
      <c r="I175" s="2"/>
      <c r="J175" s="2" t="s">
        <v>739</v>
      </c>
      <c r="M175" s="2" t="s">
        <v>914</v>
      </c>
      <c r="N175" s="2" t="s">
        <v>459</v>
      </c>
      <c r="O175" s="2" t="s">
        <v>35</v>
      </c>
      <c r="Q175" s="2" t="s">
        <v>741</v>
      </c>
      <c r="R175" s="2" t="s">
        <v>47</v>
      </c>
      <c r="S175" s="2" t="s">
        <v>38</v>
      </c>
      <c r="T175" s="4" t="s">
        <v>39</v>
      </c>
      <c r="U175" s="2" t="s">
        <v>110</v>
      </c>
      <c r="V175" s="2" t="s">
        <v>582</v>
      </c>
      <c r="W175" s="4" t="s">
        <v>915</v>
      </c>
    </row>
    <row r="176" customFormat="false" ht="15" hidden="false" customHeight="false" outlineLevel="0" collapsed="false">
      <c r="A176" s="2" t="s">
        <v>916</v>
      </c>
      <c r="B176" s="2" t="s">
        <v>25</v>
      </c>
      <c r="C176" s="2" t="s">
        <v>734</v>
      </c>
      <c r="D176" s="2" t="s">
        <v>917</v>
      </c>
      <c r="E176" s="2" t="s">
        <v>918</v>
      </c>
      <c r="F176" s="2" t="s">
        <v>737</v>
      </c>
      <c r="G176" s="2" t="s">
        <v>455</v>
      </c>
      <c r="H176" s="2" t="s">
        <v>738</v>
      </c>
      <c r="I176" s="2"/>
      <c r="J176" s="2" t="s">
        <v>739</v>
      </c>
      <c r="M176" s="2" t="s">
        <v>919</v>
      </c>
      <c r="N176" s="2" t="s">
        <v>459</v>
      </c>
      <c r="O176" s="2" t="s">
        <v>35</v>
      </c>
      <c r="Q176" s="2" t="s">
        <v>741</v>
      </c>
      <c r="R176" s="2" t="s">
        <v>37</v>
      </c>
      <c r="S176" s="2" t="s">
        <v>48</v>
      </c>
      <c r="T176" s="4" t="s">
        <v>39</v>
      </c>
      <c r="U176" s="2" t="s">
        <v>110</v>
      </c>
      <c r="V176" s="2" t="s">
        <v>194</v>
      </c>
      <c r="W176" s="4" t="s">
        <v>920</v>
      </c>
    </row>
    <row r="177" customFormat="false" ht="15" hidden="false" customHeight="false" outlineLevel="0" collapsed="false">
      <c r="A177" s="2" t="s">
        <v>921</v>
      </c>
      <c r="B177" s="2" t="s">
        <v>25</v>
      </c>
      <c r="C177" s="2" t="s">
        <v>734</v>
      </c>
      <c r="D177" s="2" t="s">
        <v>898</v>
      </c>
      <c r="E177" s="2" t="s">
        <v>922</v>
      </c>
      <c r="F177" s="2" t="s">
        <v>737</v>
      </c>
      <c r="G177" s="2" t="s">
        <v>455</v>
      </c>
      <c r="H177" s="2" t="s">
        <v>738</v>
      </c>
      <c r="I177" s="2"/>
      <c r="J177" s="2" t="s">
        <v>739</v>
      </c>
      <c r="M177" s="2" t="s">
        <v>923</v>
      </c>
      <c r="N177" s="2" t="s">
        <v>459</v>
      </c>
      <c r="O177" s="2" t="s">
        <v>35</v>
      </c>
      <c r="Q177" s="2" t="s">
        <v>741</v>
      </c>
      <c r="R177" s="2" t="s">
        <v>37</v>
      </c>
      <c r="S177" s="2" t="s">
        <v>48</v>
      </c>
      <c r="T177" s="4" t="s">
        <v>136</v>
      </c>
      <c r="U177" s="2" t="s">
        <v>110</v>
      </c>
      <c r="V177" s="2" t="s">
        <v>207</v>
      </c>
      <c r="W177" s="4" t="s">
        <v>924</v>
      </c>
    </row>
    <row r="178" customFormat="false" ht="15" hidden="false" customHeight="false" outlineLevel="0" collapsed="false">
      <c r="A178" s="2" t="s">
        <v>925</v>
      </c>
      <c r="B178" s="2" t="s">
        <v>25</v>
      </c>
      <c r="C178" s="2" t="s">
        <v>734</v>
      </c>
      <c r="D178" s="2" t="s">
        <v>824</v>
      </c>
      <c r="E178" s="2" t="s">
        <v>926</v>
      </c>
      <c r="F178" s="2" t="s">
        <v>737</v>
      </c>
      <c r="G178" s="2" t="s">
        <v>455</v>
      </c>
      <c r="H178" s="2" t="s">
        <v>738</v>
      </c>
      <c r="I178" s="2"/>
      <c r="J178" s="2" t="s">
        <v>739</v>
      </c>
      <c r="M178" s="2" t="s">
        <v>927</v>
      </c>
      <c r="N178" s="2" t="s">
        <v>459</v>
      </c>
      <c r="O178" s="2" t="s">
        <v>35</v>
      </c>
      <c r="Q178" s="2" t="s">
        <v>741</v>
      </c>
      <c r="R178" s="2" t="s">
        <v>47</v>
      </c>
      <c r="S178" s="2" t="s">
        <v>48</v>
      </c>
      <c r="T178" s="4" t="s">
        <v>136</v>
      </c>
      <c r="U178" s="2" t="s">
        <v>110</v>
      </c>
      <c r="V178" s="2" t="s">
        <v>77</v>
      </c>
      <c r="W178" s="4" t="s">
        <v>928</v>
      </c>
    </row>
    <row r="179" customFormat="false" ht="15" hidden="false" customHeight="false" outlineLevel="0" collapsed="false">
      <c r="A179" s="2" t="s">
        <v>929</v>
      </c>
      <c r="B179" s="2" t="s">
        <v>25</v>
      </c>
      <c r="C179" s="2" t="s">
        <v>734</v>
      </c>
      <c r="D179" s="2" t="s">
        <v>930</v>
      </c>
      <c r="E179" s="2" t="s">
        <v>931</v>
      </c>
      <c r="F179" s="2" t="s">
        <v>737</v>
      </c>
      <c r="G179" s="2" t="s">
        <v>455</v>
      </c>
      <c r="H179" s="2" t="s">
        <v>738</v>
      </c>
      <c r="I179" s="2"/>
      <c r="J179" s="2" t="s">
        <v>739</v>
      </c>
      <c r="M179" s="2" t="s">
        <v>932</v>
      </c>
      <c r="N179" s="2" t="s">
        <v>459</v>
      </c>
      <c r="O179" s="2" t="s">
        <v>35</v>
      </c>
      <c r="Q179" s="2" t="s">
        <v>741</v>
      </c>
      <c r="R179" s="2" t="s">
        <v>37</v>
      </c>
      <c r="S179" s="2" t="s">
        <v>48</v>
      </c>
      <c r="T179" s="4" t="s">
        <v>142</v>
      </c>
      <c r="U179" s="2" t="s">
        <v>110</v>
      </c>
      <c r="V179" s="2" t="s">
        <v>194</v>
      </c>
      <c r="W179" s="4" t="s">
        <v>933</v>
      </c>
    </row>
    <row r="180" customFormat="false" ht="15" hidden="false" customHeight="false" outlineLevel="0" collapsed="false">
      <c r="A180" s="2" t="s">
        <v>934</v>
      </c>
      <c r="B180" s="2" t="s">
        <v>25</v>
      </c>
      <c r="C180" s="2" t="s">
        <v>734</v>
      </c>
      <c r="D180" s="2" t="s">
        <v>935</v>
      </c>
      <c r="E180" s="2" t="s">
        <v>936</v>
      </c>
      <c r="F180" s="2" t="s">
        <v>737</v>
      </c>
      <c r="G180" s="2" t="s">
        <v>455</v>
      </c>
      <c r="H180" s="2" t="s">
        <v>738</v>
      </c>
      <c r="I180" s="2"/>
      <c r="J180" s="2" t="s">
        <v>739</v>
      </c>
      <c r="M180" s="2" t="s">
        <v>937</v>
      </c>
      <c r="N180" s="2" t="s">
        <v>459</v>
      </c>
      <c r="O180" s="2" t="s">
        <v>35</v>
      </c>
      <c r="Q180" s="2" t="s">
        <v>741</v>
      </c>
      <c r="R180" s="2" t="s">
        <v>37</v>
      </c>
      <c r="S180" s="2" t="s">
        <v>48</v>
      </c>
      <c r="T180" s="4" t="s">
        <v>130</v>
      </c>
      <c r="U180" s="2" t="s">
        <v>110</v>
      </c>
      <c r="V180" s="2" t="s">
        <v>207</v>
      </c>
      <c r="W180" s="4" t="s">
        <v>938</v>
      </c>
    </row>
    <row r="181" customFormat="false" ht="15" hidden="false" customHeight="false" outlineLevel="0" collapsed="false">
      <c r="A181" s="2" t="s">
        <v>939</v>
      </c>
      <c r="B181" s="2" t="s">
        <v>25</v>
      </c>
      <c r="C181" s="2" t="s">
        <v>734</v>
      </c>
      <c r="D181" s="2" t="s">
        <v>940</v>
      </c>
      <c r="E181" s="2" t="s">
        <v>941</v>
      </c>
      <c r="F181" s="2" t="s">
        <v>737</v>
      </c>
      <c r="G181" s="2" t="s">
        <v>455</v>
      </c>
      <c r="H181" s="2" t="s">
        <v>738</v>
      </c>
      <c r="I181" s="2"/>
      <c r="J181" s="2" t="s">
        <v>739</v>
      </c>
      <c r="M181" s="2" t="s">
        <v>942</v>
      </c>
      <c r="N181" s="2" t="s">
        <v>459</v>
      </c>
      <c r="O181" s="2" t="s">
        <v>35</v>
      </c>
      <c r="Q181" s="2" t="s">
        <v>741</v>
      </c>
      <c r="R181" s="2" t="s">
        <v>37</v>
      </c>
      <c r="S181" s="2" t="s">
        <v>38</v>
      </c>
      <c r="T181" s="4" t="s">
        <v>142</v>
      </c>
      <c r="U181" s="2" t="s">
        <v>110</v>
      </c>
      <c r="V181" s="2" t="s">
        <v>201</v>
      </c>
      <c r="W181" s="4" t="s">
        <v>943</v>
      </c>
    </row>
    <row r="182" customFormat="false" ht="15" hidden="false" customHeight="false" outlineLevel="0" collapsed="false">
      <c r="A182" s="2" t="s">
        <v>944</v>
      </c>
      <c r="B182" s="2" t="s">
        <v>25</v>
      </c>
      <c r="C182" s="2" t="s">
        <v>734</v>
      </c>
      <c r="D182" s="2" t="s">
        <v>945</v>
      </c>
      <c r="E182" s="2" t="s">
        <v>946</v>
      </c>
      <c r="F182" s="2" t="s">
        <v>737</v>
      </c>
      <c r="G182" s="2" t="s">
        <v>455</v>
      </c>
      <c r="H182" s="2" t="s">
        <v>738</v>
      </c>
      <c r="I182" s="2"/>
      <c r="J182" s="2" t="s">
        <v>739</v>
      </c>
      <c r="M182" s="2" t="s">
        <v>947</v>
      </c>
      <c r="N182" s="2" t="s">
        <v>459</v>
      </c>
      <c r="O182" s="2" t="s">
        <v>35</v>
      </c>
      <c r="Q182" s="2" t="s">
        <v>741</v>
      </c>
      <c r="R182" s="2" t="s">
        <v>37</v>
      </c>
      <c r="S182" s="2" t="s">
        <v>38</v>
      </c>
      <c r="T182" s="4" t="s">
        <v>142</v>
      </c>
      <c r="U182" s="2" t="s">
        <v>110</v>
      </c>
      <c r="V182" s="2" t="s">
        <v>201</v>
      </c>
      <c r="W182" s="4" t="s">
        <v>948</v>
      </c>
    </row>
    <row r="183" customFormat="false" ht="15" hidden="false" customHeight="false" outlineLevel="0" collapsed="false">
      <c r="A183" s="2" t="s">
        <v>949</v>
      </c>
      <c r="B183" s="2" t="s">
        <v>25</v>
      </c>
      <c r="C183" s="2" t="s">
        <v>734</v>
      </c>
      <c r="D183" s="2" t="s">
        <v>950</v>
      </c>
      <c r="E183" s="2" t="s">
        <v>951</v>
      </c>
      <c r="F183" s="2" t="s">
        <v>737</v>
      </c>
      <c r="G183" s="2" t="s">
        <v>455</v>
      </c>
      <c r="H183" s="2" t="s">
        <v>738</v>
      </c>
      <c r="I183" s="2"/>
      <c r="J183" s="2" t="s">
        <v>739</v>
      </c>
      <c r="M183" s="2" t="s">
        <v>952</v>
      </c>
      <c r="N183" s="2" t="s">
        <v>459</v>
      </c>
      <c r="O183" s="2" t="s">
        <v>35</v>
      </c>
      <c r="Q183" s="2" t="s">
        <v>741</v>
      </c>
      <c r="R183" s="2" t="s">
        <v>37</v>
      </c>
      <c r="S183" s="2" t="s">
        <v>38</v>
      </c>
      <c r="T183" s="4" t="s">
        <v>142</v>
      </c>
      <c r="U183" s="2" t="s">
        <v>110</v>
      </c>
      <c r="V183" s="2" t="s">
        <v>201</v>
      </c>
      <c r="W183" s="4" t="s">
        <v>953</v>
      </c>
    </row>
    <row r="184" customFormat="false" ht="15" hidden="false" customHeight="false" outlineLevel="0" collapsed="false">
      <c r="A184" s="2" t="s">
        <v>954</v>
      </c>
      <c r="B184" s="2" t="s">
        <v>25</v>
      </c>
      <c r="C184" s="2" t="s">
        <v>734</v>
      </c>
      <c r="D184" s="2" t="s">
        <v>955</v>
      </c>
      <c r="E184" s="2" t="s">
        <v>956</v>
      </c>
      <c r="F184" s="2" t="s">
        <v>737</v>
      </c>
      <c r="G184" s="2" t="s">
        <v>455</v>
      </c>
      <c r="H184" s="2" t="s">
        <v>738</v>
      </c>
      <c r="I184" s="2"/>
      <c r="J184" s="2" t="s">
        <v>739</v>
      </c>
      <c r="M184" s="2" t="s">
        <v>957</v>
      </c>
      <c r="N184" s="2" t="s">
        <v>459</v>
      </c>
      <c r="O184" s="2" t="s">
        <v>35</v>
      </c>
      <c r="Q184" s="2" t="s">
        <v>741</v>
      </c>
      <c r="R184" s="2" t="s">
        <v>37</v>
      </c>
      <c r="S184" s="2" t="s">
        <v>38</v>
      </c>
      <c r="T184" s="4" t="s">
        <v>130</v>
      </c>
      <c r="U184" s="2" t="s">
        <v>110</v>
      </c>
      <c r="V184" s="2" t="s">
        <v>207</v>
      </c>
      <c r="W184" s="4" t="s">
        <v>958</v>
      </c>
    </row>
    <row r="185" customFormat="false" ht="15" hidden="false" customHeight="false" outlineLevel="0" collapsed="false">
      <c r="A185" s="2" t="s">
        <v>959</v>
      </c>
      <c r="B185" s="2" t="s">
        <v>25</v>
      </c>
      <c r="C185" s="2" t="s">
        <v>734</v>
      </c>
      <c r="D185" s="2" t="s">
        <v>960</v>
      </c>
      <c r="E185" s="2" t="s">
        <v>961</v>
      </c>
      <c r="F185" s="2" t="s">
        <v>737</v>
      </c>
      <c r="G185" s="2" t="s">
        <v>455</v>
      </c>
      <c r="H185" s="2" t="s">
        <v>738</v>
      </c>
      <c r="I185" s="2"/>
      <c r="J185" s="2" t="s">
        <v>739</v>
      </c>
      <c r="M185" s="2" t="s">
        <v>962</v>
      </c>
      <c r="N185" s="2" t="s">
        <v>459</v>
      </c>
      <c r="O185" s="2" t="s">
        <v>35</v>
      </c>
      <c r="Q185" s="2" t="s">
        <v>741</v>
      </c>
      <c r="R185" s="2" t="s">
        <v>37</v>
      </c>
      <c r="S185" s="2" t="s">
        <v>38</v>
      </c>
      <c r="T185" s="4" t="s">
        <v>55</v>
      </c>
      <c r="U185" s="2" t="s">
        <v>110</v>
      </c>
      <c r="V185" s="2" t="s">
        <v>207</v>
      </c>
      <c r="W185" s="4" t="s">
        <v>963</v>
      </c>
    </row>
    <row r="186" customFormat="false" ht="15" hidden="false" customHeight="false" outlineLevel="0" collapsed="false">
      <c r="A186" s="2" t="s">
        <v>964</v>
      </c>
      <c r="B186" s="2" t="s">
        <v>25</v>
      </c>
      <c r="C186" s="2" t="s">
        <v>734</v>
      </c>
      <c r="D186" s="2" t="s">
        <v>965</v>
      </c>
      <c r="E186" s="2" t="s">
        <v>966</v>
      </c>
      <c r="F186" s="2" t="s">
        <v>737</v>
      </c>
      <c r="G186" s="2" t="s">
        <v>455</v>
      </c>
      <c r="H186" s="2" t="s">
        <v>738</v>
      </c>
      <c r="I186" s="2"/>
      <c r="J186" s="2" t="s">
        <v>739</v>
      </c>
      <c r="M186" s="2" t="s">
        <v>967</v>
      </c>
      <c r="N186" s="2" t="s">
        <v>459</v>
      </c>
      <c r="O186" s="2" t="s">
        <v>35</v>
      </c>
      <c r="Q186" s="2" t="s">
        <v>741</v>
      </c>
      <c r="R186" s="2" t="s">
        <v>37</v>
      </c>
      <c r="S186" s="2" t="s">
        <v>38</v>
      </c>
      <c r="T186" s="4" t="s">
        <v>39</v>
      </c>
      <c r="U186" s="2" t="s">
        <v>110</v>
      </c>
      <c r="V186" s="2" t="s">
        <v>207</v>
      </c>
      <c r="W186" s="4" t="s">
        <v>968</v>
      </c>
    </row>
    <row r="187" customFormat="false" ht="15" hidden="false" customHeight="false" outlineLevel="0" collapsed="false">
      <c r="A187" s="2" t="s">
        <v>969</v>
      </c>
      <c r="B187" s="2" t="s">
        <v>25</v>
      </c>
      <c r="C187" s="2" t="s">
        <v>734</v>
      </c>
      <c r="D187" s="2" t="s">
        <v>965</v>
      </c>
      <c r="E187" s="2" t="s">
        <v>970</v>
      </c>
      <c r="F187" s="2" t="s">
        <v>737</v>
      </c>
      <c r="G187" s="2" t="s">
        <v>455</v>
      </c>
      <c r="H187" s="2" t="s">
        <v>738</v>
      </c>
      <c r="I187" s="2"/>
      <c r="J187" s="2" t="s">
        <v>739</v>
      </c>
      <c r="M187" s="2" t="s">
        <v>971</v>
      </c>
      <c r="N187" s="2" t="s">
        <v>459</v>
      </c>
      <c r="O187" s="2" t="s">
        <v>35</v>
      </c>
      <c r="Q187" s="2" t="s">
        <v>741</v>
      </c>
      <c r="R187" s="2" t="s">
        <v>37</v>
      </c>
      <c r="S187" s="2" t="s">
        <v>48</v>
      </c>
      <c r="T187" s="4" t="s">
        <v>39</v>
      </c>
      <c r="U187" s="2" t="s">
        <v>110</v>
      </c>
      <c r="V187" s="2" t="s">
        <v>207</v>
      </c>
      <c r="W187" s="4" t="s">
        <v>972</v>
      </c>
    </row>
    <row r="188" customFormat="false" ht="15" hidden="false" customHeight="false" outlineLevel="0" collapsed="false">
      <c r="A188" s="2" t="s">
        <v>217</v>
      </c>
      <c r="B188" s="2" t="s">
        <v>25</v>
      </c>
      <c r="C188" s="2" t="s">
        <v>734</v>
      </c>
      <c r="D188" s="2" t="s">
        <v>973</v>
      </c>
      <c r="E188" s="2" t="s">
        <v>974</v>
      </c>
      <c r="F188" s="2" t="s">
        <v>737</v>
      </c>
      <c r="G188" s="2" t="s">
        <v>455</v>
      </c>
      <c r="H188" s="2" t="s">
        <v>738</v>
      </c>
      <c r="I188" s="2"/>
      <c r="J188" s="2" t="s">
        <v>739</v>
      </c>
      <c r="M188" s="2" t="s">
        <v>975</v>
      </c>
      <c r="N188" s="2" t="s">
        <v>459</v>
      </c>
      <c r="O188" s="2" t="s">
        <v>35</v>
      </c>
      <c r="Q188" s="2" t="s">
        <v>741</v>
      </c>
      <c r="R188" s="2" t="s">
        <v>37</v>
      </c>
      <c r="S188" s="2" t="s">
        <v>48</v>
      </c>
      <c r="T188" s="4" t="s">
        <v>142</v>
      </c>
      <c r="U188" s="2" t="s">
        <v>110</v>
      </c>
      <c r="V188" s="2" t="s">
        <v>207</v>
      </c>
      <c r="W188" s="4" t="s">
        <v>976</v>
      </c>
    </row>
    <row r="189" customFormat="false" ht="15" hidden="false" customHeight="false" outlineLevel="0" collapsed="false">
      <c r="A189" s="2" t="s">
        <v>977</v>
      </c>
      <c r="B189" s="2" t="s">
        <v>25</v>
      </c>
      <c r="C189" s="2" t="s">
        <v>734</v>
      </c>
      <c r="D189" s="2" t="s">
        <v>978</v>
      </c>
      <c r="E189" s="2" t="s">
        <v>979</v>
      </c>
      <c r="F189" s="2" t="s">
        <v>737</v>
      </c>
      <c r="G189" s="2" t="s">
        <v>455</v>
      </c>
      <c r="H189" s="2" t="s">
        <v>738</v>
      </c>
      <c r="I189" s="2"/>
      <c r="J189" s="2" t="s">
        <v>739</v>
      </c>
      <c r="M189" s="2" t="s">
        <v>980</v>
      </c>
      <c r="N189" s="2" t="s">
        <v>459</v>
      </c>
      <c r="O189" s="2" t="s">
        <v>35</v>
      </c>
      <c r="Q189" s="2" t="s">
        <v>741</v>
      </c>
      <c r="R189" s="2" t="s">
        <v>37</v>
      </c>
      <c r="S189" s="2" t="s">
        <v>38</v>
      </c>
      <c r="T189" s="4" t="s">
        <v>39</v>
      </c>
      <c r="U189" s="2" t="s">
        <v>110</v>
      </c>
      <c r="V189" s="2" t="s">
        <v>752</v>
      </c>
      <c r="W189" s="4" t="s">
        <v>981</v>
      </c>
    </row>
    <row r="190" customFormat="false" ht="15" hidden="false" customHeight="false" outlineLevel="0" collapsed="false">
      <c r="A190" s="2" t="s">
        <v>982</v>
      </c>
      <c r="B190" s="2" t="s">
        <v>25</v>
      </c>
      <c r="C190" s="2" t="s">
        <v>983</v>
      </c>
      <c r="D190" s="2" t="s">
        <v>984</v>
      </c>
      <c r="E190" s="2" t="s">
        <v>985</v>
      </c>
      <c r="F190" s="2" t="s">
        <v>986</v>
      </c>
      <c r="G190" s="2" t="s">
        <v>455</v>
      </c>
      <c r="H190" s="2" t="s">
        <v>987</v>
      </c>
      <c r="I190" s="2"/>
      <c r="J190" s="2" t="s">
        <v>988</v>
      </c>
      <c r="M190" s="2" t="s">
        <v>989</v>
      </c>
      <c r="N190" s="2" t="s">
        <v>459</v>
      </c>
      <c r="O190" s="2" t="s">
        <v>35</v>
      </c>
      <c r="Q190" s="2" t="s">
        <v>990</v>
      </c>
      <c r="R190" s="2" t="s">
        <v>37</v>
      </c>
      <c r="S190" s="2" t="s">
        <v>38</v>
      </c>
      <c r="T190" s="4" t="s">
        <v>55</v>
      </c>
      <c r="U190" s="2" t="s">
        <v>110</v>
      </c>
      <c r="V190" s="2" t="s">
        <v>207</v>
      </c>
      <c r="W190" s="4" t="s">
        <v>991</v>
      </c>
    </row>
    <row r="191" customFormat="false" ht="15" hidden="false" customHeight="false" outlineLevel="0" collapsed="false">
      <c r="A191" s="2" t="s">
        <v>992</v>
      </c>
      <c r="B191" s="2" t="s">
        <v>25</v>
      </c>
      <c r="C191" s="2" t="s">
        <v>983</v>
      </c>
      <c r="D191" s="2" t="s">
        <v>993</v>
      </c>
      <c r="E191" s="2" t="s">
        <v>994</v>
      </c>
      <c r="F191" s="2" t="s">
        <v>986</v>
      </c>
      <c r="G191" s="2" t="s">
        <v>455</v>
      </c>
      <c r="H191" s="2" t="s">
        <v>987</v>
      </c>
      <c r="I191" s="2"/>
      <c r="J191" s="2" t="s">
        <v>988</v>
      </c>
      <c r="M191" s="2" t="s">
        <v>995</v>
      </c>
      <c r="N191" s="2" t="s">
        <v>459</v>
      </c>
      <c r="O191" s="2" t="s">
        <v>35</v>
      </c>
      <c r="Q191" s="2" t="s">
        <v>990</v>
      </c>
      <c r="R191" s="2" t="s">
        <v>37</v>
      </c>
      <c r="S191" s="2" t="s">
        <v>38</v>
      </c>
      <c r="T191" s="4" t="s">
        <v>130</v>
      </c>
      <c r="U191" s="2" t="s">
        <v>110</v>
      </c>
      <c r="V191" s="2" t="s">
        <v>201</v>
      </c>
      <c r="W191" s="4" t="s">
        <v>996</v>
      </c>
    </row>
    <row r="192" customFormat="false" ht="15" hidden="false" customHeight="false" outlineLevel="0" collapsed="false">
      <c r="A192" s="2" t="s">
        <v>997</v>
      </c>
      <c r="B192" s="2" t="s">
        <v>25</v>
      </c>
      <c r="C192" s="2" t="s">
        <v>983</v>
      </c>
      <c r="D192" s="2" t="s">
        <v>998</v>
      </c>
      <c r="E192" s="2" t="s">
        <v>999</v>
      </c>
      <c r="F192" s="2" t="s">
        <v>986</v>
      </c>
      <c r="G192" s="2" t="s">
        <v>455</v>
      </c>
      <c r="H192" s="2" t="s">
        <v>987</v>
      </c>
      <c r="I192" s="2"/>
      <c r="J192" s="2" t="s">
        <v>988</v>
      </c>
      <c r="M192" s="2" t="s">
        <v>1000</v>
      </c>
      <c r="N192" s="2" t="s">
        <v>459</v>
      </c>
      <c r="O192" s="2" t="s">
        <v>35</v>
      </c>
      <c r="Q192" s="2" t="s">
        <v>990</v>
      </c>
      <c r="R192" s="2" t="s">
        <v>37</v>
      </c>
      <c r="S192" s="2" t="s">
        <v>38</v>
      </c>
      <c r="T192" s="4"/>
      <c r="U192" s="2" t="s">
        <v>110</v>
      </c>
      <c r="V192" s="2" t="s">
        <v>49</v>
      </c>
      <c r="W192" s="4" t="s">
        <v>1001</v>
      </c>
      <c r="X192" s="2" t="s">
        <v>1002</v>
      </c>
    </row>
    <row r="193" customFormat="false" ht="15" hidden="false" customHeight="false" outlineLevel="0" collapsed="false">
      <c r="A193" s="2" t="s">
        <v>1003</v>
      </c>
      <c r="B193" s="2" t="s">
        <v>25</v>
      </c>
      <c r="C193" s="2" t="s">
        <v>983</v>
      </c>
      <c r="D193" s="2" t="s">
        <v>1004</v>
      </c>
      <c r="E193" s="2" t="s">
        <v>1005</v>
      </c>
      <c r="F193" s="2" t="s">
        <v>986</v>
      </c>
      <c r="G193" s="2" t="s">
        <v>455</v>
      </c>
      <c r="H193" s="2" t="s">
        <v>987</v>
      </c>
      <c r="I193" s="2"/>
      <c r="J193" s="2" t="s">
        <v>988</v>
      </c>
      <c r="M193" s="2" t="s">
        <v>1006</v>
      </c>
      <c r="N193" s="2" t="s">
        <v>459</v>
      </c>
      <c r="O193" s="2" t="s">
        <v>35</v>
      </c>
      <c r="Q193" s="2" t="s">
        <v>990</v>
      </c>
      <c r="R193" s="2" t="s">
        <v>37</v>
      </c>
      <c r="S193" s="2" t="s">
        <v>38</v>
      </c>
      <c r="T193" s="4"/>
      <c r="U193" s="2" t="s">
        <v>110</v>
      </c>
      <c r="V193" s="2" t="s">
        <v>49</v>
      </c>
      <c r="W193" s="4" t="s">
        <v>1007</v>
      </c>
      <c r="X193" s="2" t="s">
        <v>1002</v>
      </c>
    </row>
    <row r="194" customFormat="false" ht="15" hidden="false" customHeight="false" outlineLevel="0" collapsed="false">
      <c r="A194" s="2" t="s">
        <v>1008</v>
      </c>
      <c r="B194" s="2" t="s">
        <v>25</v>
      </c>
      <c r="C194" s="2" t="s">
        <v>983</v>
      </c>
      <c r="D194" s="2" t="s">
        <v>1009</v>
      </c>
      <c r="E194" s="2" t="s">
        <v>1010</v>
      </c>
      <c r="F194" s="2" t="s">
        <v>986</v>
      </c>
      <c r="G194" s="2" t="s">
        <v>455</v>
      </c>
      <c r="H194" s="2" t="s">
        <v>987</v>
      </c>
      <c r="I194" s="2"/>
      <c r="J194" s="2" t="s">
        <v>988</v>
      </c>
      <c r="M194" s="2" t="s">
        <v>1011</v>
      </c>
      <c r="N194" s="2" t="s">
        <v>459</v>
      </c>
      <c r="O194" s="2" t="s">
        <v>35</v>
      </c>
      <c r="Q194" s="2" t="s">
        <v>990</v>
      </c>
      <c r="R194" s="2" t="s">
        <v>37</v>
      </c>
      <c r="S194" s="2" t="s">
        <v>38</v>
      </c>
      <c r="T194" s="4"/>
      <c r="U194" s="2" t="s">
        <v>110</v>
      </c>
      <c r="V194" s="2" t="s">
        <v>49</v>
      </c>
      <c r="W194" s="4" t="s">
        <v>1012</v>
      </c>
      <c r="X194" s="2" t="s">
        <v>1002</v>
      </c>
    </row>
    <row r="195" customFormat="false" ht="15" hidden="false" customHeight="false" outlineLevel="0" collapsed="false">
      <c r="A195" s="2" t="s">
        <v>1013</v>
      </c>
      <c r="B195" s="2" t="s">
        <v>25</v>
      </c>
      <c r="C195" s="2" t="s">
        <v>983</v>
      </c>
      <c r="D195" s="2" t="s">
        <v>1014</v>
      </c>
      <c r="E195" s="2" t="s">
        <v>1015</v>
      </c>
      <c r="F195" s="2" t="s">
        <v>986</v>
      </c>
      <c r="G195" s="2" t="s">
        <v>455</v>
      </c>
      <c r="H195" s="2" t="s">
        <v>987</v>
      </c>
      <c r="I195" s="2"/>
      <c r="J195" s="2" t="s">
        <v>988</v>
      </c>
      <c r="M195" s="2" t="s">
        <v>1016</v>
      </c>
      <c r="N195" s="2" t="s">
        <v>459</v>
      </c>
      <c r="O195" s="2" t="s">
        <v>35</v>
      </c>
      <c r="Q195" s="2" t="s">
        <v>990</v>
      </c>
      <c r="R195" s="2" t="s">
        <v>37</v>
      </c>
      <c r="S195" s="2" t="s">
        <v>38</v>
      </c>
      <c r="T195" s="4" t="s">
        <v>130</v>
      </c>
      <c r="U195" s="2" t="s">
        <v>110</v>
      </c>
      <c r="V195" s="2" t="s">
        <v>41</v>
      </c>
      <c r="W195" s="4" t="s">
        <v>1017</v>
      </c>
    </row>
    <row r="196" customFormat="false" ht="15" hidden="false" customHeight="false" outlineLevel="0" collapsed="false">
      <c r="A196" s="2" t="s">
        <v>1018</v>
      </c>
      <c r="B196" s="2" t="s">
        <v>25</v>
      </c>
      <c r="C196" s="2" t="s">
        <v>983</v>
      </c>
      <c r="D196" s="2" t="s">
        <v>1019</v>
      </c>
      <c r="E196" s="2" t="s">
        <v>1020</v>
      </c>
      <c r="F196" s="2" t="s">
        <v>986</v>
      </c>
      <c r="G196" s="2" t="s">
        <v>455</v>
      </c>
      <c r="H196" s="2" t="s">
        <v>987</v>
      </c>
      <c r="I196" s="2"/>
      <c r="J196" s="2" t="s">
        <v>988</v>
      </c>
      <c r="M196" s="2" t="s">
        <v>1021</v>
      </c>
      <c r="N196" s="2" t="s">
        <v>459</v>
      </c>
      <c r="O196" s="2" t="s">
        <v>35</v>
      </c>
      <c r="Q196" s="2" t="s">
        <v>990</v>
      </c>
      <c r="R196" s="2" t="s">
        <v>37</v>
      </c>
      <c r="S196" s="2" t="s">
        <v>38</v>
      </c>
      <c r="T196" s="4" t="s">
        <v>39</v>
      </c>
      <c r="U196" s="2" t="s">
        <v>110</v>
      </c>
      <c r="V196" s="2" t="s">
        <v>77</v>
      </c>
      <c r="W196" s="4" t="s">
        <v>1022</v>
      </c>
    </row>
    <row r="197" customFormat="false" ht="15" hidden="false" customHeight="false" outlineLevel="0" collapsed="false">
      <c r="A197" s="2" t="s">
        <v>1023</v>
      </c>
      <c r="B197" s="2" t="s">
        <v>25</v>
      </c>
      <c r="C197" s="2" t="s">
        <v>983</v>
      </c>
      <c r="D197" s="2" t="s">
        <v>1024</v>
      </c>
      <c r="E197" s="2" t="s">
        <v>1025</v>
      </c>
      <c r="F197" s="2" t="s">
        <v>986</v>
      </c>
      <c r="G197" s="2" t="s">
        <v>455</v>
      </c>
      <c r="H197" s="2" t="s">
        <v>987</v>
      </c>
      <c r="I197" s="2"/>
      <c r="J197" s="2" t="s">
        <v>988</v>
      </c>
      <c r="M197" s="2" t="s">
        <v>244</v>
      </c>
      <c r="N197" s="2" t="s">
        <v>459</v>
      </c>
      <c r="O197" s="2" t="s">
        <v>35</v>
      </c>
      <c r="Q197" s="2" t="s">
        <v>990</v>
      </c>
      <c r="R197" s="2" t="s">
        <v>37</v>
      </c>
      <c r="S197" s="2" t="s">
        <v>38</v>
      </c>
      <c r="T197" s="4" t="s">
        <v>136</v>
      </c>
      <c r="U197" s="2" t="s">
        <v>110</v>
      </c>
      <c r="V197" s="2" t="s">
        <v>201</v>
      </c>
      <c r="W197" s="4" t="s">
        <v>1026</v>
      </c>
      <c r="X197" s="2" t="s">
        <v>1027</v>
      </c>
    </row>
    <row r="198" customFormat="false" ht="15" hidden="false" customHeight="false" outlineLevel="0" collapsed="false">
      <c r="A198" s="2" t="s">
        <v>232</v>
      </c>
      <c r="B198" s="2" t="s">
        <v>25</v>
      </c>
      <c r="C198" s="2" t="s">
        <v>983</v>
      </c>
      <c r="D198" s="2" t="s">
        <v>1028</v>
      </c>
      <c r="E198" s="2" t="s">
        <v>1029</v>
      </c>
      <c r="F198" s="2" t="s">
        <v>986</v>
      </c>
      <c r="G198" s="2" t="s">
        <v>455</v>
      </c>
      <c r="H198" s="2" t="s">
        <v>987</v>
      </c>
      <c r="I198" s="2"/>
      <c r="J198" s="2" t="s">
        <v>988</v>
      </c>
      <c r="M198" s="2" t="s">
        <v>1030</v>
      </c>
      <c r="N198" s="2" t="s">
        <v>459</v>
      </c>
      <c r="O198" s="2" t="s">
        <v>35</v>
      </c>
      <c r="Q198" s="2" t="s">
        <v>990</v>
      </c>
      <c r="R198" s="2" t="s">
        <v>37</v>
      </c>
      <c r="S198" s="2" t="s">
        <v>38</v>
      </c>
      <c r="T198" s="4" t="s">
        <v>39</v>
      </c>
      <c r="U198" s="2" t="s">
        <v>110</v>
      </c>
      <c r="V198" s="2" t="s">
        <v>752</v>
      </c>
      <c r="W198" s="4" t="s">
        <v>1031</v>
      </c>
    </row>
    <row r="199" customFormat="false" ht="15" hidden="false" customHeight="false" outlineLevel="0" collapsed="false">
      <c r="A199" s="2" t="s">
        <v>1032</v>
      </c>
      <c r="B199" s="2" t="s">
        <v>25</v>
      </c>
      <c r="C199" s="2" t="s">
        <v>983</v>
      </c>
      <c r="D199" s="2" t="s">
        <v>1033</v>
      </c>
      <c r="E199" s="2" t="s">
        <v>1034</v>
      </c>
      <c r="F199" s="2" t="s">
        <v>986</v>
      </c>
      <c r="G199" s="2" t="s">
        <v>455</v>
      </c>
      <c r="H199" s="2" t="s">
        <v>987</v>
      </c>
      <c r="I199" s="2"/>
      <c r="J199" s="2" t="s">
        <v>988</v>
      </c>
      <c r="M199" s="2" t="s">
        <v>1035</v>
      </c>
      <c r="N199" s="2" t="s">
        <v>459</v>
      </c>
      <c r="O199" s="2" t="s">
        <v>35</v>
      </c>
      <c r="Q199" s="2" t="s">
        <v>990</v>
      </c>
      <c r="R199" s="2" t="s">
        <v>37</v>
      </c>
      <c r="S199" s="2" t="s">
        <v>38</v>
      </c>
      <c r="T199" s="4" t="s">
        <v>136</v>
      </c>
      <c r="U199" s="2" t="s">
        <v>110</v>
      </c>
      <c r="V199" s="2" t="s">
        <v>752</v>
      </c>
      <c r="W199" s="4" t="s">
        <v>1036</v>
      </c>
    </row>
    <row r="200" customFormat="false" ht="15" hidden="false" customHeight="false" outlineLevel="0" collapsed="false">
      <c r="A200" s="2" t="s">
        <v>237</v>
      </c>
      <c r="B200" s="2" t="s">
        <v>25</v>
      </c>
      <c r="C200" s="2" t="s">
        <v>983</v>
      </c>
      <c r="D200" s="2" t="s">
        <v>1037</v>
      </c>
      <c r="E200" s="2" t="s">
        <v>1038</v>
      </c>
      <c r="F200" s="2" t="s">
        <v>986</v>
      </c>
      <c r="G200" s="2" t="s">
        <v>455</v>
      </c>
      <c r="H200" s="2" t="s">
        <v>987</v>
      </c>
      <c r="I200" s="2"/>
      <c r="J200" s="2" t="s">
        <v>988</v>
      </c>
      <c r="M200" s="2" t="s">
        <v>1039</v>
      </c>
      <c r="N200" s="2" t="s">
        <v>459</v>
      </c>
      <c r="O200" s="2" t="s">
        <v>35</v>
      </c>
      <c r="Q200" s="2" t="s">
        <v>990</v>
      </c>
      <c r="R200" s="2" t="s">
        <v>37</v>
      </c>
      <c r="S200" s="2" t="s">
        <v>38</v>
      </c>
      <c r="T200" s="4" t="s">
        <v>39</v>
      </c>
      <c r="U200" s="2" t="s">
        <v>110</v>
      </c>
      <c r="V200" s="2" t="s">
        <v>201</v>
      </c>
      <c r="W200" s="4" t="s">
        <v>1040</v>
      </c>
    </row>
    <row r="201" customFormat="false" ht="15" hidden="false" customHeight="false" outlineLevel="0" collapsed="false">
      <c r="A201" s="2" t="s">
        <v>1041</v>
      </c>
      <c r="B201" s="2" t="s">
        <v>25</v>
      </c>
      <c r="C201" s="2" t="s">
        <v>983</v>
      </c>
      <c r="D201" s="2" t="s">
        <v>1042</v>
      </c>
      <c r="E201" s="2" t="s">
        <v>1043</v>
      </c>
      <c r="F201" s="2" t="s">
        <v>986</v>
      </c>
      <c r="G201" s="2" t="s">
        <v>455</v>
      </c>
      <c r="H201" s="2" t="s">
        <v>987</v>
      </c>
      <c r="I201" s="2"/>
      <c r="J201" s="2" t="s">
        <v>988</v>
      </c>
      <c r="M201" s="2" t="s">
        <v>1044</v>
      </c>
      <c r="N201" s="2" t="s">
        <v>459</v>
      </c>
      <c r="O201" s="2" t="s">
        <v>35</v>
      </c>
      <c r="Q201" s="2" t="s">
        <v>990</v>
      </c>
      <c r="R201" s="2" t="s">
        <v>37</v>
      </c>
      <c r="S201" s="2" t="s">
        <v>38</v>
      </c>
      <c r="T201" s="4" t="s">
        <v>163</v>
      </c>
      <c r="U201" s="2" t="s">
        <v>110</v>
      </c>
      <c r="V201" s="2" t="s">
        <v>201</v>
      </c>
      <c r="W201" s="4" t="s">
        <v>1045</v>
      </c>
    </row>
    <row r="202" customFormat="false" ht="15" hidden="false" customHeight="false" outlineLevel="0" collapsed="false">
      <c r="A202" s="2" t="s">
        <v>919</v>
      </c>
      <c r="B202" s="2" t="s">
        <v>25</v>
      </c>
      <c r="C202" s="2" t="s">
        <v>983</v>
      </c>
      <c r="D202" s="2" t="s">
        <v>1046</v>
      </c>
      <c r="E202" s="2" t="s">
        <v>1047</v>
      </c>
      <c r="F202" s="2" t="s">
        <v>986</v>
      </c>
      <c r="G202" s="2" t="s">
        <v>455</v>
      </c>
      <c r="H202" s="2" t="s">
        <v>987</v>
      </c>
      <c r="I202" s="2"/>
      <c r="J202" s="2" t="s">
        <v>988</v>
      </c>
      <c r="M202" s="2" t="s">
        <v>497</v>
      </c>
      <c r="N202" s="2" t="s">
        <v>459</v>
      </c>
      <c r="O202" s="2" t="s">
        <v>35</v>
      </c>
      <c r="Q202" s="2" t="s">
        <v>990</v>
      </c>
      <c r="R202" s="2" t="s">
        <v>37</v>
      </c>
      <c r="S202" s="2" t="s">
        <v>38</v>
      </c>
      <c r="T202" s="4" t="s">
        <v>136</v>
      </c>
      <c r="U202" s="2" t="s">
        <v>110</v>
      </c>
      <c r="V202" s="2" t="s">
        <v>207</v>
      </c>
      <c r="W202" s="4" t="s">
        <v>1048</v>
      </c>
    </row>
    <row r="203" customFormat="false" ht="15" hidden="false" customHeight="false" outlineLevel="0" collapsed="false">
      <c r="A203" s="2" t="s">
        <v>923</v>
      </c>
      <c r="B203" s="2" t="s">
        <v>25</v>
      </c>
      <c r="C203" s="2" t="s">
        <v>983</v>
      </c>
      <c r="D203" s="2" t="s">
        <v>1049</v>
      </c>
      <c r="E203" s="2" t="s">
        <v>1050</v>
      </c>
      <c r="F203" s="2" t="s">
        <v>986</v>
      </c>
      <c r="G203" s="2" t="s">
        <v>455</v>
      </c>
      <c r="H203" s="2" t="s">
        <v>987</v>
      </c>
      <c r="I203" s="2"/>
      <c r="J203" s="2" t="s">
        <v>988</v>
      </c>
      <c r="M203" s="2" t="s">
        <v>502</v>
      </c>
      <c r="N203" s="2" t="s">
        <v>459</v>
      </c>
      <c r="O203" s="2" t="s">
        <v>35</v>
      </c>
      <c r="Q203" s="2" t="s">
        <v>990</v>
      </c>
      <c r="R203" s="2" t="s">
        <v>37</v>
      </c>
      <c r="S203" s="2" t="s">
        <v>38</v>
      </c>
      <c r="T203" s="4" t="s">
        <v>39</v>
      </c>
      <c r="U203" s="2" t="s">
        <v>110</v>
      </c>
      <c r="V203" s="2" t="s">
        <v>207</v>
      </c>
      <c r="W203" s="4" t="s">
        <v>1051</v>
      </c>
    </row>
    <row r="204" customFormat="false" ht="15" hidden="false" customHeight="false" outlineLevel="0" collapsed="false">
      <c r="A204" s="2" t="s">
        <v>927</v>
      </c>
      <c r="B204" s="2" t="s">
        <v>25</v>
      </c>
      <c r="C204" s="2" t="s">
        <v>983</v>
      </c>
      <c r="D204" s="2" t="s">
        <v>1052</v>
      </c>
      <c r="E204" s="2" t="s">
        <v>1053</v>
      </c>
      <c r="F204" s="2" t="s">
        <v>986</v>
      </c>
      <c r="G204" s="2" t="s">
        <v>455</v>
      </c>
      <c r="H204" s="2" t="s">
        <v>987</v>
      </c>
      <c r="I204" s="2"/>
      <c r="J204" s="2" t="s">
        <v>988</v>
      </c>
      <c r="M204" s="2" t="s">
        <v>431</v>
      </c>
      <c r="N204" s="2" t="s">
        <v>459</v>
      </c>
      <c r="O204" s="2" t="s">
        <v>35</v>
      </c>
      <c r="Q204" s="2" t="s">
        <v>990</v>
      </c>
      <c r="R204" s="2" t="s">
        <v>37</v>
      </c>
      <c r="S204" s="2" t="s">
        <v>38</v>
      </c>
      <c r="T204" s="4" t="s">
        <v>39</v>
      </c>
      <c r="U204" s="2" t="s">
        <v>110</v>
      </c>
      <c r="V204" s="2" t="s">
        <v>201</v>
      </c>
      <c r="W204" s="4" t="s">
        <v>1054</v>
      </c>
      <c r="X204" s="2" t="s">
        <v>1027</v>
      </c>
    </row>
    <row r="205" customFormat="false" ht="15" hidden="false" customHeight="false" outlineLevel="0" collapsed="false">
      <c r="A205" s="2" t="s">
        <v>932</v>
      </c>
      <c r="B205" s="2" t="s">
        <v>25</v>
      </c>
      <c r="C205" s="2" t="s">
        <v>983</v>
      </c>
      <c r="D205" s="2" t="s">
        <v>1055</v>
      </c>
      <c r="E205" s="2" t="s">
        <v>1056</v>
      </c>
      <c r="F205" s="2" t="s">
        <v>986</v>
      </c>
      <c r="G205" s="2" t="s">
        <v>455</v>
      </c>
      <c r="H205" s="2" t="s">
        <v>987</v>
      </c>
      <c r="I205" s="2"/>
      <c r="J205" s="2" t="s">
        <v>988</v>
      </c>
      <c r="M205" s="2" t="s">
        <v>1057</v>
      </c>
      <c r="N205" s="2" t="s">
        <v>459</v>
      </c>
      <c r="O205" s="2" t="s">
        <v>35</v>
      </c>
      <c r="Q205" s="2" t="s">
        <v>990</v>
      </c>
      <c r="R205" s="2" t="s">
        <v>37</v>
      </c>
      <c r="S205" s="2" t="s">
        <v>38</v>
      </c>
      <c r="T205" s="4" t="s">
        <v>163</v>
      </c>
      <c r="U205" s="2" t="s">
        <v>110</v>
      </c>
      <c r="V205" s="2" t="s">
        <v>201</v>
      </c>
      <c r="W205" s="4" t="s">
        <v>1058</v>
      </c>
    </row>
    <row r="206" customFormat="false" ht="15" hidden="false" customHeight="false" outlineLevel="0" collapsed="false">
      <c r="A206" s="2" t="s">
        <v>937</v>
      </c>
      <c r="B206" s="2" t="s">
        <v>25</v>
      </c>
      <c r="C206" s="2" t="s">
        <v>983</v>
      </c>
      <c r="D206" s="2" t="s">
        <v>1059</v>
      </c>
      <c r="E206" s="2" t="s">
        <v>1060</v>
      </c>
      <c r="F206" s="2" t="s">
        <v>986</v>
      </c>
      <c r="G206" s="2" t="s">
        <v>455</v>
      </c>
      <c r="H206" s="2" t="s">
        <v>987</v>
      </c>
      <c r="I206" s="2"/>
      <c r="J206" s="2" t="s">
        <v>988</v>
      </c>
      <c r="M206" s="2" t="s">
        <v>1061</v>
      </c>
      <c r="N206" s="2" t="s">
        <v>459</v>
      </c>
      <c r="O206" s="2" t="s">
        <v>35</v>
      </c>
      <c r="Q206" s="2" t="s">
        <v>990</v>
      </c>
      <c r="R206" s="2" t="s">
        <v>37</v>
      </c>
      <c r="S206" s="2" t="s">
        <v>38</v>
      </c>
      <c r="T206" s="4" t="s">
        <v>39</v>
      </c>
      <c r="U206" s="2" t="s">
        <v>110</v>
      </c>
      <c r="V206" s="2" t="s">
        <v>201</v>
      </c>
      <c r="W206" s="4" t="s">
        <v>1062</v>
      </c>
    </row>
    <row r="207" customFormat="false" ht="15" hidden="false" customHeight="false" outlineLevel="0" collapsed="false">
      <c r="A207" s="2" t="s">
        <v>1063</v>
      </c>
      <c r="B207" s="2" t="s">
        <v>25</v>
      </c>
      <c r="C207" s="2" t="s">
        <v>983</v>
      </c>
      <c r="D207" s="2" t="s">
        <v>1064</v>
      </c>
      <c r="E207" s="2" t="s">
        <v>1065</v>
      </c>
      <c r="F207" s="2" t="s">
        <v>986</v>
      </c>
      <c r="G207" s="2" t="s">
        <v>455</v>
      </c>
      <c r="H207" s="2" t="s">
        <v>987</v>
      </c>
      <c r="I207" s="2"/>
      <c r="J207" s="2" t="s">
        <v>988</v>
      </c>
      <c r="M207" s="2" t="s">
        <v>1066</v>
      </c>
      <c r="N207" s="2" t="s">
        <v>459</v>
      </c>
      <c r="O207" s="2" t="s">
        <v>35</v>
      </c>
      <c r="Q207" s="2" t="s">
        <v>990</v>
      </c>
      <c r="R207" s="2" t="s">
        <v>37</v>
      </c>
      <c r="S207" s="2" t="s">
        <v>38</v>
      </c>
      <c r="T207" s="4" t="s">
        <v>55</v>
      </c>
      <c r="U207" s="2" t="s">
        <v>110</v>
      </c>
      <c r="V207" s="2" t="s">
        <v>56</v>
      </c>
      <c r="W207" s="4" t="s">
        <v>1067</v>
      </c>
    </row>
    <row r="208" customFormat="false" ht="15" hidden="false" customHeight="false" outlineLevel="0" collapsed="false">
      <c r="A208" s="2" t="s">
        <v>1068</v>
      </c>
      <c r="B208" s="2" t="s">
        <v>25</v>
      </c>
      <c r="C208" s="2" t="s">
        <v>983</v>
      </c>
      <c r="D208" s="2" t="s">
        <v>1069</v>
      </c>
      <c r="E208" s="2" t="s">
        <v>1070</v>
      </c>
      <c r="F208" s="2" t="s">
        <v>986</v>
      </c>
      <c r="G208" s="2" t="s">
        <v>455</v>
      </c>
      <c r="H208" s="2" t="s">
        <v>987</v>
      </c>
      <c r="I208" s="2"/>
      <c r="J208" s="2" t="s">
        <v>988</v>
      </c>
      <c r="M208" s="2" t="s">
        <v>1071</v>
      </c>
      <c r="N208" s="2" t="s">
        <v>459</v>
      </c>
      <c r="O208" s="2" t="s">
        <v>35</v>
      </c>
      <c r="Q208" s="2" t="s">
        <v>990</v>
      </c>
      <c r="R208" s="2" t="s">
        <v>37</v>
      </c>
      <c r="S208" s="2" t="s">
        <v>38</v>
      </c>
      <c r="T208" s="4" t="s">
        <v>142</v>
      </c>
      <c r="U208" s="2" t="s">
        <v>110</v>
      </c>
      <c r="V208" s="2" t="s">
        <v>56</v>
      </c>
      <c r="W208" s="4" t="s">
        <v>1072</v>
      </c>
    </row>
    <row r="209" customFormat="false" ht="15" hidden="false" customHeight="false" outlineLevel="0" collapsed="false">
      <c r="A209" s="2" t="s">
        <v>1073</v>
      </c>
      <c r="B209" s="2" t="s">
        <v>25</v>
      </c>
      <c r="C209" s="2" t="s">
        <v>983</v>
      </c>
      <c r="D209" s="2" t="s">
        <v>1074</v>
      </c>
      <c r="E209" s="2" t="s">
        <v>1075</v>
      </c>
      <c r="F209" s="2" t="s">
        <v>986</v>
      </c>
      <c r="G209" s="2" t="s">
        <v>455</v>
      </c>
      <c r="H209" s="2" t="s">
        <v>987</v>
      </c>
      <c r="I209" s="2"/>
      <c r="J209" s="2" t="s">
        <v>988</v>
      </c>
      <c r="M209" s="2" t="s">
        <v>1076</v>
      </c>
      <c r="N209" s="2" t="s">
        <v>459</v>
      </c>
      <c r="O209" s="2" t="s">
        <v>35</v>
      </c>
      <c r="Q209" s="2" t="s">
        <v>990</v>
      </c>
      <c r="R209" s="2" t="s">
        <v>37</v>
      </c>
      <c r="S209" s="2" t="s">
        <v>38</v>
      </c>
      <c r="T209" s="4" t="s">
        <v>39</v>
      </c>
      <c r="U209" s="2" t="s">
        <v>110</v>
      </c>
      <c r="V209" s="2" t="s">
        <v>56</v>
      </c>
      <c r="W209" s="4" t="s">
        <v>1077</v>
      </c>
    </row>
    <row r="210" customFormat="false" ht="15" hidden="false" customHeight="false" outlineLevel="0" collapsed="false">
      <c r="A210" s="2" t="s">
        <v>1078</v>
      </c>
      <c r="B210" s="2" t="s">
        <v>25</v>
      </c>
      <c r="C210" s="2" t="s">
        <v>983</v>
      </c>
      <c r="D210" s="2" t="s">
        <v>1079</v>
      </c>
      <c r="E210" s="2" t="s">
        <v>1080</v>
      </c>
      <c r="F210" s="2" t="s">
        <v>986</v>
      </c>
      <c r="G210" s="2" t="s">
        <v>455</v>
      </c>
      <c r="H210" s="2" t="s">
        <v>987</v>
      </c>
      <c r="I210" s="2"/>
      <c r="J210" s="2" t="s">
        <v>988</v>
      </c>
      <c r="M210" s="2" t="s">
        <v>1081</v>
      </c>
      <c r="N210" s="2" t="s">
        <v>459</v>
      </c>
      <c r="O210" s="2" t="s">
        <v>35</v>
      </c>
      <c r="Q210" s="2" t="s">
        <v>990</v>
      </c>
      <c r="R210" s="2" t="s">
        <v>37</v>
      </c>
      <c r="S210" s="2" t="s">
        <v>38</v>
      </c>
      <c r="T210" s="4" t="s">
        <v>142</v>
      </c>
      <c r="U210" s="2" t="s">
        <v>110</v>
      </c>
      <c r="V210" s="2" t="s">
        <v>56</v>
      </c>
      <c r="W210" s="4" t="s">
        <v>1082</v>
      </c>
    </row>
    <row r="211" customFormat="false" ht="15" hidden="false" customHeight="false" outlineLevel="0" collapsed="false">
      <c r="A211" s="2" t="s">
        <v>1083</v>
      </c>
      <c r="B211" s="2" t="s">
        <v>25</v>
      </c>
      <c r="C211" s="2" t="s">
        <v>983</v>
      </c>
      <c r="D211" s="2" t="s">
        <v>1084</v>
      </c>
      <c r="E211" s="2" t="s">
        <v>1085</v>
      </c>
      <c r="F211" s="2" t="s">
        <v>986</v>
      </c>
      <c r="G211" s="2" t="s">
        <v>455</v>
      </c>
      <c r="H211" s="2" t="s">
        <v>987</v>
      </c>
      <c r="I211" s="2"/>
      <c r="J211" s="2" t="s">
        <v>988</v>
      </c>
      <c r="M211" s="2" t="s">
        <v>1086</v>
      </c>
      <c r="N211" s="2" t="s">
        <v>459</v>
      </c>
      <c r="O211" s="2" t="s">
        <v>35</v>
      </c>
      <c r="Q211" s="2" t="s">
        <v>990</v>
      </c>
      <c r="R211" s="2" t="s">
        <v>37</v>
      </c>
      <c r="S211" s="2" t="s">
        <v>38</v>
      </c>
      <c r="T211" s="4" t="s">
        <v>142</v>
      </c>
      <c r="U211" s="2" t="s">
        <v>110</v>
      </c>
      <c r="V211" s="2" t="s">
        <v>56</v>
      </c>
      <c r="W211" s="4" t="s">
        <v>1087</v>
      </c>
    </row>
    <row r="212" customFormat="false" ht="15" hidden="false" customHeight="false" outlineLevel="0" collapsed="false">
      <c r="A212" s="2" t="s">
        <v>1088</v>
      </c>
      <c r="B212" s="2" t="s">
        <v>25</v>
      </c>
      <c r="C212" s="2" t="s">
        <v>983</v>
      </c>
      <c r="D212" s="2" t="s">
        <v>1089</v>
      </c>
      <c r="E212" s="2" t="s">
        <v>1090</v>
      </c>
      <c r="F212" s="2" t="s">
        <v>986</v>
      </c>
      <c r="G212" s="2" t="s">
        <v>455</v>
      </c>
      <c r="H212" s="2" t="s">
        <v>987</v>
      </c>
      <c r="I212" s="2"/>
      <c r="J212" s="2" t="s">
        <v>988</v>
      </c>
      <c r="M212" s="2" t="s">
        <v>1091</v>
      </c>
      <c r="N212" s="2" t="s">
        <v>459</v>
      </c>
      <c r="O212" s="2" t="s">
        <v>35</v>
      </c>
      <c r="Q212" s="2" t="s">
        <v>990</v>
      </c>
      <c r="R212" s="2" t="s">
        <v>37</v>
      </c>
      <c r="S212" s="2" t="s">
        <v>38</v>
      </c>
      <c r="T212" s="4" t="s">
        <v>55</v>
      </c>
      <c r="U212" s="2" t="s">
        <v>110</v>
      </c>
      <c r="V212" s="2" t="s">
        <v>56</v>
      </c>
      <c r="W212" s="4" t="s">
        <v>1092</v>
      </c>
    </row>
    <row r="213" customFormat="false" ht="15" hidden="false" customHeight="false" outlineLevel="0" collapsed="false">
      <c r="A213" s="2" t="s">
        <v>1093</v>
      </c>
      <c r="B213" s="2" t="s">
        <v>25</v>
      </c>
      <c r="C213" s="2" t="s">
        <v>983</v>
      </c>
      <c r="D213" s="2" t="s">
        <v>1094</v>
      </c>
      <c r="E213" s="2" t="s">
        <v>1095</v>
      </c>
      <c r="F213" s="2" t="s">
        <v>986</v>
      </c>
      <c r="G213" s="2" t="s">
        <v>455</v>
      </c>
      <c r="H213" s="2" t="s">
        <v>987</v>
      </c>
      <c r="I213" s="2"/>
      <c r="J213" s="2" t="s">
        <v>988</v>
      </c>
      <c r="M213" s="2" t="s">
        <v>1096</v>
      </c>
      <c r="N213" s="2" t="s">
        <v>459</v>
      </c>
      <c r="O213" s="2" t="s">
        <v>35</v>
      </c>
      <c r="Q213" s="2" t="s">
        <v>990</v>
      </c>
      <c r="R213" s="2" t="s">
        <v>37</v>
      </c>
      <c r="S213" s="2" t="s">
        <v>38</v>
      </c>
      <c r="T213" s="4" t="s">
        <v>163</v>
      </c>
      <c r="U213" s="2" t="s">
        <v>110</v>
      </c>
      <c r="V213" s="2" t="s">
        <v>201</v>
      </c>
      <c r="W213" s="4" t="s">
        <v>1097</v>
      </c>
    </row>
    <row r="214" customFormat="false" ht="15" hidden="false" customHeight="false" outlineLevel="0" collapsed="false">
      <c r="A214" s="2" t="s">
        <v>1098</v>
      </c>
      <c r="B214" s="2" t="s">
        <v>25</v>
      </c>
      <c r="C214" s="2" t="s">
        <v>983</v>
      </c>
      <c r="D214" s="2" t="s">
        <v>1099</v>
      </c>
      <c r="E214" s="2" t="s">
        <v>1100</v>
      </c>
      <c r="F214" s="2" t="s">
        <v>986</v>
      </c>
      <c r="G214" s="2" t="s">
        <v>455</v>
      </c>
      <c r="H214" s="2" t="s">
        <v>987</v>
      </c>
      <c r="I214" s="2"/>
      <c r="J214" s="2" t="s">
        <v>988</v>
      </c>
      <c r="M214" s="2" t="s">
        <v>856</v>
      </c>
      <c r="N214" s="2" t="s">
        <v>459</v>
      </c>
      <c r="O214" s="2" t="s">
        <v>35</v>
      </c>
      <c r="Q214" s="2" t="s">
        <v>990</v>
      </c>
      <c r="R214" s="2" t="s">
        <v>37</v>
      </c>
      <c r="S214" s="2" t="s">
        <v>38</v>
      </c>
      <c r="T214" s="4" t="s">
        <v>39</v>
      </c>
      <c r="U214" s="2" t="s">
        <v>110</v>
      </c>
      <c r="V214" s="2" t="s">
        <v>201</v>
      </c>
      <c r="W214" s="4" t="s">
        <v>1101</v>
      </c>
    </row>
    <row r="215" customFormat="false" ht="15" hidden="false" customHeight="false" outlineLevel="0" collapsed="false">
      <c r="A215" s="2" t="s">
        <v>1102</v>
      </c>
      <c r="B215" s="2" t="s">
        <v>25</v>
      </c>
      <c r="C215" s="2" t="s">
        <v>983</v>
      </c>
      <c r="D215" s="2" t="s">
        <v>1103</v>
      </c>
      <c r="E215" s="2" t="s">
        <v>1104</v>
      </c>
      <c r="F215" s="2" t="s">
        <v>986</v>
      </c>
      <c r="G215" s="2" t="s">
        <v>455</v>
      </c>
      <c r="H215" s="2" t="s">
        <v>987</v>
      </c>
      <c r="I215" s="2"/>
      <c r="J215" s="2" t="s">
        <v>988</v>
      </c>
      <c r="M215" s="2" t="s">
        <v>1105</v>
      </c>
      <c r="N215" s="2" t="s">
        <v>459</v>
      </c>
      <c r="O215" s="2" t="s">
        <v>35</v>
      </c>
      <c r="Q215" s="2" t="s">
        <v>990</v>
      </c>
      <c r="R215" s="2" t="s">
        <v>37</v>
      </c>
      <c r="S215" s="2" t="s">
        <v>38</v>
      </c>
      <c r="T215" s="4" t="s">
        <v>39</v>
      </c>
      <c r="U215" s="2" t="s">
        <v>110</v>
      </c>
      <c r="V215" s="2" t="s">
        <v>41</v>
      </c>
      <c r="W215" s="4" t="s">
        <v>1106</v>
      </c>
    </row>
    <row r="216" customFormat="false" ht="15" hidden="false" customHeight="false" outlineLevel="0" collapsed="false">
      <c r="A216" s="2" t="s">
        <v>1107</v>
      </c>
      <c r="B216" s="2" t="s">
        <v>25</v>
      </c>
      <c r="C216" s="2" t="s">
        <v>983</v>
      </c>
      <c r="D216" s="2" t="s">
        <v>1108</v>
      </c>
      <c r="E216" s="2" t="s">
        <v>1109</v>
      </c>
      <c r="F216" s="2" t="s">
        <v>986</v>
      </c>
      <c r="G216" s="2" t="s">
        <v>455</v>
      </c>
      <c r="H216" s="2" t="s">
        <v>987</v>
      </c>
      <c r="I216" s="2"/>
      <c r="J216" s="2" t="s">
        <v>988</v>
      </c>
      <c r="M216" s="2" t="s">
        <v>1110</v>
      </c>
      <c r="N216" s="2" t="s">
        <v>459</v>
      </c>
      <c r="O216" s="2" t="s">
        <v>35</v>
      </c>
      <c r="Q216" s="2" t="s">
        <v>990</v>
      </c>
      <c r="R216" s="2" t="s">
        <v>37</v>
      </c>
      <c r="S216" s="2" t="s">
        <v>38</v>
      </c>
      <c r="T216" s="4" t="s">
        <v>1111</v>
      </c>
      <c r="U216" s="2" t="s">
        <v>40</v>
      </c>
      <c r="V216" s="2" t="s">
        <v>77</v>
      </c>
      <c r="W216" s="4" t="s">
        <v>1112</v>
      </c>
    </row>
    <row r="217" customFormat="false" ht="15" hidden="false" customHeight="false" outlineLevel="0" collapsed="false">
      <c r="A217" s="2" t="s">
        <v>1113</v>
      </c>
      <c r="B217" s="2" t="s">
        <v>25</v>
      </c>
      <c r="C217" s="2" t="s">
        <v>983</v>
      </c>
      <c r="D217" s="2" t="s">
        <v>1114</v>
      </c>
      <c r="E217" s="2" t="s">
        <v>1115</v>
      </c>
      <c r="F217" s="2" t="s">
        <v>986</v>
      </c>
      <c r="G217" s="2" t="s">
        <v>455</v>
      </c>
      <c r="H217" s="2" t="s">
        <v>987</v>
      </c>
      <c r="I217" s="2"/>
      <c r="J217" s="2" t="s">
        <v>988</v>
      </c>
      <c r="M217" s="2" t="s">
        <v>1116</v>
      </c>
      <c r="N217" s="2" t="s">
        <v>459</v>
      </c>
      <c r="O217" s="2" t="s">
        <v>35</v>
      </c>
      <c r="Q217" s="2" t="s">
        <v>990</v>
      </c>
      <c r="R217" s="2" t="s">
        <v>37</v>
      </c>
      <c r="S217" s="2" t="s">
        <v>38</v>
      </c>
      <c r="T217" s="4" t="s">
        <v>39</v>
      </c>
      <c r="U217" s="2" t="s">
        <v>40</v>
      </c>
      <c r="V217" s="2" t="s">
        <v>77</v>
      </c>
      <c r="W217" s="4" t="s">
        <v>1117</v>
      </c>
    </row>
    <row r="218" customFormat="false" ht="15" hidden="false" customHeight="false" outlineLevel="0" collapsed="false">
      <c r="A218" s="2" t="s">
        <v>1118</v>
      </c>
      <c r="B218" s="2" t="s">
        <v>25</v>
      </c>
      <c r="C218" s="2" t="s">
        <v>983</v>
      </c>
      <c r="D218" s="2" t="s">
        <v>1119</v>
      </c>
      <c r="E218" s="2" t="s">
        <v>1120</v>
      </c>
      <c r="F218" s="2" t="s">
        <v>986</v>
      </c>
      <c r="G218" s="2" t="s">
        <v>455</v>
      </c>
      <c r="H218" s="2" t="s">
        <v>987</v>
      </c>
      <c r="I218" s="2"/>
      <c r="J218" s="2" t="s">
        <v>988</v>
      </c>
      <c r="M218" s="2" t="s">
        <v>1121</v>
      </c>
      <c r="N218" s="2" t="s">
        <v>459</v>
      </c>
      <c r="O218" s="2" t="s">
        <v>35</v>
      </c>
      <c r="Q218" s="2" t="s">
        <v>990</v>
      </c>
      <c r="R218" s="2" t="s">
        <v>37</v>
      </c>
      <c r="S218" s="2" t="s">
        <v>38</v>
      </c>
      <c r="T218" s="4" t="s">
        <v>163</v>
      </c>
      <c r="U218" s="2" t="s">
        <v>110</v>
      </c>
      <c r="V218" s="2" t="s">
        <v>41</v>
      </c>
      <c r="W218" s="4" t="s">
        <v>1122</v>
      </c>
    </row>
    <row r="219" customFormat="false" ht="15" hidden="false" customHeight="false" outlineLevel="0" collapsed="false">
      <c r="A219" s="2" t="s">
        <v>1123</v>
      </c>
      <c r="B219" s="2" t="s">
        <v>25</v>
      </c>
      <c r="C219" s="2" t="s">
        <v>983</v>
      </c>
      <c r="D219" s="2" t="s">
        <v>1124</v>
      </c>
      <c r="E219" s="2" t="s">
        <v>1125</v>
      </c>
      <c r="F219" s="2" t="s">
        <v>986</v>
      </c>
      <c r="G219" s="2" t="s">
        <v>455</v>
      </c>
      <c r="H219" s="2" t="s">
        <v>987</v>
      </c>
      <c r="I219" s="2"/>
      <c r="J219" s="2" t="s">
        <v>988</v>
      </c>
      <c r="M219" s="2" t="s">
        <v>1126</v>
      </c>
      <c r="N219" s="2" t="s">
        <v>459</v>
      </c>
      <c r="O219" s="2" t="s">
        <v>35</v>
      </c>
      <c r="Q219" s="2" t="s">
        <v>990</v>
      </c>
      <c r="R219" s="2" t="s">
        <v>37</v>
      </c>
      <c r="S219" s="2" t="s">
        <v>38</v>
      </c>
      <c r="T219" s="4" t="s">
        <v>55</v>
      </c>
      <c r="U219" s="2" t="s">
        <v>40</v>
      </c>
      <c r="V219" s="2" t="s">
        <v>77</v>
      </c>
      <c r="W219" s="4" t="s">
        <v>1127</v>
      </c>
    </row>
    <row r="220" customFormat="false" ht="15" hidden="false" customHeight="false" outlineLevel="0" collapsed="false">
      <c r="A220" s="2" t="s">
        <v>1128</v>
      </c>
      <c r="B220" s="2" t="s">
        <v>25</v>
      </c>
      <c r="C220" s="2" t="s">
        <v>983</v>
      </c>
      <c r="D220" s="2" t="s">
        <v>1129</v>
      </c>
      <c r="E220" s="2" t="s">
        <v>1130</v>
      </c>
      <c r="F220" s="2" t="s">
        <v>986</v>
      </c>
      <c r="G220" s="2" t="s">
        <v>455</v>
      </c>
      <c r="H220" s="2" t="s">
        <v>987</v>
      </c>
      <c r="I220" s="2"/>
      <c r="J220" s="2" t="s">
        <v>988</v>
      </c>
      <c r="M220" s="2" t="s">
        <v>1131</v>
      </c>
      <c r="N220" s="2" t="s">
        <v>459</v>
      </c>
      <c r="O220" s="2" t="s">
        <v>35</v>
      </c>
      <c r="Q220" s="2" t="s">
        <v>990</v>
      </c>
      <c r="R220" s="2" t="s">
        <v>37</v>
      </c>
      <c r="S220" s="2" t="s">
        <v>38</v>
      </c>
      <c r="T220" s="4" t="s">
        <v>55</v>
      </c>
      <c r="U220" s="2" t="s">
        <v>40</v>
      </c>
      <c r="V220" s="2" t="s">
        <v>77</v>
      </c>
      <c r="W220" s="4" t="s">
        <v>1132</v>
      </c>
    </row>
    <row r="221" customFormat="false" ht="15" hidden="false" customHeight="false" outlineLevel="0" collapsed="false">
      <c r="A221" s="2" t="s">
        <v>1133</v>
      </c>
      <c r="B221" s="2" t="s">
        <v>25</v>
      </c>
      <c r="C221" s="2" t="s">
        <v>983</v>
      </c>
      <c r="D221" s="2" t="s">
        <v>1134</v>
      </c>
      <c r="E221" s="2" t="s">
        <v>1135</v>
      </c>
      <c r="F221" s="2" t="s">
        <v>986</v>
      </c>
      <c r="G221" s="2" t="s">
        <v>455</v>
      </c>
      <c r="H221" s="2" t="s">
        <v>987</v>
      </c>
      <c r="I221" s="2"/>
      <c r="J221" s="2" t="s">
        <v>988</v>
      </c>
      <c r="M221" s="2" t="s">
        <v>1136</v>
      </c>
      <c r="N221" s="2" t="s">
        <v>459</v>
      </c>
      <c r="O221" s="2" t="s">
        <v>35</v>
      </c>
      <c r="Q221" s="2" t="s">
        <v>990</v>
      </c>
      <c r="R221" s="2" t="s">
        <v>37</v>
      </c>
      <c r="S221" s="2" t="s">
        <v>38</v>
      </c>
      <c r="T221" s="4" t="s">
        <v>39</v>
      </c>
      <c r="U221" s="2" t="s">
        <v>110</v>
      </c>
      <c r="V221" s="2" t="s">
        <v>56</v>
      </c>
      <c r="W221" s="4" t="s">
        <v>1137</v>
      </c>
    </row>
    <row r="222" customFormat="false" ht="15" hidden="false" customHeight="false" outlineLevel="0" collapsed="false">
      <c r="A222" s="2" t="s">
        <v>1138</v>
      </c>
      <c r="B222" s="2" t="s">
        <v>25</v>
      </c>
      <c r="C222" s="2" t="s">
        <v>983</v>
      </c>
      <c r="D222" s="2" t="s">
        <v>1139</v>
      </c>
      <c r="E222" s="2" t="s">
        <v>1140</v>
      </c>
      <c r="F222" s="2" t="s">
        <v>986</v>
      </c>
      <c r="G222" s="2" t="s">
        <v>455</v>
      </c>
      <c r="H222" s="2" t="s">
        <v>987</v>
      </c>
      <c r="I222" s="2"/>
      <c r="J222" s="2" t="s">
        <v>988</v>
      </c>
      <c r="M222" s="2" t="s">
        <v>1141</v>
      </c>
      <c r="N222" s="2" t="s">
        <v>459</v>
      </c>
      <c r="O222" s="2" t="s">
        <v>35</v>
      </c>
      <c r="Q222" s="2" t="s">
        <v>990</v>
      </c>
      <c r="R222" s="2" t="s">
        <v>37</v>
      </c>
      <c r="S222" s="2" t="s">
        <v>38</v>
      </c>
      <c r="T222" s="4" t="s">
        <v>130</v>
      </c>
      <c r="U222" s="2" t="s">
        <v>40</v>
      </c>
      <c r="V222" s="2" t="s">
        <v>56</v>
      </c>
      <c r="W222" s="4" t="s">
        <v>1142</v>
      </c>
    </row>
    <row r="223" customFormat="false" ht="15" hidden="false" customHeight="false" outlineLevel="0" collapsed="false">
      <c r="A223" s="2" t="s">
        <v>1143</v>
      </c>
      <c r="B223" s="2" t="s">
        <v>25</v>
      </c>
      <c r="C223" s="2" t="s">
        <v>983</v>
      </c>
      <c r="D223" s="2" t="s">
        <v>1144</v>
      </c>
      <c r="E223" s="2" t="s">
        <v>1145</v>
      </c>
      <c r="F223" s="2" t="s">
        <v>986</v>
      </c>
      <c r="G223" s="2" t="s">
        <v>455</v>
      </c>
      <c r="H223" s="2" t="s">
        <v>987</v>
      </c>
      <c r="I223" s="2"/>
      <c r="J223" s="2" t="s">
        <v>988</v>
      </c>
      <c r="M223" s="2" t="s">
        <v>1146</v>
      </c>
      <c r="N223" s="2" t="s">
        <v>459</v>
      </c>
      <c r="O223" s="2" t="s">
        <v>35</v>
      </c>
      <c r="Q223" s="2" t="s">
        <v>990</v>
      </c>
      <c r="R223" s="2" t="s">
        <v>37</v>
      </c>
      <c r="S223" s="2" t="s">
        <v>38</v>
      </c>
      <c r="T223" s="4" t="s">
        <v>55</v>
      </c>
      <c r="U223" s="2" t="s">
        <v>40</v>
      </c>
      <c r="V223" s="2" t="s">
        <v>41</v>
      </c>
      <c r="W223" s="4" t="s">
        <v>1147</v>
      </c>
    </row>
    <row r="224" customFormat="false" ht="15" hidden="false" customHeight="false" outlineLevel="0" collapsed="false">
      <c r="A224" s="2" t="s">
        <v>1148</v>
      </c>
      <c r="B224" s="2" t="s">
        <v>25</v>
      </c>
      <c r="C224" s="2" t="s">
        <v>983</v>
      </c>
      <c r="D224" s="2" t="s">
        <v>1149</v>
      </c>
      <c r="E224" s="2" t="s">
        <v>1150</v>
      </c>
      <c r="F224" s="2" t="s">
        <v>986</v>
      </c>
      <c r="G224" s="2" t="s">
        <v>455</v>
      </c>
      <c r="H224" s="2" t="s">
        <v>987</v>
      </c>
      <c r="I224" s="2"/>
      <c r="J224" s="2" t="s">
        <v>988</v>
      </c>
      <c r="M224" s="2" t="s">
        <v>1151</v>
      </c>
      <c r="N224" s="2" t="s">
        <v>459</v>
      </c>
      <c r="O224" s="2" t="s">
        <v>35</v>
      </c>
      <c r="Q224" s="2" t="s">
        <v>990</v>
      </c>
      <c r="R224" s="2" t="s">
        <v>37</v>
      </c>
      <c r="S224" s="2" t="s">
        <v>38</v>
      </c>
      <c r="T224" s="4" t="s">
        <v>39</v>
      </c>
      <c r="U224" s="2" t="s">
        <v>110</v>
      </c>
      <c r="V224" s="2" t="s">
        <v>201</v>
      </c>
      <c r="W224" s="4" t="s">
        <v>1152</v>
      </c>
    </row>
    <row r="225" customFormat="false" ht="15" hidden="false" customHeight="false" outlineLevel="0" collapsed="false">
      <c r="A225" s="2" t="s">
        <v>1153</v>
      </c>
      <c r="B225" s="2" t="s">
        <v>25</v>
      </c>
      <c r="C225" s="2" t="s">
        <v>983</v>
      </c>
      <c r="D225" s="2" t="s">
        <v>1154</v>
      </c>
      <c r="E225" s="2" t="s">
        <v>1155</v>
      </c>
      <c r="F225" s="2" t="s">
        <v>986</v>
      </c>
      <c r="G225" s="2" t="s">
        <v>455</v>
      </c>
      <c r="H225" s="2" t="s">
        <v>987</v>
      </c>
      <c r="I225" s="2"/>
      <c r="J225" s="2" t="s">
        <v>988</v>
      </c>
      <c r="M225" s="2" t="s">
        <v>1156</v>
      </c>
      <c r="N225" s="2" t="s">
        <v>459</v>
      </c>
      <c r="O225" s="2" t="s">
        <v>35</v>
      </c>
      <c r="Q225" s="2" t="s">
        <v>990</v>
      </c>
      <c r="R225" s="2" t="s">
        <v>37</v>
      </c>
      <c r="S225" s="2" t="s">
        <v>38</v>
      </c>
      <c r="T225" s="4" t="s">
        <v>55</v>
      </c>
      <c r="U225" s="2" t="s">
        <v>110</v>
      </c>
      <c r="V225" s="2" t="s">
        <v>201</v>
      </c>
      <c r="W225" s="4" t="s">
        <v>1157</v>
      </c>
    </row>
    <row r="226" customFormat="false" ht="15" hidden="false" customHeight="false" outlineLevel="0" collapsed="false">
      <c r="A226" s="2" t="s">
        <v>1158</v>
      </c>
      <c r="B226" s="2" t="s">
        <v>25</v>
      </c>
      <c r="C226" s="2" t="s">
        <v>983</v>
      </c>
      <c r="D226" s="2" t="s">
        <v>1159</v>
      </c>
      <c r="E226" s="2" t="s">
        <v>1160</v>
      </c>
      <c r="F226" s="2" t="s">
        <v>986</v>
      </c>
      <c r="G226" s="2" t="s">
        <v>455</v>
      </c>
      <c r="H226" s="2" t="s">
        <v>987</v>
      </c>
      <c r="I226" s="2"/>
      <c r="J226" s="2" t="s">
        <v>988</v>
      </c>
      <c r="M226" s="2" t="s">
        <v>1161</v>
      </c>
      <c r="N226" s="2" t="s">
        <v>459</v>
      </c>
      <c r="O226" s="2" t="s">
        <v>35</v>
      </c>
      <c r="Q226" s="2" t="s">
        <v>990</v>
      </c>
      <c r="R226" s="2" t="s">
        <v>37</v>
      </c>
      <c r="S226" s="2" t="s">
        <v>38</v>
      </c>
      <c r="T226" s="4" t="s">
        <v>55</v>
      </c>
      <c r="U226" s="2" t="s">
        <v>110</v>
      </c>
      <c r="V226" s="2" t="s">
        <v>56</v>
      </c>
      <c r="W226" s="4" t="s">
        <v>1162</v>
      </c>
    </row>
    <row r="227" customFormat="false" ht="15" hidden="false" customHeight="false" outlineLevel="0" collapsed="false">
      <c r="A227" s="2" t="s">
        <v>1163</v>
      </c>
      <c r="B227" s="2" t="s">
        <v>25</v>
      </c>
      <c r="C227" s="2" t="s">
        <v>983</v>
      </c>
      <c r="D227" s="2" t="s">
        <v>1164</v>
      </c>
      <c r="E227" s="2" t="s">
        <v>1165</v>
      </c>
      <c r="F227" s="2" t="s">
        <v>986</v>
      </c>
      <c r="G227" s="2" t="s">
        <v>455</v>
      </c>
      <c r="H227" s="2" t="s">
        <v>987</v>
      </c>
      <c r="I227" s="2"/>
      <c r="J227" s="2" t="s">
        <v>988</v>
      </c>
      <c r="M227" s="2" t="s">
        <v>1166</v>
      </c>
      <c r="N227" s="2" t="s">
        <v>459</v>
      </c>
      <c r="O227" s="2" t="s">
        <v>35</v>
      </c>
      <c r="Q227" s="2" t="s">
        <v>990</v>
      </c>
      <c r="R227" s="2" t="s">
        <v>37</v>
      </c>
      <c r="S227" s="2" t="s">
        <v>38</v>
      </c>
      <c r="T227" s="4" t="s">
        <v>39</v>
      </c>
      <c r="U227" s="2" t="s">
        <v>110</v>
      </c>
      <c r="V227" s="2" t="s">
        <v>582</v>
      </c>
      <c r="W227" s="4" t="s">
        <v>1167</v>
      </c>
    </row>
    <row r="228" customFormat="false" ht="15" hidden="false" customHeight="false" outlineLevel="0" collapsed="false">
      <c r="A228" s="2" t="s">
        <v>1168</v>
      </c>
      <c r="B228" s="2" t="s">
        <v>25</v>
      </c>
      <c r="C228" s="2" t="s">
        <v>983</v>
      </c>
      <c r="D228" s="2" t="s">
        <v>1169</v>
      </c>
      <c r="E228" s="2" t="s">
        <v>1170</v>
      </c>
      <c r="F228" s="2" t="s">
        <v>986</v>
      </c>
      <c r="G228" s="2" t="s">
        <v>455</v>
      </c>
      <c r="H228" s="2" t="s">
        <v>987</v>
      </c>
      <c r="I228" s="2"/>
      <c r="J228" s="2" t="s">
        <v>988</v>
      </c>
      <c r="M228" s="2" t="s">
        <v>1171</v>
      </c>
      <c r="N228" s="2" t="s">
        <v>459</v>
      </c>
      <c r="O228" s="2" t="s">
        <v>35</v>
      </c>
      <c r="Q228" s="2" t="s">
        <v>990</v>
      </c>
      <c r="R228" s="2" t="s">
        <v>37</v>
      </c>
      <c r="S228" s="2" t="s">
        <v>38</v>
      </c>
      <c r="T228" s="4" t="s">
        <v>130</v>
      </c>
      <c r="U228" s="2" t="s">
        <v>110</v>
      </c>
      <c r="V228" s="2" t="s">
        <v>56</v>
      </c>
      <c r="W228" s="4" t="s">
        <v>1172</v>
      </c>
    </row>
    <row r="229" customFormat="false" ht="15" hidden="false" customHeight="false" outlineLevel="0" collapsed="false">
      <c r="A229" s="2" t="s">
        <v>1173</v>
      </c>
      <c r="B229" s="2" t="s">
        <v>25</v>
      </c>
      <c r="C229" s="2" t="s">
        <v>983</v>
      </c>
      <c r="D229" s="2" t="s">
        <v>1174</v>
      </c>
      <c r="E229" s="2" t="s">
        <v>1175</v>
      </c>
      <c r="F229" s="2" t="s">
        <v>986</v>
      </c>
      <c r="G229" s="2" t="s">
        <v>455</v>
      </c>
      <c r="H229" s="2" t="s">
        <v>987</v>
      </c>
      <c r="I229" s="2"/>
      <c r="J229" s="2" t="s">
        <v>988</v>
      </c>
      <c r="M229" s="2" t="s">
        <v>1176</v>
      </c>
      <c r="N229" s="2" t="s">
        <v>459</v>
      </c>
      <c r="O229" s="2" t="s">
        <v>35</v>
      </c>
      <c r="Q229" s="2" t="s">
        <v>990</v>
      </c>
      <c r="R229" s="2" t="s">
        <v>37</v>
      </c>
      <c r="S229" s="2" t="s">
        <v>38</v>
      </c>
      <c r="T229" s="4" t="s">
        <v>163</v>
      </c>
      <c r="U229" s="2" t="s">
        <v>110</v>
      </c>
      <c r="V229" s="2" t="s">
        <v>213</v>
      </c>
      <c r="W229" s="4" t="s">
        <v>1177</v>
      </c>
    </row>
    <row r="230" customFormat="false" ht="15" hidden="false" customHeight="false" outlineLevel="0" collapsed="false">
      <c r="A230" s="2" t="s">
        <v>1178</v>
      </c>
      <c r="B230" s="2" t="s">
        <v>25</v>
      </c>
      <c r="C230" s="2" t="s">
        <v>983</v>
      </c>
      <c r="D230" s="2" t="s">
        <v>1179</v>
      </c>
      <c r="E230" s="2" t="s">
        <v>1180</v>
      </c>
      <c r="F230" s="2" t="s">
        <v>986</v>
      </c>
      <c r="G230" s="2" t="s">
        <v>455</v>
      </c>
      <c r="H230" s="2" t="s">
        <v>987</v>
      </c>
      <c r="I230" s="2"/>
      <c r="J230" s="2" t="s">
        <v>988</v>
      </c>
      <c r="M230" s="2" t="s">
        <v>642</v>
      </c>
      <c r="N230" s="2" t="s">
        <v>459</v>
      </c>
      <c r="O230" s="2" t="s">
        <v>35</v>
      </c>
      <c r="Q230" s="2" t="s">
        <v>990</v>
      </c>
      <c r="R230" s="2" t="s">
        <v>37</v>
      </c>
      <c r="S230" s="2" t="s">
        <v>38</v>
      </c>
      <c r="T230" s="4" t="s">
        <v>39</v>
      </c>
      <c r="U230" s="2" t="s">
        <v>110</v>
      </c>
      <c r="V230" s="2" t="s">
        <v>213</v>
      </c>
      <c r="W230" s="4" t="s">
        <v>1181</v>
      </c>
    </row>
    <row r="231" customFormat="false" ht="15" hidden="false" customHeight="false" outlineLevel="0" collapsed="false">
      <c r="A231" s="2" t="s">
        <v>1182</v>
      </c>
      <c r="B231" s="2" t="s">
        <v>25</v>
      </c>
      <c r="C231" s="2" t="s">
        <v>983</v>
      </c>
      <c r="D231" s="2" t="s">
        <v>1183</v>
      </c>
      <c r="E231" s="2" t="s">
        <v>1184</v>
      </c>
      <c r="F231" s="2" t="s">
        <v>986</v>
      </c>
      <c r="G231" s="2" t="s">
        <v>455</v>
      </c>
      <c r="H231" s="2" t="s">
        <v>987</v>
      </c>
      <c r="I231" s="2"/>
      <c r="J231" s="2" t="s">
        <v>988</v>
      </c>
      <c r="M231" s="2" t="s">
        <v>646</v>
      </c>
      <c r="N231" s="2" t="s">
        <v>459</v>
      </c>
      <c r="O231" s="2" t="s">
        <v>35</v>
      </c>
      <c r="Q231" s="2" t="s">
        <v>990</v>
      </c>
      <c r="R231" s="2" t="s">
        <v>37</v>
      </c>
      <c r="S231" s="2" t="s">
        <v>38</v>
      </c>
      <c r="T231" s="4" t="s">
        <v>136</v>
      </c>
      <c r="U231" s="2" t="s">
        <v>110</v>
      </c>
      <c r="V231" s="2" t="s">
        <v>201</v>
      </c>
      <c r="W231" s="4" t="s">
        <v>1185</v>
      </c>
    </row>
    <row r="232" customFormat="false" ht="15" hidden="false" customHeight="false" outlineLevel="0" collapsed="false">
      <c r="A232" s="2" t="s">
        <v>267</v>
      </c>
      <c r="B232" s="2" t="s">
        <v>25</v>
      </c>
      <c r="C232" s="2" t="s">
        <v>983</v>
      </c>
      <c r="D232" s="2" t="s">
        <v>1186</v>
      </c>
      <c r="E232" s="2" t="s">
        <v>1187</v>
      </c>
      <c r="F232" s="2" t="s">
        <v>986</v>
      </c>
      <c r="G232" s="2" t="s">
        <v>455</v>
      </c>
      <c r="H232" s="2" t="s">
        <v>987</v>
      </c>
      <c r="I232" s="2"/>
      <c r="J232" s="2" t="s">
        <v>988</v>
      </c>
      <c r="M232" s="2" t="s">
        <v>1188</v>
      </c>
      <c r="N232" s="2" t="s">
        <v>459</v>
      </c>
      <c r="O232" s="2" t="s">
        <v>35</v>
      </c>
      <c r="Q232" s="2" t="s">
        <v>990</v>
      </c>
      <c r="R232" s="2" t="s">
        <v>37</v>
      </c>
      <c r="S232" s="2" t="s">
        <v>38</v>
      </c>
      <c r="T232" s="4" t="s">
        <v>136</v>
      </c>
      <c r="U232" s="2" t="s">
        <v>110</v>
      </c>
      <c r="V232" s="2" t="s">
        <v>56</v>
      </c>
      <c r="W232" s="4" t="s">
        <v>1189</v>
      </c>
    </row>
    <row r="233" customFormat="false" ht="15" hidden="false" customHeight="false" outlineLevel="0" collapsed="false">
      <c r="A233" s="2" t="s">
        <v>1190</v>
      </c>
      <c r="B233" s="2" t="s">
        <v>25</v>
      </c>
      <c r="C233" s="2" t="s">
        <v>983</v>
      </c>
      <c r="D233" s="2" t="s">
        <v>1191</v>
      </c>
      <c r="E233" s="2" t="s">
        <v>1192</v>
      </c>
      <c r="F233" s="2" t="s">
        <v>986</v>
      </c>
      <c r="G233" s="2" t="s">
        <v>455</v>
      </c>
      <c r="H233" s="2" t="s">
        <v>987</v>
      </c>
      <c r="I233" s="2"/>
      <c r="J233" s="2" t="s">
        <v>988</v>
      </c>
      <c r="M233" s="2" t="s">
        <v>1193</v>
      </c>
      <c r="N233" s="2" t="s">
        <v>459</v>
      </c>
      <c r="O233" s="2" t="s">
        <v>35</v>
      </c>
      <c r="Q233" s="2" t="s">
        <v>990</v>
      </c>
      <c r="R233" s="2" t="s">
        <v>37</v>
      </c>
      <c r="S233" s="2" t="s">
        <v>38</v>
      </c>
      <c r="T233" s="4" t="s">
        <v>39</v>
      </c>
      <c r="U233" s="2" t="s">
        <v>110</v>
      </c>
      <c r="V233" s="2" t="s">
        <v>213</v>
      </c>
      <c r="W233" s="4" t="s">
        <v>1194</v>
      </c>
    </row>
    <row r="234" customFormat="false" ht="15" hidden="false" customHeight="false" outlineLevel="0" collapsed="false">
      <c r="A234" s="2" t="s">
        <v>1195</v>
      </c>
      <c r="B234" s="2" t="s">
        <v>25</v>
      </c>
      <c r="C234" s="2" t="s">
        <v>983</v>
      </c>
      <c r="D234" s="2" t="s">
        <v>1196</v>
      </c>
      <c r="E234" s="2" t="s">
        <v>1197</v>
      </c>
      <c r="F234" s="2" t="s">
        <v>986</v>
      </c>
      <c r="G234" s="2" t="s">
        <v>455</v>
      </c>
      <c r="H234" s="2" t="s">
        <v>987</v>
      </c>
      <c r="I234" s="2"/>
      <c r="J234" s="2" t="s">
        <v>988</v>
      </c>
      <c r="M234" s="2" t="s">
        <v>1198</v>
      </c>
      <c r="N234" s="2" t="s">
        <v>459</v>
      </c>
      <c r="O234" s="2" t="s">
        <v>35</v>
      </c>
      <c r="Q234" s="2" t="s">
        <v>990</v>
      </c>
      <c r="R234" s="2" t="s">
        <v>37</v>
      </c>
      <c r="S234" s="2" t="s">
        <v>38</v>
      </c>
      <c r="T234" s="4" t="s">
        <v>55</v>
      </c>
      <c r="U234" s="2" t="s">
        <v>110</v>
      </c>
      <c r="V234" s="2" t="s">
        <v>213</v>
      </c>
      <c r="W234" s="4" t="s">
        <v>1199</v>
      </c>
    </row>
    <row r="235" customFormat="false" ht="15" hidden="false" customHeight="false" outlineLevel="0" collapsed="false">
      <c r="A235" s="2" t="s">
        <v>1200</v>
      </c>
      <c r="B235" s="2" t="s">
        <v>25</v>
      </c>
      <c r="C235" s="2" t="s">
        <v>983</v>
      </c>
      <c r="D235" s="2" t="s">
        <v>250</v>
      </c>
      <c r="E235" s="2" t="s">
        <v>1201</v>
      </c>
      <c r="F235" s="2" t="s">
        <v>986</v>
      </c>
      <c r="G235" s="2" t="s">
        <v>455</v>
      </c>
      <c r="H235" s="2" t="s">
        <v>987</v>
      </c>
      <c r="I235" s="2"/>
      <c r="J235" s="2" t="s">
        <v>988</v>
      </c>
      <c r="M235" s="2" t="s">
        <v>1202</v>
      </c>
      <c r="N235" s="2" t="s">
        <v>459</v>
      </c>
      <c r="O235" s="2" t="s">
        <v>35</v>
      </c>
      <c r="Q235" s="2" t="s">
        <v>990</v>
      </c>
      <c r="R235" s="2" t="s">
        <v>37</v>
      </c>
      <c r="S235" s="2" t="s">
        <v>38</v>
      </c>
      <c r="T235" s="4" t="s">
        <v>55</v>
      </c>
      <c r="U235" s="2" t="s">
        <v>110</v>
      </c>
      <c r="V235" s="2" t="s">
        <v>213</v>
      </c>
      <c r="W235" s="4" t="s">
        <v>1203</v>
      </c>
    </row>
    <row r="236" customFormat="false" ht="15" hidden="false" customHeight="false" outlineLevel="0" collapsed="false">
      <c r="A236" s="2" t="s">
        <v>1204</v>
      </c>
      <c r="B236" s="2" t="s">
        <v>25</v>
      </c>
      <c r="C236" s="2" t="s">
        <v>983</v>
      </c>
      <c r="D236" s="2" t="s">
        <v>1205</v>
      </c>
      <c r="E236" s="2" t="s">
        <v>1206</v>
      </c>
      <c r="F236" s="2" t="s">
        <v>986</v>
      </c>
      <c r="G236" s="2" t="s">
        <v>455</v>
      </c>
      <c r="H236" s="2" t="s">
        <v>987</v>
      </c>
      <c r="I236" s="2"/>
      <c r="J236" s="2" t="s">
        <v>988</v>
      </c>
      <c r="M236" s="2" t="s">
        <v>1207</v>
      </c>
      <c r="N236" s="2" t="s">
        <v>459</v>
      </c>
      <c r="O236" s="2" t="s">
        <v>35</v>
      </c>
      <c r="Q236" s="2" t="s">
        <v>990</v>
      </c>
      <c r="R236" s="2" t="s">
        <v>37</v>
      </c>
      <c r="S236" s="2" t="s">
        <v>38</v>
      </c>
      <c r="T236" s="4" t="s">
        <v>39</v>
      </c>
      <c r="U236" s="2" t="s">
        <v>110</v>
      </c>
      <c r="V236" s="2" t="s">
        <v>213</v>
      </c>
      <c r="W236" s="4" t="s">
        <v>1208</v>
      </c>
    </row>
    <row r="237" customFormat="false" ht="15" hidden="false" customHeight="false" outlineLevel="0" collapsed="false">
      <c r="A237" s="2" t="s">
        <v>1209</v>
      </c>
      <c r="B237" s="2" t="s">
        <v>25</v>
      </c>
      <c r="C237" s="2" t="s">
        <v>983</v>
      </c>
      <c r="D237" s="2" t="s">
        <v>1210</v>
      </c>
      <c r="E237" s="2" t="s">
        <v>1211</v>
      </c>
      <c r="F237" s="2" t="s">
        <v>986</v>
      </c>
      <c r="G237" s="2" t="s">
        <v>455</v>
      </c>
      <c r="H237" s="2" t="s">
        <v>987</v>
      </c>
      <c r="I237" s="2"/>
      <c r="J237" s="2" t="s">
        <v>988</v>
      </c>
      <c r="M237" s="2" t="s">
        <v>1212</v>
      </c>
      <c r="N237" s="2" t="s">
        <v>459</v>
      </c>
      <c r="O237" s="2" t="s">
        <v>35</v>
      </c>
      <c r="Q237" s="2" t="s">
        <v>990</v>
      </c>
      <c r="R237" s="2" t="s">
        <v>37</v>
      </c>
      <c r="S237" s="2" t="s">
        <v>38</v>
      </c>
      <c r="T237" s="4" t="s">
        <v>39</v>
      </c>
      <c r="U237" s="2" t="s">
        <v>110</v>
      </c>
      <c r="V237" s="2" t="s">
        <v>207</v>
      </c>
      <c r="W237" s="4" t="s">
        <v>1213</v>
      </c>
    </row>
    <row r="238" customFormat="false" ht="15" hidden="false" customHeight="false" outlineLevel="0" collapsed="false">
      <c r="A238" s="2" t="s">
        <v>1214</v>
      </c>
      <c r="B238" s="2" t="s">
        <v>25</v>
      </c>
      <c r="C238" s="2" t="s">
        <v>1215</v>
      </c>
      <c r="D238" s="2" t="s">
        <v>1216</v>
      </c>
      <c r="E238" s="2" t="s">
        <v>1217</v>
      </c>
      <c r="F238" s="2" t="s">
        <v>1218</v>
      </c>
      <c r="G238" s="2" t="s">
        <v>455</v>
      </c>
      <c r="H238" s="2" t="s">
        <v>1219</v>
      </c>
      <c r="I238" s="2"/>
      <c r="J238" s="2" t="s">
        <v>1220</v>
      </c>
      <c r="M238" s="2" t="s">
        <v>1221</v>
      </c>
      <c r="N238" s="2" t="s">
        <v>459</v>
      </c>
      <c r="O238" s="2" t="s">
        <v>35</v>
      </c>
      <c r="Q238" s="2" t="s">
        <v>1222</v>
      </c>
      <c r="R238" s="2" t="s">
        <v>37</v>
      </c>
      <c r="S238" s="2" t="s">
        <v>38</v>
      </c>
      <c r="T238" s="4" t="s">
        <v>39</v>
      </c>
      <c r="U238" s="2" t="s">
        <v>110</v>
      </c>
      <c r="V238" s="2" t="s">
        <v>201</v>
      </c>
      <c r="W238" s="4" t="s">
        <v>1223</v>
      </c>
    </row>
    <row r="239" customFormat="false" ht="15" hidden="false" customHeight="false" outlineLevel="0" collapsed="false">
      <c r="A239" s="2" t="s">
        <v>1224</v>
      </c>
      <c r="B239" s="2" t="s">
        <v>25</v>
      </c>
      <c r="C239" s="2" t="s">
        <v>1215</v>
      </c>
      <c r="D239" s="2" t="s">
        <v>1225</v>
      </c>
      <c r="E239" s="2" t="s">
        <v>1226</v>
      </c>
      <c r="F239" s="2" t="s">
        <v>1218</v>
      </c>
      <c r="G239" s="2" t="s">
        <v>455</v>
      </c>
      <c r="H239" s="2" t="s">
        <v>1219</v>
      </c>
      <c r="I239" s="2"/>
      <c r="J239" s="2" t="s">
        <v>1220</v>
      </c>
      <c r="M239" s="2" t="s">
        <v>73</v>
      </c>
      <c r="N239" s="2" t="s">
        <v>459</v>
      </c>
      <c r="O239" s="2" t="s">
        <v>35</v>
      </c>
      <c r="Q239" s="2" t="s">
        <v>1222</v>
      </c>
      <c r="R239" s="2" t="s">
        <v>37</v>
      </c>
      <c r="S239" s="2" t="s">
        <v>48</v>
      </c>
      <c r="T239" s="4" t="s">
        <v>136</v>
      </c>
      <c r="U239" s="2" t="s">
        <v>110</v>
      </c>
      <c r="V239" s="2" t="s">
        <v>201</v>
      </c>
      <c r="W239" s="4" t="s">
        <v>1227</v>
      </c>
    </row>
    <row r="240" customFormat="false" ht="15" hidden="false" customHeight="false" outlineLevel="0" collapsed="false">
      <c r="A240" s="2" t="s">
        <v>1228</v>
      </c>
      <c r="B240" s="2" t="s">
        <v>25</v>
      </c>
      <c r="C240" s="2" t="s">
        <v>1215</v>
      </c>
      <c r="D240" s="2" t="s">
        <v>1229</v>
      </c>
      <c r="E240" s="2" t="s">
        <v>1230</v>
      </c>
      <c r="F240" s="2" t="s">
        <v>1218</v>
      </c>
      <c r="G240" s="2" t="s">
        <v>455</v>
      </c>
      <c r="H240" s="2" t="s">
        <v>1219</v>
      </c>
      <c r="I240" s="2"/>
      <c r="J240" s="2" t="s">
        <v>1220</v>
      </c>
      <c r="M240" s="2" t="s">
        <v>1231</v>
      </c>
      <c r="N240" s="2" t="s">
        <v>459</v>
      </c>
      <c r="O240" s="2" t="s">
        <v>35</v>
      </c>
      <c r="Q240" s="2" t="s">
        <v>1222</v>
      </c>
      <c r="R240" s="2" t="s">
        <v>37</v>
      </c>
      <c r="S240" s="2" t="s">
        <v>38</v>
      </c>
      <c r="T240" s="4" t="s">
        <v>39</v>
      </c>
      <c r="U240" s="2" t="s">
        <v>40</v>
      </c>
      <c r="V240" s="2" t="s">
        <v>56</v>
      </c>
      <c r="W240" s="4" t="s">
        <v>1232</v>
      </c>
    </row>
    <row r="241" customFormat="false" ht="15" hidden="false" customHeight="false" outlineLevel="0" collapsed="false">
      <c r="A241" s="2" t="s">
        <v>1233</v>
      </c>
      <c r="B241" s="2" t="s">
        <v>25</v>
      </c>
      <c r="C241" s="2" t="s">
        <v>1215</v>
      </c>
      <c r="D241" s="2" t="s">
        <v>1234</v>
      </c>
      <c r="E241" s="2" t="s">
        <v>1235</v>
      </c>
      <c r="F241" s="2" t="s">
        <v>1218</v>
      </c>
      <c r="G241" s="2" t="s">
        <v>455</v>
      </c>
      <c r="H241" s="2" t="s">
        <v>1219</v>
      </c>
      <c r="I241" s="2"/>
      <c r="J241" s="2" t="s">
        <v>1220</v>
      </c>
      <c r="M241" s="2" t="s">
        <v>1236</v>
      </c>
      <c r="N241" s="2" t="s">
        <v>459</v>
      </c>
      <c r="O241" s="2" t="s">
        <v>35</v>
      </c>
      <c r="Q241" s="2" t="s">
        <v>1222</v>
      </c>
      <c r="R241" s="2" t="s">
        <v>37</v>
      </c>
      <c r="S241" s="2" t="s">
        <v>38</v>
      </c>
      <c r="T241" s="4" t="s">
        <v>39</v>
      </c>
      <c r="U241" s="2" t="s">
        <v>110</v>
      </c>
      <c r="V241" s="2" t="s">
        <v>56</v>
      </c>
      <c r="W241" s="4" t="s">
        <v>1237</v>
      </c>
    </row>
    <row r="242" customFormat="false" ht="15" hidden="false" customHeight="false" outlineLevel="0" collapsed="false">
      <c r="A242" s="2" t="s">
        <v>971</v>
      </c>
      <c r="B242" s="2" t="s">
        <v>25</v>
      </c>
      <c r="C242" s="2" t="s">
        <v>1215</v>
      </c>
      <c r="D242" s="2" t="s">
        <v>1238</v>
      </c>
      <c r="E242" s="2" t="s">
        <v>1239</v>
      </c>
      <c r="F242" s="2" t="s">
        <v>1218</v>
      </c>
      <c r="G242" s="2" t="s">
        <v>455</v>
      </c>
      <c r="H242" s="2" t="s">
        <v>1219</v>
      </c>
      <c r="I242" s="2"/>
      <c r="J242" s="2" t="s">
        <v>1220</v>
      </c>
      <c r="M242" s="2" t="s">
        <v>1240</v>
      </c>
      <c r="N242" s="2" t="s">
        <v>459</v>
      </c>
      <c r="O242" s="2" t="s">
        <v>35</v>
      </c>
      <c r="Q242" s="2" t="s">
        <v>1222</v>
      </c>
      <c r="R242" s="2" t="s">
        <v>37</v>
      </c>
      <c r="S242" s="2" t="s">
        <v>38</v>
      </c>
      <c r="T242" s="4" t="s">
        <v>39</v>
      </c>
      <c r="U242" s="2" t="s">
        <v>110</v>
      </c>
      <c r="V242" s="2" t="s">
        <v>56</v>
      </c>
      <c r="W242" s="4" t="s">
        <v>1241</v>
      </c>
    </row>
    <row r="243" customFormat="false" ht="15" hidden="false" customHeight="false" outlineLevel="0" collapsed="false">
      <c r="A243" s="2" t="s">
        <v>975</v>
      </c>
      <c r="B243" s="2" t="s">
        <v>25</v>
      </c>
      <c r="C243" s="2" t="s">
        <v>1215</v>
      </c>
      <c r="D243" s="2" t="s">
        <v>1242</v>
      </c>
      <c r="E243" s="2" t="s">
        <v>1243</v>
      </c>
      <c r="F243" s="2" t="s">
        <v>1218</v>
      </c>
      <c r="G243" s="2" t="s">
        <v>455</v>
      </c>
      <c r="H243" s="2" t="s">
        <v>1219</v>
      </c>
      <c r="I243" s="2"/>
      <c r="J243" s="2" t="s">
        <v>1220</v>
      </c>
      <c r="M243" s="2" t="s">
        <v>1244</v>
      </c>
      <c r="N243" s="2" t="s">
        <v>459</v>
      </c>
      <c r="O243" s="2" t="s">
        <v>35</v>
      </c>
      <c r="Q243" s="2" t="s">
        <v>1222</v>
      </c>
      <c r="R243" s="2" t="s">
        <v>37</v>
      </c>
      <c r="S243" s="2" t="s">
        <v>38</v>
      </c>
      <c r="T243" s="4" t="s">
        <v>163</v>
      </c>
      <c r="U243" s="2" t="s">
        <v>110</v>
      </c>
      <c r="V243" s="2" t="s">
        <v>56</v>
      </c>
      <c r="W243" s="4" t="s">
        <v>1245</v>
      </c>
    </row>
    <row r="244" customFormat="false" ht="15" hidden="false" customHeight="false" outlineLevel="0" collapsed="false">
      <c r="A244" s="2" t="s">
        <v>1246</v>
      </c>
      <c r="B244" s="2" t="s">
        <v>25</v>
      </c>
      <c r="C244" s="2" t="s">
        <v>1215</v>
      </c>
      <c r="D244" s="2" t="s">
        <v>1247</v>
      </c>
      <c r="E244" s="2" t="s">
        <v>1248</v>
      </c>
      <c r="F244" s="2" t="s">
        <v>1218</v>
      </c>
      <c r="G244" s="2" t="s">
        <v>455</v>
      </c>
      <c r="H244" s="2" t="s">
        <v>1219</v>
      </c>
      <c r="I244" s="2"/>
      <c r="J244" s="2" t="s">
        <v>1220</v>
      </c>
      <c r="M244" s="2" t="s">
        <v>196</v>
      </c>
      <c r="N244" s="2" t="s">
        <v>459</v>
      </c>
      <c r="O244" s="2" t="s">
        <v>35</v>
      </c>
      <c r="Q244" s="2" t="s">
        <v>1222</v>
      </c>
      <c r="R244" s="2" t="s">
        <v>37</v>
      </c>
      <c r="S244" s="2" t="s">
        <v>48</v>
      </c>
      <c r="T244" s="4" t="s">
        <v>142</v>
      </c>
      <c r="U244" s="2" t="s">
        <v>110</v>
      </c>
      <c r="V244" s="2" t="s">
        <v>56</v>
      </c>
      <c r="W244" s="4" t="s">
        <v>1249</v>
      </c>
    </row>
    <row r="245" customFormat="false" ht="15" hidden="false" customHeight="false" outlineLevel="0" collapsed="false">
      <c r="A245" s="2" t="s">
        <v>1250</v>
      </c>
      <c r="B245" s="2" t="s">
        <v>25</v>
      </c>
      <c r="C245" s="2" t="s">
        <v>1215</v>
      </c>
      <c r="D245" s="2" t="s">
        <v>1251</v>
      </c>
      <c r="E245" s="2" t="s">
        <v>1252</v>
      </c>
      <c r="F245" s="2" t="s">
        <v>1218</v>
      </c>
      <c r="G245" s="2" t="s">
        <v>455</v>
      </c>
      <c r="H245" s="2" t="s">
        <v>1219</v>
      </c>
      <c r="I245" s="2"/>
      <c r="J245" s="2" t="s">
        <v>1220</v>
      </c>
      <c r="M245" s="2" t="s">
        <v>71</v>
      </c>
      <c r="N245" s="2" t="s">
        <v>459</v>
      </c>
      <c r="O245" s="2" t="s">
        <v>35</v>
      </c>
      <c r="Q245" s="2" t="s">
        <v>1222</v>
      </c>
      <c r="R245" s="2" t="s">
        <v>37</v>
      </c>
      <c r="S245" s="2" t="s">
        <v>38</v>
      </c>
      <c r="T245" s="4" t="s">
        <v>39</v>
      </c>
      <c r="U245" s="2" t="s">
        <v>110</v>
      </c>
      <c r="V245" s="2" t="s">
        <v>56</v>
      </c>
      <c r="W245" s="4" t="s">
        <v>1253</v>
      </c>
    </row>
    <row r="246" customFormat="false" ht="15" hidden="false" customHeight="false" outlineLevel="0" collapsed="false">
      <c r="A246" s="2" t="s">
        <v>1254</v>
      </c>
      <c r="B246" s="2" t="s">
        <v>25</v>
      </c>
      <c r="C246" s="2" t="s">
        <v>1215</v>
      </c>
      <c r="D246" s="2" t="s">
        <v>1183</v>
      </c>
      <c r="E246" s="2" t="s">
        <v>1255</v>
      </c>
      <c r="F246" s="2" t="s">
        <v>1218</v>
      </c>
      <c r="G246" s="2" t="s">
        <v>455</v>
      </c>
      <c r="H246" s="2" t="s">
        <v>1219</v>
      </c>
      <c r="I246" s="2"/>
      <c r="J246" s="2" t="s">
        <v>1220</v>
      </c>
      <c r="M246" s="2" t="s">
        <v>766</v>
      </c>
      <c r="N246" s="2" t="s">
        <v>459</v>
      </c>
      <c r="O246" s="2" t="s">
        <v>35</v>
      </c>
      <c r="Q246" s="2" t="s">
        <v>1222</v>
      </c>
      <c r="R246" s="2" t="s">
        <v>37</v>
      </c>
      <c r="S246" s="2" t="s">
        <v>48</v>
      </c>
      <c r="T246" s="4" t="s">
        <v>136</v>
      </c>
      <c r="U246" s="2" t="s">
        <v>110</v>
      </c>
      <c r="V246" s="2" t="s">
        <v>56</v>
      </c>
      <c r="W246" s="4" t="s">
        <v>1256</v>
      </c>
    </row>
    <row r="247" customFormat="false" ht="15" hidden="false" customHeight="false" outlineLevel="0" collapsed="false">
      <c r="A247" s="2" t="s">
        <v>1257</v>
      </c>
      <c r="B247" s="2" t="s">
        <v>25</v>
      </c>
      <c r="C247" s="2" t="s">
        <v>1215</v>
      </c>
      <c r="D247" s="2" t="s">
        <v>1258</v>
      </c>
      <c r="E247" s="2" t="s">
        <v>1259</v>
      </c>
      <c r="F247" s="2" t="s">
        <v>1218</v>
      </c>
      <c r="G247" s="2" t="s">
        <v>455</v>
      </c>
      <c r="H247" s="2" t="s">
        <v>1219</v>
      </c>
      <c r="I247" s="2"/>
      <c r="J247" s="2" t="s">
        <v>1220</v>
      </c>
      <c r="M247" s="2" t="s">
        <v>1260</v>
      </c>
      <c r="N247" s="2" t="s">
        <v>459</v>
      </c>
      <c r="O247" s="2" t="s">
        <v>35</v>
      </c>
      <c r="Q247" s="2" t="s">
        <v>1222</v>
      </c>
      <c r="R247" s="2" t="s">
        <v>37</v>
      </c>
      <c r="S247" s="2" t="s">
        <v>38</v>
      </c>
      <c r="T247" s="4" t="s">
        <v>130</v>
      </c>
      <c r="U247" s="2" t="s">
        <v>110</v>
      </c>
      <c r="V247" s="2" t="s">
        <v>56</v>
      </c>
      <c r="W247" s="4" t="s">
        <v>1261</v>
      </c>
    </row>
    <row r="248" customFormat="false" ht="15" hidden="false" customHeight="false" outlineLevel="0" collapsed="false">
      <c r="A248" s="2" t="s">
        <v>1262</v>
      </c>
      <c r="B248" s="2" t="s">
        <v>25</v>
      </c>
      <c r="C248" s="2" t="s">
        <v>1215</v>
      </c>
      <c r="D248" s="2" t="s">
        <v>1263</v>
      </c>
      <c r="E248" s="2" t="s">
        <v>1264</v>
      </c>
      <c r="F248" s="2" t="s">
        <v>1218</v>
      </c>
      <c r="G248" s="2" t="s">
        <v>455</v>
      </c>
      <c r="H248" s="2" t="s">
        <v>1219</v>
      </c>
      <c r="I248" s="2"/>
      <c r="J248" s="2" t="s">
        <v>1220</v>
      </c>
      <c r="M248" s="2" t="s">
        <v>303</v>
      </c>
      <c r="N248" s="2" t="s">
        <v>459</v>
      </c>
      <c r="O248" s="2" t="s">
        <v>35</v>
      </c>
      <c r="Q248" s="2" t="s">
        <v>1222</v>
      </c>
      <c r="R248" s="2" t="s">
        <v>37</v>
      </c>
      <c r="S248" s="2" t="s">
        <v>48</v>
      </c>
      <c r="T248" s="4" t="s">
        <v>55</v>
      </c>
      <c r="U248" s="2" t="s">
        <v>110</v>
      </c>
      <c r="V248" s="2" t="s">
        <v>194</v>
      </c>
      <c r="W248" s="4" t="s">
        <v>1265</v>
      </c>
    </row>
    <row r="249" customFormat="false" ht="15" hidden="false" customHeight="false" outlineLevel="0" collapsed="false">
      <c r="A249" s="2" t="s">
        <v>1266</v>
      </c>
      <c r="B249" s="2" t="s">
        <v>25</v>
      </c>
      <c r="C249" s="2" t="s">
        <v>1215</v>
      </c>
      <c r="D249" s="2" t="s">
        <v>1064</v>
      </c>
      <c r="E249" s="2" t="s">
        <v>1267</v>
      </c>
      <c r="F249" s="2" t="s">
        <v>1218</v>
      </c>
      <c r="G249" s="2" t="s">
        <v>455</v>
      </c>
      <c r="H249" s="2" t="s">
        <v>1219</v>
      </c>
      <c r="I249" s="2"/>
      <c r="J249" s="2" t="s">
        <v>1220</v>
      </c>
      <c r="M249" s="2" t="s">
        <v>1268</v>
      </c>
      <c r="N249" s="2" t="s">
        <v>459</v>
      </c>
      <c r="O249" s="2" t="s">
        <v>35</v>
      </c>
      <c r="Q249" s="2" t="s">
        <v>1222</v>
      </c>
      <c r="R249" s="2" t="s">
        <v>37</v>
      </c>
      <c r="S249" s="2" t="s">
        <v>48</v>
      </c>
      <c r="T249" s="4" t="s">
        <v>55</v>
      </c>
      <c r="U249" s="2" t="s">
        <v>110</v>
      </c>
      <c r="V249" s="2" t="s">
        <v>201</v>
      </c>
      <c r="W249" s="4" t="s">
        <v>1269</v>
      </c>
    </row>
    <row r="250" customFormat="false" ht="15" hidden="false" customHeight="false" outlineLevel="0" collapsed="false">
      <c r="A250" s="2" t="s">
        <v>1270</v>
      </c>
      <c r="B250" s="2" t="s">
        <v>25</v>
      </c>
      <c r="C250" s="2" t="s">
        <v>1215</v>
      </c>
      <c r="D250" s="2" t="s">
        <v>1271</v>
      </c>
      <c r="E250" s="2" t="s">
        <v>1272</v>
      </c>
      <c r="F250" s="2" t="s">
        <v>1218</v>
      </c>
      <c r="G250" s="2" t="s">
        <v>455</v>
      </c>
      <c r="H250" s="2" t="s">
        <v>1219</v>
      </c>
      <c r="I250" s="2"/>
      <c r="J250" s="2" t="s">
        <v>1220</v>
      </c>
      <c r="M250" s="2" t="s">
        <v>322</v>
      </c>
      <c r="N250" s="2" t="s">
        <v>459</v>
      </c>
      <c r="O250" s="2" t="s">
        <v>35</v>
      </c>
      <c r="Q250" s="2" t="s">
        <v>1222</v>
      </c>
      <c r="R250" s="2" t="s">
        <v>37</v>
      </c>
      <c r="S250" s="2" t="s">
        <v>48</v>
      </c>
      <c r="T250" s="4" t="s">
        <v>39</v>
      </c>
      <c r="U250" s="2" t="s">
        <v>110</v>
      </c>
      <c r="V250" s="2" t="s">
        <v>194</v>
      </c>
      <c r="W250" s="4" t="s">
        <v>1273</v>
      </c>
    </row>
    <row r="251" customFormat="false" ht="15" hidden="false" customHeight="false" outlineLevel="0" collapsed="false">
      <c r="A251" s="2" t="s">
        <v>1274</v>
      </c>
      <c r="B251" s="2" t="s">
        <v>25</v>
      </c>
      <c r="C251" s="2" t="s">
        <v>1215</v>
      </c>
      <c r="D251" s="2" t="s">
        <v>1275</v>
      </c>
      <c r="E251" s="2" t="s">
        <v>1276</v>
      </c>
      <c r="F251" s="2" t="s">
        <v>1218</v>
      </c>
      <c r="G251" s="2" t="s">
        <v>455</v>
      </c>
      <c r="H251" s="2" t="s">
        <v>1219</v>
      </c>
      <c r="I251" s="2"/>
      <c r="J251" s="2" t="s">
        <v>1220</v>
      </c>
      <c r="M251" s="2" t="s">
        <v>1277</v>
      </c>
      <c r="N251" s="2" t="s">
        <v>459</v>
      </c>
      <c r="O251" s="2" t="s">
        <v>35</v>
      </c>
      <c r="Q251" s="2" t="s">
        <v>1222</v>
      </c>
      <c r="R251" s="2" t="s">
        <v>37</v>
      </c>
      <c r="S251" s="2" t="s">
        <v>38</v>
      </c>
      <c r="T251" s="4" t="s">
        <v>39</v>
      </c>
      <c r="U251" s="2" t="s">
        <v>110</v>
      </c>
      <c r="V251" s="2" t="s">
        <v>213</v>
      </c>
      <c r="W251" s="4" t="s">
        <v>1278</v>
      </c>
    </row>
    <row r="252" customFormat="false" ht="15" hidden="false" customHeight="false" outlineLevel="0" collapsed="false">
      <c r="A252" s="2" t="s">
        <v>1279</v>
      </c>
      <c r="B252" s="2" t="s">
        <v>25</v>
      </c>
      <c r="C252" s="2" t="s">
        <v>1215</v>
      </c>
      <c r="D252" s="2" t="s">
        <v>1280</v>
      </c>
      <c r="E252" s="2" t="s">
        <v>1281</v>
      </c>
      <c r="F252" s="2" t="s">
        <v>1218</v>
      </c>
      <c r="G252" s="2" t="s">
        <v>455</v>
      </c>
      <c r="H252" s="2" t="s">
        <v>1219</v>
      </c>
      <c r="I252" s="2"/>
      <c r="J252" s="2" t="s">
        <v>1220</v>
      </c>
      <c r="M252" s="2" t="s">
        <v>363</v>
      </c>
      <c r="N252" s="2" t="s">
        <v>459</v>
      </c>
      <c r="O252" s="2" t="s">
        <v>35</v>
      </c>
      <c r="Q252" s="2" t="s">
        <v>1222</v>
      </c>
      <c r="R252" s="2" t="s">
        <v>37</v>
      </c>
      <c r="S252" s="2" t="s">
        <v>48</v>
      </c>
      <c r="T252" s="4" t="s">
        <v>136</v>
      </c>
      <c r="U252" s="2" t="s">
        <v>110</v>
      </c>
      <c r="V252" s="2" t="s">
        <v>201</v>
      </c>
      <c r="W252" s="4" t="s">
        <v>1282</v>
      </c>
    </row>
    <row r="253" customFormat="false" ht="15" hidden="false" customHeight="false" outlineLevel="0" collapsed="false">
      <c r="A253" s="2" t="s">
        <v>1283</v>
      </c>
      <c r="B253" s="2" t="s">
        <v>25</v>
      </c>
      <c r="C253" s="2" t="s">
        <v>1215</v>
      </c>
      <c r="D253" s="2" t="s">
        <v>1284</v>
      </c>
      <c r="E253" s="2" t="s">
        <v>1285</v>
      </c>
      <c r="F253" s="2" t="s">
        <v>1218</v>
      </c>
      <c r="G253" s="2" t="s">
        <v>455</v>
      </c>
      <c r="H253" s="2" t="s">
        <v>1219</v>
      </c>
      <c r="I253" s="2"/>
      <c r="J253" s="2" t="s">
        <v>1220</v>
      </c>
      <c r="M253" s="2" t="s">
        <v>1286</v>
      </c>
      <c r="N253" s="2" t="s">
        <v>459</v>
      </c>
      <c r="O253" s="2" t="s">
        <v>35</v>
      </c>
      <c r="Q253" s="2" t="s">
        <v>1222</v>
      </c>
      <c r="R253" s="2" t="s">
        <v>37</v>
      </c>
      <c r="S253" s="2" t="s">
        <v>38</v>
      </c>
      <c r="T253" s="4" t="s">
        <v>136</v>
      </c>
      <c r="U253" s="2" t="s">
        <v>110</v>
      </c>
      <c r="V253" s="2" t="s">
        <v>207</v>
      </c>
      <c r="W253" s="4" t="s">
        <v>1287</v>
      </c>
    </row>
    <row r="254" customFormat="false" ht="15" hidden="false" customHeight="false" outlineLevel="0" collapsed="false">
      <c r="A254" s="2" t="s">
        <v>1288</v>
      </c>
      <c r="B254" s="2" t="s">
        <v>25</v>
      </c>
      <c r="C254" s="2" t="s">
        <v>1215</v>
      </c>
      <c r="D254" s="2" t="s">
        <v>1289</v>
      </c>
      <c r="E254" s="2" t="s">
        <v>1290</v>
      </c>
      <c r="F254" s="2" t="s">
        <v>1218</v>
      </c>
      <c r="G254" s="2" t="s">
        <v>455</v>
      </c>
      <c r="H254" s="2" t="s">
        <v>1219</v>
      </c>
      <c r="I254" s="2"/>
      <c r="J254" s="2" t="s">
        <v>1220</v>
      </c>
      <c r="M254" s="2" t="s">
        <v>402</v>
      </c>
      <c r="N254" s="2" t="s">
        <v>459</v>
      </c>
      <c r="O254" s="2" t="s">
        <v>35</v>
      </c>
      <c r="Q254" s="2" t="s">
        <v>1222</v>
      </c>
      <c r="R254" s="2" t="s">
        <v>37</v>
      </c>
      <c r="S254" s="2" t="s">
        <v>48</v>
      </c>
      <c r="T254" s="4" t="s">
        <v>39</v>
      </c>
      <c r="U254" s="2" t="s">
        <v>110</v>
      </c>
      <c r="V254" s="2" t="s">
        <v>194</v>
      </c>
      <c r="W254" s="4" t="s">
        <v>1291</v>
      </c>
    </row>
    <row r="255" customFormat="false" ht="15" hidden="false" customHeight="false" outlineLevel="0" collapsed="false">
      <c r="A255" s="2" t="s">
        <v>1292</v>
      </c>
      <c r="B255" s="2" t="s">
        <v>25</v>
      </c>
      <c r="C255" s="2" t="s">
        <v>1215</v>
      </c>
      <c r="D255" s="2" t="s">
        <v>1293</v>
      </c>
      <c r="E255" s="2" t="s">
        <v>1294</v>
      </c>
      <c r="F255" s="2" t="s">
        <v>1218</v>
      </c>
      <c r="G255" s="2" t="s">
        <v>455</v>
      </c>
      <c r="H255" s="2" t="s">
        <v>1219</v>
      </c>
      <c r="I255" s="2"/>
      <c r="J255" s="2" t="s">
        <v>1220</v>
      </c>
      <c r="M255" s="2" t="s">
        <v>1295</v>
      </c>
      <c r="N255" s="2" t="s">
        <v>459</v>
      </c>
      <c r="O255" s="2" t="s">
        <v>35</v>
      </c>
      <c r="Q255" s="2" t="s">
        <v>1222</v>
      </c>
      <c r="R255" s="2" t="s">
        <v>37</v>
      </c>
      <c r="S255" s="2" t="s">
        <v>38</v>
      </c>
      <c r="T255" s="4" t="s">
        <v>39</v>
      </c>
      <c r="U255" s="2" t="s">
        <v>110</v>
      </c>
      <c r="V255" s="2" t="s">
        <v>207</v>
      </c>
      <c r="W255" s="4" t="s">
        <v>1296</v>
      </c>
    </row>
    <row r="256" customFormat="false" ht="15" hidden="false" customHeight="false" outlineLevel="0" collapsed="false">
      <c r="A256" s="2" t="s">
        <v>1297</v>
      </c>
      <c r="B256" s="2" t="s">
        <v>25</v>
      </c>
      <c r="C256" s="2" t="s">
        <v>1215</v>
      </c>
      <c r="D256" s="2" t="s">
        <v>1298</v>
      </c>
      <c r="E256" s="2" t="s">
        <v>1299</v>
      </c>
      <c r="F256" s="2" t="s">
        <v>1218</v>
      </c>
      <c r="G256" s="2" t="s">
        <v>455</v>
      </c>
      <c r="H256" s="2" t="s">
        <v>1219</v>
      </c>
      <c r="I256" s="2"/>
      <c r="J256" s="2" t="s">
        <v>1220</v>
      </c>
      <c r="M256" s="2" t="s">
        <v>108</v>
      </c>
      <c r="N256" s="2" t="s">
        <v>459</v>
      </c>
      <c r="O256" s="2" t="s">
        <v>35</v>
      </c>
      <c r="Q256" s="2" t="s">
        <v>1222</v>
      </c>
      <c r="R256" s="2" t="s">
        <v>37</v>
      </c>
      <c r="S256" s="2" t="s">
        <v>38</v>
      </c>
      <c r="T256" s="4" t="s">
        <v>39</v>
      </c>
      <c r="U256" s="2" t="s">
        <v>110</v>
      </c>
      <c r="V256" s="2" t="s">
        <v>207</v>
      </c>
      <c r="W256" s="4" t="s">
        <v>1300</v>
      </c>
    </row>
    <row r="257" customFormat="false" ht="15" hidden="false" customHeight="false" outlineLevel="0" collapsed="false">
      <c r="A257" s="2" t="s">
        <v>1301</v>
      </c>
      <c r="B257" s="2" t="s">
        <v>25</v>
      </c>
      <c r="C257" s="2" t="s">
        <v>1215</v>
      </c>
      <c r="D257" s="2" t="s">
        <v>1302</v>
      </c>
      <c r="E257" s="2" t="s">
        <v>1303</v>
      </c>
      <c r="F257" s="2" t="s">
        <v>1218</v>
      </c>
      <c r="G257" s="2" t="s">
        <v>455</v>
      </c>
      <c r="H257" s="2" t="s">
        <v>1219</v>
      </c>
      <c r="I257" s="2"/>
      <c r="J257" s="2" t="s">
        <v>1220</v>
      </c>
      <c r="M257" s="2" t="s">
        <v>477</v>
      </c>
      <c r="N257" s="2" t="s">
        <v>459</v>
      </c>
      <c r="O257" s="2" t="s">
        <v>35</v>
      </c>
      <c r="Q257" s="2" t="s">
        <v>1222</v>
      </c>
      <c r="R257" s="2" t="s">
        <v>37</v>
      </c>
      <c r="S257" s="2" t="s">
        <v>48</v>
      </c>
      <c r="T257" s="4" t="s">
        <v>142</v>
      </c>
      <c r="U257" s="2" t="s">
        <v>110</v>
      </c>
      <c r="V257" s="2" t="s">
        <v>201</v>
      </c>
      <c r="W257" s="4" t="s">
        <v>1304</v>
      </c>
    </row>
    <row r="258" customFormat="false" ht="15" hidden="false" customHeight="false" outlineLevel="0" collapsed="false">
      <c r="A258" s="2" t="s">
        <v>1305</v>
      </c>
      <c r="B258" s="2" t="s">
        <v>25</v>
      </c>
      <c r="C258" s="2" t="s">
        <v>1215</v>
      </c>
      <c r="D258" s="2" t="s">
        <v>1306</v>
      </c>
      <c r="E258" s="2" t="s">
        <v>1307</v>
      </c>
      <c r="F258" s="2" t="s">
        <v>1218</v>
      </c>
      <c r="G258" s="2" t="s">
        <v>455</v>
      </c>
      <c r="H258" s="2" t="s">
        <v>1219</v>
      </c>
      <c r="I258" s="2"/>
      <c r="J258" s="2" t="s">
        <v>1220</v>
      </c>
      <c r="M258" s="2" t="s">
        <v>1308</v>
      </c>
      <c r="N258" s="2" t="s">
        <v>459</v>
      </c>
      <c r="O258" s="2" t="s">
        <v>35</v>
      </c>
      <c r="Q258" s="2" t="s">
        <v>1222</v>
      </c>
      <c r="R258" s="2" t="s">
        <v>37</v>
      </c>
      <c r="S258" s="2" t="s">
        <v>38</v>
      </c>
      <c r="T258" s="4" t="s">
        <v>39</v>
      </c>
      <c r="U258" s="2" t="s">
        <v>110</v>
      </c>
      <c r="V258" s="2" t="s">
        <v>207</v>
      </c>
      <c r="W258" s="4" t="s">
        <v>1309</v>
      </c>
    </row>
    <row r="259" customFormat="false" ht="15" hidden="false" customHeight="false" outlineLevel="0" collapsed="false">
      <c r="A259" s="2" t="s">
        <v>1310</v>
      </c>
      <c r="B259" s="2" t="s">
        <v>25</v>
      </c>
      <c r="C259" s="2" t="s">
        <v>1215</v>
      </c>
      <c r="D259" s="2" t="s">
        <v>1311</v>
      </c>
      <c r="E259" s="2" t="s">
        <v>1312</v>
      </c>
      <c r="F259" s="2" t="s">
        <v>1218</v>
      </c>
      <c r="G259" s="2" t="s">
        <v>455</v>
      </c>
      <c r="H259" s="2" t="s">
        <v>1219</v>
      </c>
      <c r="I259" s="2"/>
      <c r="J259" s="2" t="s">
        <v>1220</v>
      </c>
      <c r="M259" s="2" t="s">
        <v>1313</v>
      </c>
      <c r="N259" s="2" t="s">
        <v>459</v>
      </c>
      <c r="O259" s="2" t="s">
        <v>35</v>
      </c>
      <c r="Q259" s="2" t="s">
        <v>1222</v>
      </c>
      <c r="R259" s="2" t="s">
        <v>37</v>
      </c>
      <c r="S259" s="2" t="s">
        <v>38</v>
      </c>
      <c r="T259" s="4" t="s">
        <v>130</v>
      </c>
      <c r="U259" s="2" t="s">
        <v>110</v>
      </c>
      <c r="V259" s="2" t="s">
        <v>201</v>
      </c>
      <c r="W259" s="4" t="s">
        <v>1314</v>
      </c>
    </row>
    <row r="260" customFormat="false" ht="15" hidden="false" customHeight="false" outlineLevel="0" collapsed="false">
      <c r="A260" s="2" t="s">
        <v>297</v>
      </c>
      <c r="B260" s="2" t="s">
        <v>25</v>
      </c>
      <c r="C260" s="2" t="s">
        <v>1215</v>
      </c>
      <c r="D260" s="2" t="s">
        <v>1315</v>
      </c>
      <c r="E260" s="2" t="s">
        <v>1316</v>
      </c>
      <c r="F260" s="2" t="s">
        <v>1218</v>
      </c>
      <c r="G260" s="2" t="s">
        <v>455</v>
      </c>
      <c r="H260" s="2" t="s">
        <v>1219</v>
      </c>
      <c r="I260" s="2"/>
      <c r="J260" s="2" t="s">
        <v>1220</v>
      </c>
      <c r="M260" s="2" t="s">
        <v>1317</v>
      </c>
      <c r="N260" s="2" t="s">
        <v>459</v>
      </c>
      <c r="O260" s="2" t="s">
        <v>35</v>
      </c>
      <c r="Q260" s="2" t="s">
        <v>1222</v>
      </c>
      <c r="R260" s="2" t="s">
        <v>37</v>
      </c>
      <c r="S260" s="2" t="s">
        <v>38</v>
      </c>
      <c r="T260" s="4" t="s">
        <v>39</v>
      </c>
      <c r="U260" s="2" t="s">
        <v>110</v>
      </c>
      <c r="V260" s="2" t="s">
        <v>56</v>
      </c>
      <c r="W260" s="4" t="s">
        <v>1318</v>
      </c>
    </row>
    <row r="261" customFormat="false" ht="15" hidden="false" customHeight="false" outlineLevel="0" collapsed="false">
      <c r="A261" s="2" t="s">
        <v>1319</v>
      </c>
      <c r="B261" s="2" t="s">
        <v>25</v>
      </c>
      <c r="C261" s="2" t="s">
        <v>1215</v>
      </c>
      <c r="D261" s="2" t="s">
        <v>1320</v>
      </c>
      <c r="E261" s="2" t="s">
        <v>1321</v>
      </c>
      <c r="F261" s="2" t="s">
        <v>1218</v>
      </c>
      <c r="G261" s="2" t="s">
        <v>455</v>
      </c>
      <c r="H261" s="2" t="s">
        <v>1219</v>
      </c>
      <c r="I261" s="2"/>
      <c r="J261" s="2" t="s">
        <v>1220</v>
      </c>
      <c r="M261" s="2" t="s">
        <v>1322</v>
      </c>
      <c r="N261" s="2" t="s">
        <v>459</v>
      </c>
      <c r="O261" s="2" t="s">
        <v>35</v>
      </c>
      <c r="Q261" s="2" t="s">
        <v>1222</v>
      </c>
      <c r="R261" s="2" t="s">
        <v>37</v>
      </c>
      <c r="S261" s="2" t="s">
        <v>38</v>
      </c>
      <c r="T261" s="4" t="s">
        <v>130</v>
      </c>
      <c r="U261" s="2" t="s">
        <v>110</v>
      </c>
      <c r="V261" s="2" t="s">
        <v>194</v>
      </c>
      <c r="W261" s="4" t="s">
        <v>1323</v>
      </c>
    </row>
    <row r="262" customFormat="false" ht="15" hidden="false" customHeight="false" outlineLevel="0" collapsed="false">
      <c r="A262" s="2" t="s">
        <v>1324</v>
      </c>
      <c r="B262" s="2" t="s">
        <v>25</v>
      </c>
      <c r="C262" s="2" t="s">
        <v>1215</v>
      </c>
      <c r="D262" s="2" t="s">
        <v>807</v>
      </c>
      <c r="E262" s="2" t="s">
        <v>1325</v>
      </c>
      <c r="F262" s="2" t="s">
        <v>1218</v>
      </c>
      <c r="G262" s="2" t="s">
        <v>455</v>
      </c>
      <c r="H262" s="2" t="s">
        <v>1219</v>
      </c>
      <c r="I262" s="2"/>
      <c r="J262" s="2" t="s">
        <v>1220</v>
      </c>
      <c r="M262" s="2" t="s">
        <v>1326</v>
      </c>
      <c r="N262" s="2" t="s">
        <v>459</v>
      </c>
      <c r="O262" s="2" t="s">
        <v>35</v>
      </c>
      <c r="Q262" s="2" t="s">
        <v>1222</v>
      </c>
      <c r="R262" s="2" t="s">
        <v>37</v>
      </c>
      <c r="S262" s="2" t="s">
        <v>38</v>
      </c>
      <c r="T262" s="4" t="s">
        <v>55</v>
      </c>
      <c r="U262" s="2" t="s">
        <v>110</v>
      </c>
      <c r="V262" s="2" t="s">
        <v>56</v>
      </c>
      <c r="W262" s="4" t="s">
        <v>1327</v>
      </c>
    </row>
    <row r="263" customFormat="false" ht="15" hidden="false" customHeight="false" outlineLevel="0" collapsed="false">
      <c r="A263" s="2" t="s">
        <v>1328</v>
      </c>
      <c r="B263" s="2" t="s">
        <v>25</v>
      </c>
      <c r="C263" s="2" t="s">
        <v>1215</v>
      </c>
      <c r="D263" s="2" t="s">
        <v>1329</v>
      </c>
      <c r="E263" s="2" t="s">
        <v>1330</v>
      </c>
      <c r="F263" s="2" t="s">
        <v>1218</v>
      </c>
      <c r="G263" s="2" t="s">
        <v>455</v>
      </c>
      <c r="H263" s="2" t="s">
        <v>1219</v>
      </c>
      <c r="I263" s="2"/>
      <c r="J263" s="2" t="s">
        <v>1220</v>
      </c>
      <c r="M263" s="2" t="s">
        <v>1331</v>
      </c>
      <c r="N263" s="2" t="s">
        <v>459</v>
      </c>
      <c r="O263" s="2" t="s">
        <v>35</v>
      </c>
      <c r="Q263" s="2" t="s">
        <v>1222</v>
      </c>
      <c r="R263" s="2" t="s">
        <v>37</v>
      </c>
      <c r="S263" s="2" t="s">
        <v>38</v>
      </c>
      <c r="T263" s="4" t="s">
        <v>136</v>
      </c>
      <c r="U263" s="2" t="s">
        <v>110</v>
      </c>
      <c r="V263" s="2" t="s">
        <v>207</v>
      </c>
      <c r="W263" s="4" t="s">
        <v>1332</v>
      </c>
    </row>
    <row r="264" customFormat="false" ht="15" hidden="false" customHeight="false" outlineLevel="0" collapsed="false">
      <c r="A264" s="2" t="s">
        <v>1333</v>
      </c>
      <c r="B264" s="2" t="s">
        <v>25</v>
      </c>
      <c r="C264" s="2" t="s">
        <v>1215</v>
      </c>
      <c r="D264" s="2" t="s">
        <v>1334</v>
      </c>
      <c r="E264" s="2" t="s">
        <v>1335</v>
      </c>
      <c r="F264" s="2" t="s">
        <v>1218</v>
      </c>
      <c r="G264" s="2" t="s">
        <v>455</v>
      </c>
      <c r="H264" s="2" t="s">
        <v>1219</v>
      </c>
      <c r="I264" s="2"/>
      <c r="J264" s="2" t="s">
        <v>1220</v>
      </c>
      <c r="M264" s="2" t="s">
        <v>1336</v>
      </c>
      <c r="N264" s="2" t="s">
        <v>459</v>
      </c>
      <c r="O264" s="2" t="s">
        <v>35</v>
      </c>
      <c r="Q264" s="2" t="s">
        <v>1222</v>
      </c>
      <c r="R264" s="2" t="s">
        <v>37</v>
      </c>
      <c r="S264" s="2" t="s">
        <v>38</v>
      </c>
      <c r="T264" s="4" t="s">
        <v>55</v>
      </c>
      <c r="U264" s="2" t="s">
        <v>110</v>
      </c>
      <c r="V264" s="2" t="s">
        <v>201</v>
      </c>
      <c r="W264" s="4" t="s">
        <v>1337</v>
      </c>
    </row>
    <row r="265" customFormat="false" ht="15" hidden="false" customHeight="false" outlineLevel="0" collapsed="false">
      <c r="A265" s="2" t="s">
        <v>1338</v>
      </c>
      <c r="B265" s="2" t="s">
        <v>25</v>
      </c>
      <c r="C265" s="2" t="s">
        <v>1215</v>
      </c>
      <c r="D265" s="2" t="s">
        <v>1339</v>
      </c>
      <c r="E265" s="2" t="s">
        <v>1340</v>
      </c>
      <c r="F265" s="2" t="s">
        <v>1218</v>
      </c>
      <c r="G265" s="2" t="s">
        <v>455</v>
      </c>
      <c r="H265" s="2" t="s">
        <v>1219</v>
      </c>
      <c r="I265" s="2"/>
      <c r="J265" s="2" t="s">
        <v>1220</v>
      </c>
      <c r="M265" s="2" t="s">
        <v>1341</v>
      </c>
      <c r="N265" s="2" t="s">
        <v>459</v>
      </c>
      <c r="O265" s="2" t="s">
        <v>35</v>
      </c>
      <c r="Q265" s="2" t="s">
        <v>1222</v>
      </c>
      <c r="R265" s="2" t="s">
        <v>37</v>
      </c>
      <c r="S265" s="2" t="s">
        <v>38</v>
      </c>
      <c r="T265" s="4" t="s">
        <v>55</v>
      </c>
      <c r="U265" s="2" t="s">
        <v>110</v>
      </c>
      <c r="V265" s="2" t="s">
        <v>201</v>
      </c>
      <c r="W265" s="4" t="s">
        <v>1342</v>
      </c>
    </row>
    <row r="266" customFormat="false" ht="15" hidden="false" customHeight="false" outlineLevel="0" collapsed="false">
      <c r="A266" s="2" t="s">
        <v>1343</v>
      </c>
      <c r="B266" s="2" t="s">
        <v>25</v>
      </c>
      <c r="C266" s="2" t="s">
        <v>1215</v>
      </c>
      <c r="D266" s="2" t="s">
        <v>1344</v>
      </c>
      <c r="E266" s="2" t="s">
        <v>1345</v>
      </c>
      <c r="F266" s="2" t="s">
        <v>1218</v>
      </c>
      <c r="G266" s="2" t="s">
        <v>455</v>
      </c>
      <c r="H266" s="2" t="s">
        <v>1219</v>
      </c>
      <c r="I266" s="2"/>
      <c r="J266" s="2" t="s">
        <v>1220</v>
      </c>
      <c r="M266" s="2" t="s">
        <v>778</v>
      </c>
      <c r="N266" s="2" t="s">
        <v>459</v>
      </c>
      <c r="O266" s="2" t="s">
        <v>35</v>
      </c>
      <c r="Q266" s="2" t="s">
        <v>1222</v>
      </c>
      <c r="R266" s="2" t="s">
        <v>37</v>
      </c>
      <c r="S266" s="2" t="s">
        <v>48</v>
      </c>
      <c r="T266" s="4" t="s">
        <v>142</v>
      </c>
      <c r="U266" s="2" t="s">
        <v>110</v>
      </c>
      <c r="V266" s="2" t="s">
        <v>213</v>
      </c>
      <c r="W266" s="4" t="s">
        <v>1346</v>
      </c>
    </row>
    <row r="267" customFormat="false" ht="15" hidden="false" customHeight="false" outlineLevel="0" collapsed="false">
      <c r="A267" s="2" t="s">
        <v>1347</v>
      </c>
      <c r="B267" s="2" t="s">
        <v>25</v>
      </c>
      <c r="C267" s="2" t="s">
        <v>1215</v>
      </c>
      <c r="D267" s="2" t="s">
        <v>1348</v>
      </c>
      <c r="E267" s="2" t="s">
        <v>1349</v>
      </c>
      <c r="F267" s="2" t="s">
        <v>1218</v>
      </c>
      <c r="G267" s="2" t="s">
        <v>455</v>
      </c>
      <c r="H267" s="2" t="s">
        <v>1219</v>
      </c>
      <c r="I267" s="2"/>
      <c r="J267" s="2" t="s">
        <v>1220</v>
      </c>
      <c r="M267" s="2" t="s">
        <v>782</v>
      </c>
      <c r="N267" s="2" t="s">
        <v>459</v>
      </c>
      <c r="O267" s="2" t="s">
        <v>35</v>
      </c>
      <c r="Q267" s="2" t="s">
        <v>1222</v>
      </c>
      <c r="R267" s="2" t="s">
        <v>37</v>
      </c>
      <c r="S267" s="2" t="s">
        <v>48</v>
      </c>
      <c r="T267" s="4" t="s">
        <v>39</v>
      </c>
      <c r="U267" s="2" t="s">
        <v>110</v>
      </c>
      <c r="V267" s="2" t="s">
        <v>213</v>
      </c>
      <c r="W267" s="4" t="s">
        <v>1350</v>
      </c>
    </row>
    <row r="268" customFormat="false" ht="15" hidden="false" customHeight="false" outlineLevel="0" collapsed="false">
      <c r="A268" s="2" t="s">
        <v>1351</v>
      </c>
      <c r="B268" s="2" t="s">
        <v>25</v>
      </c>
      <c r="C268" s="2" t="s">
        <v>1215</v>
      </c>
      <c r="D268" s="2" t="s">
        <v>1352</v>
      </c>
      <c r="E268" s="2" t="s">
        <v>1353</v>
      </c>
      <c r="F268" s="2" t="s">
        <v>1218</v>
      </c>
      <c r="G268" s="2" t="s">
        <v>455</v>
      </c>
      <c r="H268" s="2" t="s">
        <v>1219</v>
      </c>
      <c r="I268" s="2"/>
      <c r="J268" s="2" t="s">
        <v>1220</v>
      </c>
      <c r="M268" s="2" t="s">
        <v>1354</v>
      </c>
      <c r="N268" s="2" t="s">
        <v>459</v>
      </c>
      <c r="O268" s="2" t="s">
        <v>35</v>
      </c>
      <c r="Q268" s="2" t="s">
        <v>1222</v>
      </c>
      <c r="R268" s="2" t="s">
        <v>37</v>
      </c>
      <c r="S268" s="2" t="s">
        <v>38</v>
      </c>
      <c r="T268" s="4" t="s">
        <v>136</v>
      </c>
      <c r="U268" s="2" t="s">
        <v>110</v>
      </c>
      <c r="V268" s="2" t="s">
        <v>213</v>
      </c>
      <c r="W268" s="4" t="s">
        <v>1355</v>
      </c>
    </row>
    <row r="269" customFormat="false" ht="15" hidden="false" customHeight="false" outlineLevel="0" collapsed="false">
      <c r="A269" s="2" t="s">
        <v>1356</v>
      </c>
      <c r="B269" s="2" t="s">
        <v>25</v>
      </c>
      <c r="C269" s="2" t="s">
        <v>1215</v>
      </c>
      <c r="D269" s="2" t="s">
        <v>1357</v>
      </c>
      <c r="E269" s="2" t="s">
        <v>1358</v>
      </c>
      <c r="F269" s="2" t="s">
        <v>1218</v>
      </c>
      <c r="G269" s="2" t="s">
        <v>455</v>
      </c>
      <c r="H269" s="2" t="s">
        <v>1219</v>
      </c>
      <c r="I269" s="2"/>
      <c r="J269" s="2" t="s">
        <v>1220</v>
      </c>
      <c r="M269" s="2" t="s">
        <v>806</v>
      </c>
      <c r="N269" s="2" t="s">
        <v>459</v>
      </c>
      <c r="O269" s="2" t="s">
        <v>35</v>
      </c>
      <c r="Q269" s="2" t="s">
        <v>1222</v>
      </c>
      <c r="R269" s="2" t="s">
        <v>37</v>
      </c>
      <c r="S269" s="2" t="s">
        <v>48</v>
      </c>
      <c r="T269" s="4" t="s">
        <v>163</v>
      </c>
      <c r="U269" s="2" t="s">
        <v>110</v>
      </c>
      <c r="V269" s="2" t="s">
        <v>213</v>
      </c>
      <c r="W269" s="4" t="s">
        <v>1359</v>
      </c>
    </row>
    <row r="270" customFormat="false" ht="15" hidden="false" customHeight="false" outlineLevel="0" collapsed="false">
      <c r="A270" s="2" t="s">
        <v>1360</v>
      </c>
      <c r="B270" s="2" t="s">
        <v>25</v>
      </c>
      <c r="C270" s="2" t="s">
        <v>1215</v>
      </c>
      <c r="D270" s="2" t="s">
        <v>1361</v>
      </c>
      <c r="E270" s="2" t="s">
        <v>1362</v>
      </c>
      <c r="F270" s="2" t="s">
        <v>1218</v>
      </c>
      <c r="G270" s="2" t="s">
        <v>455</v>
      </c>
      <c r="H270" s="2" t="s">
        <v>1219</v>
      </c>
      <c r="I270" s="2"/>
      <c r="J270" s="2" t="s">
        <v>1220</v>
      </c>
      <c r="M270" s="2" t="s">
        <v>810</v>
      </c>
      <c r="N270" s="2" t="s">
        <v>459</v>
      </c>
      <c r="O270" s="2" t="s">
        <v>35</v>
      </c>
      <c r="Q270" s="2" t="s">
        <v>1222</v>
      </c>
      <c r="R270" s="2" t="s">
        <v>37</v>
      </c>
      <c r="S270" s="2" t="s">
        <v>48</v>
      </c>
      <c r="T270" s="4" t="s">
        <v>163</v>
      </c>
      <c r="U270" s="2" t="s">
        <v>110</v>
      </c>
      <c r="V270" s="2" t="s">
        <v>77</v>
      </c>
      <c r="W270" s="4" t="s">
        <v>1363</v>
      </c>
    </row>
    <row r="271" customFormat="false" ht="15" hidden="false" customHeight="false" outlineLevel="0" collapsed="false">
      <c r="A271" s="2" t="s">
        <v>1364</v>
      </c>
      <c r="B271" s="2" t="s">
        <v>25</v>
      </c>
      <c r="C271" s="2" t="s">
        <v>1215</v>
      </c>
      <c r="D271" s="2" t="s">
        <v>1365</v>
      </c>
      <c r="E271" s="2" t="s">
        <v>1366</v>
      </c>
      <c r="F271" s="2" t="s">
        <v>1218</v>
      </c>
      <c r="G271" s="2" t="s">
        <v>455</v>
      </c>
      <c r="H271" s="2" t="s">
        <v>1219</v>
      </c>
      <c r="I271" s="2"/>
      <c r="J271" s="2" t="s">
        <v>1220</v>
      </c>
      <c r="M271" s="2" t="s">
        <v>861</v>
      </c>
      <c r="N271" s="2" t="s">
        <v>459</v>
      </c>
      <c r="O271" s="2" t="s">
        <v>35</v>
      </c>
      <c r="Q271" s="2" t="s">
        <v>1222</v>
      </c>
      <c r="R271" s="2" t="s">
        <v>37</v>
      </c>
      <c r="S271" s="2" t="s">
        <v>38</v>
      </c>
      <c r="T271" s="4" t="s">
        <v>1367</v>
      </c>
      <c r="U271" s="2" t="s">
        <v>110</v>
      </c>
      <c r="V271" s="2" t="s">
        <v>201</v>
      </c>
      <c r="W271" s="4" t="s">
        <v>1368</v>
      </c>
    </row>
    <row r="272" customFormat="false" ht="15" hidden="false" customHeight="false" outlineLevel="0" collapsed="false">
      <c r="A272" s="2" t="s">
        <v>1369</v>
      </c>
      <c r="B272" s="2" t="s">
        <v>25</v>
      </c>
      <c r="C272" s="2" t="s">
        <v>1215</v>
      </c>
      <c r="D272" s="2" t="s">
        <v>1370</v>
      </c>
      <c r="E272" s="2" t="s">
        <v>1371</v>
      </c>
      <c r="F272" s="2" t="s">
        <v>1218</v>
      </c>
      <c r="G272" s="2" t="s">
        <v>455</v>
      </c>
      <c r="H272" s="2" t="s">
        <v>1219</v>
      </c>
      <c r="I272" s="2"/>
      <c r="J272" s="2" t="s">
        <v>1220</v>
      </c>
      <c r="M272" s="2" t="s">
        <v>833</v>
      </c>
      <c r="N272" s="2" t="s">
        <v>459</v>
      </c>
      <c r="O272" s="2" t="s">
        <v>35</v>
      </c>
      <c r="Q272" s="2" t="s">
        <v>1222</v>
      </c>
      <c r="R272" s="2" t="s">
        <v>37</v>
      </c>
      <c r="S272" s="2" t="s">
        <v>48</v>
      </c>
      <c r="T272" s="4" t="s">
        <v>163</v>
      </c>
      <c r="U272" s="2" t="s">
        <v>110</v>
      </c>
      <c r="V272" s="2" t="s">
        <v>213</v>
      </c>
      <c r="W272" s="4" t="s">
        <v>1372</v>
      </c>
    </row>
    <row r="273" customFormat="false" ht="15" hidden="false" customHeight="false" outlineLevel="0" collapsed="false">
      <c r="A273" s="2" t="s">
        <v>1373</v>
      </c>
      <c r="B273" s="2" t="s">
        <v>25</v>
      </c>
      <c r="C273" s="2" t="s">
        <v>1215</v>
      </c>
      <c r="D273" s="2" t="s">
        <v>1374</v>
      </c>
      <c r="E273" s="2" t="s">
        <v>1375</v>
      </c>
      <c r="F273" s="2" t="s">
        <v>1218</v>
      </c>
      <c r="G273" s="2" t="s">
        <v>455</v>
      </c>
      <c r="H273" s="2" t="s">
        <v>1219</v>
      </c>
      <c r="I273" s="2"/>
      <c r="J273" s="2" t="s">
        <v>1220</v>
      </c>
      <c r="M273" s="2" t="s">
        <v>561</v>
      </c>
      <c r="N273" s="2" t="s">
        <v>459</v>
      </c>
      <c r="O273" s="2" t="s">
        <v>35</v>
      </c>
      <c r="Q273" s="2" t="s">
        <v>1222</v>
      </c>
      <c r="R273" s="2" t="s">
        <v>37</v>
      </c>
      <c r="S273" s="2" t="s">
        <v>38</v>
      </c>
      <c r="T273" s="4" t="s">
        <v>130</v>
      </c>
      <c r="U273" s="2" t="s">
        <v>110</v>
      </c>
      <c r="V273" s="2" t="s">
        <v>201</v>
      </c>
      <c r="W273" s="4" t="s">
        <v>1376</v>
      </c>
    </row>
    <row r="274" customFormat="false" ht="15" hidden="false" customHeight="false" outlineLevel="0" collapsed="false">
      <c r="A274" s="2" t="s">
        <v>1377</v>
      </c>
      <c r="B274" s="2" t="s">
        <v>25</v>
      </c>
      <c r="C274" s="2" t="s">
        <v>1215</v>
      </c>
      <c r="D274" s="2" t="s">
        <v>1378</v>
      </c>
      <c r="E274" s="2" t="s">
        <v>1379</v>
      </c>
      <c r="F274" s="2" t="s">
        <v>1218</v>
      </c>
      <c r="G274" s="2" t="s">
        <v>455</v>
      </c>
      <c r="H274" s="2" t="s">
        <v>1219</v>
      </c>
      <c r="I274" s="2"/>
      <c r="J274" s="2" t="s">
        <v>1220</v>
      </c>
      <c r="M274" s="2" t="s">
        <v>868</v>
      </c>
      <c r="N274" s="2" t="s">
        <v>459</v>
      </c>
      <c r="O274" s="2" t="s">
        <v>35</v>
      </c>
      <c r="Q274" s="2" t="s">
        <v>1222</v>
      </c>
      <c r="R274" s="2" t="s">
        <v>37</v>
      </c>
      <c r="S274" s="2" t="s">
        <v>48</v>
      </c>
      <c r="T274" s="4" t="s">
        <v>163</v>
      </c>
      <c r="U274" s="2" t="s">
        <v>110</v>
      </c>
      <c r="V274" s="2" t="s">
        <v>213</v>
      </c>
      <c r="W274" s="4" t="s">
        <v>1380</v>
      </c>
    </row>
    <row r="275" customFormat="false" ht="15" hidden="false" customHeight="false" outlineLevel="0" collapsed="false">
      <c r="A275" s="2" t="s">
        <v>1381</v>
      </c>
      <c r="B275" s="2" t="s">
        <v>25</v>
      </c>
      <c r="C275" s="2" t="s">
        <v>1215</v>
      </c>
      <c r="D275" s="2" t="s">
        <v>1382</v>
      </c>
      <c r="E275" s="2" t="s">
        <v>1383</v>
      </c>
      <c r="F275" s="2" t="s">
        <v>1218</v>
      </c>
      <c r="G275" s="2" t="s">
        <v>455</v>
      </c>
      <c r="H275" s="2" t="s">
        <v>1219</v>
      </c>
      <c r="I275" s="2"/>
      <c r="J275" s="2" t="s">
        <v>1220</v>
      </c>
      <c r="M275" s="2" t="s">
        <v>873</v>
      </c>
      <c r="N275" s="2" t="s">
        <v>459</v>
      </c>
      <c r="O275" s="2" t="s">
        <v>35</v>
      </c>
      <c r="Q275" s="2" t="s">
        <v>1222</v>
      </c>
      <c r="R275" s="2" t="s">
        <v>37</v>
      </c>
      <c r="S275" s="2" t="s">
        <v>48</v>
      </c>
      <c r="T275" s="4" t="s">
        <v>163</v>
      </c>
      <c r="U275" s="2" t="s">
        <v>110</v>
      </c>
      <c r="V275" s="2" t="s">
        <v>213</v>
      </c>
      <c r="W275" s="4" t="s">
        <v>1384</v>
      </c>
    </row>
    <row r="276" customFormat="false" ht="15" hidden="false" customHeight="false" outlineLevel="0" collapsed="false">
      <c r="A276" s="2" t="s">
        <v>1385</v>
      </c>
      <c r="B276" s="2" t="s">
        <v>25</v>
      </c>
      <c r="C276" s="2" t="s">
        <v>1215</v>
      </c>
      <c r="D276" s="2" t="s">
        <v>1386</v>
      </c>
      <c r="E276" s="2" t="s">
        <v>1387</v>
      </c>
      <c r="F276" s="2" t="s">
        <v>1218</v>
      </c>
      <c r="G276" s="2" t="s">
        <v>455</v>
      </c>
      <c r="H276" s="2" t="s">
        <v>1219</v>
      </c>
      <c r="I276" s="2"/>
      <c r="J276" s="2" t="s">
        <v>1220</v>
      </c>
      <c r="M276" s="2" t="s">
        <v>877</v>
      </c>
      <c r="N276" s="2" t="s">
        <v>459</v>
      </c>
      <c r="O276" s="2" t="s">
        <v>35</v>
      </c>
      <c r="Q276" s="2" t="s">
        <v>1222</v>
      </c>
      <c r="R276" s="2" t="s">
        <v>37</v>
      </c>
      <c r="S276" s="2" t="s">
        <v>48</v>
      </c>
      <c r="T276" s="4" t="s">
        <v>163</v>
      </c>
      <c r="U276" s="2" t="s">
        <v>110</v>
      </c>
      <c r="V276" s="2" t="s">
        <v>213</v>
      </c>
      <c r="W276" s="4" t="s">
        <v>1388</v>
      </c>
    </row>
    <row r="277" customFormat="false" ht="15" hidden="false" customHeight="false" outlineLevel="0" collapsed="false">
      <c r="A277" s="2" t="s">
        <v>1389</v>
      </c>
      <c r="B277" s="2" t="s">
        <v>25</v>
      </c>
      <c r="C277" s="2" t="s">
        <v>1215</v>
      </c>
      <c r="D277" s="2" t="s">
        <v>1390</v>
      </c>
      <c r="E277" s="2" t="s">
        <v>1391</v>
      </c>
      <c r="F277" s="2" t="s">
        <v>1218</v>
      </c>
      <c r="G277" s="2" t="s">
        <v>455</v>
      </c>
      <c r="H277" s="2" t="s">
        <v>1219</v>
      </c>
      <c r="I277" s="2"/>
      <c r="J277" s="2" t="s">
        <v>1220</v>
      </c>
      <c r="M277" s="2" t="s">
        <v>882</v>
      </c>
      <c r="N277" s="2" t="s">
        <v>459</v>
      </c>
      <c r="O277" s="2" t="s">
        <v>35</v>
      </c>
      <c r="Q277" s="2" t="s">
        <v>1222</v>
      </c>
      <c r="R277" s="2" t="s">
        <v>37</v>
      </c>
      <c r="S277" s="2" t="s">
        <v>48</v>
      </c>
      <c r="T277" s="4" t="s">
        <v>39</v>
      </c>
      <c r="U277" s="2" t="s">
        <v>110</v>
      </c>
      <c r="V277" s="2" t="s">
        <v>207</v>
      </c>
      <c r="W277" s="4" t="s">
        <v>1392</v>
      </c>
    </row>
    <row r="278" customFormat="false" ht="15" hidden="false" customHeight="false" outlineLevel="0" collapsed="false">
      <c r="A278" s="2" t="s">
        <v>1393</v>
      </c>
      <c r="B278" s="2" t="s">
        <v>25</v>
      </c>
      <c r="C278" s="2" t="s">
        <v>1215</v>
      </c>
      <c r="D278" s="2" t="s">
        <v>1394</v>
      </c>
      <c r="E278" s="2" t="s">
        <v>1395</v>
      </c>
      <c r="F278" s="2" t="s">
        <v>1218</v>
      </c>
      <c r="G278" s="2" t="s">
        <v>455</v>
      </c>
      <c r="H278" s="2" t="s">
        <v>1219</v>
      </c>
      <c r="I278" s="2"/>
      <c r="J278" s="2" t="s">
        <v>1220</v>
      </c>
      <c r="M278" s="2" t="s">
        <v>897</v>
      </c>
      <c r="N278" s="2" t="s">
        <v>459</v>
      </c>
      <c r="O278" s="2" t="s">
        <v>35</v>
      </c>
      <c r="Q278" s="2" t="s">
        <v>1222</v>
      </c>
      <c r="R278" s="2" t="s">
        <v>37</v>
      </c>
      <c r="S278" s="2" t="s">
        <v>48</v>
      </c>
      <c r="T278" s="4" t="s">
        <v>39</v>
      </c>
      <c r="U278" s="2" t="s">
        <v>110</v>
      </c>
      <c r="V278" s="2" t="s">
        <v>752</v>
      </c>
      <c r="W278" s="4" t="s">
        <v>1396</v>
      </c>
    </row>
    <row r="279" customFormat="false" ht="15" hidden="false" customHeight="false" outlineLevel="0" collapsed="false">
      <c r="A279" s="2" t="s">
        <v>1397</v>
      </c>
      <c r="B279" s="2" t="s">
        <v>25</v>
      </c>
      <c r="C279" s="2" t="s">
        <v>1215</v>
      </c>
      <c r="D279" s="2" t="s">
        <v>1398</v>
      </c>
      <c r="E279" s="2" t="s">
        <v>1399</v>
      </c>
      <c r="F279" s="2" t="s">
        <v>1218</v>
      </c>
      <c r="G279" s="2" t="s">
        <v>455</v>
      </c>
      <c r="H279" s="2" t="s">
        <v>1219</v>
      </c>
      <c r="I279" s="2"/>
      <c r="J279" s="2" t="s">
        <v>1220</v>
      </c>
      <c r="M279" s="2" t="s">
        <v>1400</v>
      </c>
      <c r="N279" s="2" t="s">
        <v>459</v>
      </c>
      <c r="O279" s="2" t="s">
        <v>35</v>
      </c>
      <c r="Q279" s="2" t="s">
        <v>1222</v>
      </c>
      <c r="R279" s="2" t="s">
        <v>37</v>
      </c>
      <c r="S279" s="2" t="s">
        <v>38</v>
      </c>
      <c r="T279" s="4" t="s">
        <v>39</v>
      </c>
      <c r="U279" s="2" t="s">
        <v>110</v>
      </c>
      <c r="V279" s="2" t="s">
        <v>752</v>
      </c>
      <c r="W279" s="4" t="s">
        <v>1401</v>
      </c>
    </row>
    <row r="280" customFormat="false" ht="15" hidden="false" customHeight="false" outlineLevel="0" collapsed="false">
      <c r="A280" s="2" t="s">
        <v>1402</v>
      </c>
      <c r="B280" s="2" t="s">
        <v>25</v>
      </c>
      <c r="C280" s="2" t="s">
        <v>1215</v>
      </c>
      <c r="D280" s="2" t="s">
        <v>1403</v>
      </c>
      <c r="E280" s="2" t="s">
        <v>1404</v>
      </c>
      <c r="F280" s="2" t="s">
        <v>1218</v>
      </c>
      <c r="G280" s="2" t="s">
        <v>455</v>
      </c>
      <c r="H280" s="2" t="s">
        <v>1219</v>
      </c>
      <c r="I280" s="2"/>
      <c r="J280" s="2" t="s">
        <v>1220</v>
      </c>
      <c r="M280" s="2" t="s">
        <v>1405</v>
      </c>
      <c r="N280" s="2" t="s">
        <v>459</v>
      </c>
      <c r="O280" s="2" t="s">
        <v>35</v>
      </c>
      <c r="Q280" s="2" t="s">
        <v>1222</v>
      </c>
      <c r="R280" s="2" t="s">
        <v>37</v>
      </c>
      <c r="S280" s="2" t="s">
        <v>38</v>
      </c>
      <c r="T280" s="4" t="s">
        <v>39</v>
      </c>
      <c r="U280" s="2" t="s">
        <v>110</v>
      </c>
      <c r="V280" s="2" t="s">
        <v>213</v>
      </c>
      <c r="W280" s="4" t="s">
        <v>1406</v>
      </c>
    </row>
    <row r="281" customFormat="false" ht="15" hidden="false" customHeight="false" outlineLevel="0" collapsed="false">
      <c r="A281" s="2" t="s">
        <v>1407</v>
      </c>
      <c r="B281" s="2" t="s">
        <v>25</v>
      </c>
      <c r="C281" s="2" t="s">
        <v>1215</v>
      </c>
      <c r="D281" s="2" t="s">
        <v>1408</v>
      </c>
      <c r="E281" s="2" t="s">
        <v>1409</v>
      </c>
      <c r="F281" s="2" t="s">
        <v>1218</v>
      </c>
      <c r="G281" s="2" t="s">
        <v>455</v>
      </c>
      <c r="H281" s="2" t="s">
        <v>1219</v>
      </c>
      <c r="I281" s="2"/>
      <c r="J281" s="2" t="s">
        <v>1220</v>
      </c>
      <c r="M281" s="2" t="s">
        <v>944</v>
      </c>
      <c r="N281" s="2" t="s">
        <v>459</v>
      </c>
      <c r="O281" s="2" t="s">
        <v>35</v>
      </c>
      <c r="Q281" s="2" t="s">
        <v>1222</v>
      </c>
      <c r="R281" s="2" t="s">
        <v>37</v>
      </c>
      <c r="S281" s="2" t="s">
        <v>48</v>
      </c>
      <c r="T281" s="4" t="s">
        <v>163</v>
      </c>
      <c r="U281" s="2" t="s">
        <v>110</v>
      </c>
      <c r="V281" s="2" t="s">
        <v>213</v>
      </c>
      <c r="W281" s="4" t="s">
        <v>1410</v>
      </c>
    </row>
    <row r="282" customFormat="false" ht="15" hidden="false" customHeight="false" outlineLevel="0" collapsed="false">
      <c r="A282" s="2" t="s">
        <v>1411</v>
      </c>
      <c r="B282" s="2" t="s">
        <v>25</v>
      </c>
      <c r="C282" s="2" t="s">
        <v>1215</v>
      </c>
      <c r="D282" s="2" t="s">
        <v>1412</v>
      </c>
      <c r="E282" s="2" t="s">
        <v>1413</v>
      </c>
      <c r="F282" s="2" t="s">
        <v>1218</v>
      </c>
      <c r="G282" s="2" t="s">
        <v>455</v>
      </c>
      <c r="H282" s="2" t="s">
        <v>1219</v>
      </c>
      <c r="I282" s="2"/>
      <c r="J282" s="2" t="s">
        <v>1220</v>
      </c>
      <c r="M282" s="2" t="s">
        <v>949</v>
      </c>
      <c r="N282" s="2" t="s">
        <v>459</v>
      </c>
      <c r="O282" s="2" t="s">
        <v>35</v>
      </c>
      <c r="Q282" s="2" t="s">
        <v>1222</v>
      </c>
      <c r="R282" s="2" t="s">
        <v>37</v>
      </c>
      <c r="S282" s="2" t="s">
        <v>48</v>
      </c>
      <c r="T282" s="4" t="s">
        <v>163</v>
      </c>
      <c r="U282" s="2" t="s">
        <v>110</v>
      </c>
      <c r="V282" s="2" t="s">
        <v>752</v>
      </c>
      <c r="W282" s="4" t="s">
        <v>1414</v>
      </c>
    </row>
    <row r="283" customFormat="false" ht="15" hidden="false" customHeight="false" outlineLevel="0" collapsed="false">
      <c r="A283" s="2" t="s">
        <v>1415</v>
      </c>
      <c r="B283" s="2" t="s">
        <v>25</v>
      </c>
      <c r="C283" s="2" t="s">
        <v>1215</v>
      </c>
      <c r="D283" s="2" t="s">
        <v>1416</v>
      </c>
      <c r="E283" s="2" t="s">
        <v>1417</v>
      </c>
      <c r="F283" s="2" t="s">
        <v>1218</v>
      </c>
      <c r="G283" s="2" t="s">
        <v>455</v>
      </c>
      <c r="H283" s="2" t="s">
        <v>1219</v>
      </c>
      <c r="I283" s="2"/>
      <c r="J283" s="2" t="s">
        <v>1220</v>
      </c>
      <c r="M283" s="2" t="s">
        <v>1418</v>
      </c>
      <c r="N283" s="2" t="s">
        <v>459</v>
      </c>
      <c r="O283" s="2" t="s">
        <v>35</v>
      </c>
      <c r="Q283" s="2" t="s">
        <v>1222</v>
      </c>
      <c r="R283" s="2" t="s">
        <v>37</v>
      </c>
      <c r="S283" s="2" t="s">
        <v>38</v>
      </c>
      <c r="T283" s="4" t="s">
        <v>163</v>
      </c>
      <c r="U283" s="2" t="s">
        <v>110</v>
      </c>
      <c r="V283" s="2" t="s">
        <v>201</v>
      </c>
      <c r="W283" s="4" t="s">
        <v>1419</v>
      </c>
    </row>
    <row r="284" customFormat="false" ht="15" hidden="false" customHeight="false" outlineLevel="0" collapsed="false">
      <c r="A284" s="2" t="s">
        <v>1420</v>
      </c>
      <c r="B284" s="2" t="s">
        <v>25</v>
      </c>
      <c r="C284" s="2" t="s">
        <v>1215</v>
      </c>
      <c r="D284" s="2" t="s">
        <v>1421</v>
      </c>
      <c r="E284" s="2" t="s">
        <v>1422</v>
      </c>
      <c r="F284" s="2" t="s">
        <v>1218</v>
      </c>
      <c r="G284" s="2" t="s">
        <v>455</v>
      </c>
      <c r="H284" s="2" t="s">
        <v>1219</v>
      </c>
      <c r="I284" s="2"/>
      <c r="J284" s="2" t="s">
        <v>1220</v>
      </c>
      <c r="M284" s="2" t="s">
        <v>964</v>
      </c>
      <c r="N284" s="2" t="s">
        <v>459</v>
      </c>
      <c r="O284" s="2" t="s">
        <v>35</v>
      </c>
      <c r="Q284" s="2" t="s">
        <v>1222</v>
      </c>
      <c r="R284" s="2" t="s">
        <v>37</v>
      </c>
      <c r="S284" s="2" t="s">
        <v>48</v>
      </c>
      <c r="T284" s="4" t="s">
        <v>163</v>
      </c>
      <c r="U284" s="2" t="s">
        <v>110</v>
      </c>
      <c r="V284" s="2" t="s">
        <v>752</v>
      </c>
      <c r="W284" s="4" t="s">
        <v>1423</v>
      </c>
    </row>
    <row r="285" customFormat="false" ht="15" hidden="false" customHeight="false" outlineLevel="0" collapsed="false">
      <c r="A285" s="2" t="s">
        <v>1424</v>
      </c>
      <c r="B285" s="2" t="s">
        <v>25</v>
      </c>
      <c r="C285" s="2" t="s">
        <v>1215</v>
      </c>
      <c r="D285" s="2" t="s">
        <v>1425</v>
      </c>
      <c r="E285" s="2" t="s">
        <v>1426</v>
      </c>
      <c r="F285" s="2" t="s">
        <v>1218</v>
      </c>
      <c r="G285" s="2" t="s">
        <v>455</v>
      </c>
      <c r="H285" s="2" t="s">
        <v>1219</v>
      </c>
      <c r="I285" s="2"/>
      <c r="J285" s="2" t="s">
        <v>1220</v>
      </c>
      <c r="M285" s="2" t="s">
        <v>1427</v>
      </c>
      <c r="N285" s="2" t="s">
        <v>459</v>
      </c>
      <c r="O285" s="2" t="s">
        <v>35</v>
      </c>
      <c r="Q285" s="2" t="s">
        <v>1222</v>
      </c>
      <c r="R285" s="2" t="s">
        <v>37</v>
      </c>
      <c r="S285" s="2" t="s">
        <v>38</v>
      </c>
      <c r="T285" s="4" t="s">
        <v>163</v>
      </c>
      <c r="U285" s="2" t="s">
        <v>110</v>
      </c>
      <c r="V285" s="2" t="s">
        <v>201</v>
      </c>
      <c r="W285" s="4" t="s">
        <v>1428</v>
      </c>
    </row>
    <row r="286" customFormat="false" ht="15" hidden="false" customHeight="false" outlineLevel="0" collapsed="false">
      <c r="A286" s="2" t="s">
        <v>1429</v>
      </c>
      <c r="B286" s="2" t="s">
        <v>25</v>
      </c>
      <c r="C286" s="2" t="s">
        <v>1215</v>
      </c>
      <c r="D286" s="2" t="s">
        <v>1430</v>
      </c>
      <c r="E286" s="2" t="s">
        <v>1431</v>
      </c>
      <c r="F286" s="2" t="s">
        <v>1218</v>
      </c>
      <c r="G286" s="2" t="s">
        <v>455</v>
      </c>
      <c r="H286" s="2" t="s">
        <v>1219</v>
      </c>
      <c r="I286" s="2"/>
      <c r="J286" s="2" t="s">
        <v>1220</v>
      </c>
      <c r="M286" s="2" t="s">
        <v>1432</v>
      </c>
      <c r="N286" s="2" t="s">
        <v>459</v>
      </c>
      <c r="O286" s="2" t="s">
        <v>35</v>
      </c>
      <c r="Q286" s="2" t="s">
        <v>1222</v>
      </c>
      <c r="R286" s="2" t="s">
        <v>37</v>
      </c>
      <c r="S286" s="2" t="s">
        <v>38</v>
      </c>
      <c r="T286" s="4" t="s">
        <v>55</v>
      </c>
      <c r="U286" s="2" t="s">
        <v>110</v>
      </c>
      <c r="V286" s="2" t="s">
        <v>56</v>
      </c>
      <c r="W286" s="4" t="s">
        <v>1433</v>
      </c>
    </row>
    <row r="287" customFormat="false" ht="15" hidden="false" customHeight="false" outlineLevel="0" collapsed="false">
      <c r="A287" s="2" t="s">
        <v>1434</v>
      </c>
      <c r="B287" s="2" t="s">
        <v>25</v>
      </c>
      <c r="C287" s="2" t="s">
        <v>1215</v>
      </c>
      <c r="D287" s="2" t="s">
        <v>1435</v>
      </c>
      <c r="E287" s="2" t="s">
        <v>1436</v>
      </c>
      <c r="F287" s="2" t="s">
        <v>1218</v>
      </c>
      <c r="G287" s="2" t="s">
        <v>455</v>
      </c>
      <c r="H287" s="2" t="s">
        <v>1219</v>
      </c>
      <c r="I287" s="2"/>
      <c r="J287" s="2" t="s">
        <v>1220</v>
      </c>
      <c r="M287" s="2" t="s">
        <v>592</v>
      </c>
      <c r="N287" s="2" t="s">
        <v>459</v>
      </c>
      <c r="O287" s="2" t="s">
        <v>35</v>
      </c>
      <c r="Q287" s="2" t="s">
        <v>1222</v>
      </c>
      <c r="R287" s="2" t="s">
        <v>37</v>
      </c>
      <c r="S287" s="2" t="s">
        <v>38</v>
      </c>
      <c r="T287" s="4" t="s">
        <v>39</v>
      </c>
      <c r="U287" s="2" t="s">
        <v>110</v>
      </c>
      <c r="V287" s="2" t="s">
        <v>201</v>
      </c>
      <c r="W287" s="4" t="s">
        <v>1437</v>
      </c>
    </row>
    <row r="288" customFormat="false" ht="15" hidden="false" customHeight="false" outlineLevel="0" collapsed="false">
      <c r="A288" s="2" t="s">
        <v>1438</v>
      </c>
      <c r="B288" s="2" t="s">
        <v>25</v>
      </c>
      <c r="C288" s="2" t="s">
        <v>1215</v>
      </c>
      <c r="D288" s="2" t="s">
        <v>1439</v>
      </c>
      <c r="E288" s="2" t="s">
        <v>1440</v>
      </c>
      <c r="F288" s="2" t="s">
        <v>1218</v>
      </c>
      <c r="G288" s="2" t="s">
        <v>455</v>
      </c>
      <c r="H288" s="2" t="s">
        <v>1219</v>
      </c>
      <c r="I288" s="2"/>
      <c r="J288" s="2" t="s">
        <v>1220</v>
      </c>
      <c r="M288" s="2" t="s">
        <v>927</v>
      </c>
      <c r="N288" s="2" t="s">
        <v>459</v>
      </c>
      <c r="O288" s="2" t="s">
        <v>35</v>
      </c>
      <c r="Q288" s="2" t="s">
        <v>1222</v>
      </c>
      <c r="R288" s="2" t="s">
        <v>37</v>
      </c>
      <c r="S288" s="2" t="s">
        <v>48</v>
      </c>
      <c r="T288" s="4" t="s">
        <v>39</v>
      </c>
      <c r="U288" s="2" t="s">
        <v>110</v>
      </c>
      <c r="V288" s="2" t="s">
        <v>752</v>
      </c>
      <c r="W288" s="4" t="s">
        <v>1441</v>
      </c>
    </row>
    <row r="289" customFormat="false" ht="15" hidden="false" customHeight="false" outlineLevel="0" collapsed="false">
      <c r="A289" s="2" t="s">
        <v>1442</v>
      </c>
      <c r="B289" s="2" t="s">
        <v>25</v>
      </c>
      <c r="C289" s="2" t="s">
        <v>1215</v>
      </c>
      <c r="D289" s="2" t="s">
        <v>1443</v>
      </c>
      <c r="E289" s="2" t="s">
        <v>1444</v>
      </c>
      <c r="F289" s="2" t="s">
        <v>1218</v>
      </c>
      <c r="G289" s="2" t="s">
        <v>455</v>
      </c>
      <c r="H289" s="2" t="s">
        <v>1219</v>
      </c>
      <c r="I289" s="2"/>
      <c r="J289" s="2" t="s">
        <v>1220</v>
      </c>
      <c r="M289" s="2" t="s">
        <v>932</v>
      </c>
      <c r="N289" s="2" t="s">
        <v>459</v>
      </c>
      <c r="O289" s="2" t="s">
        <v>35</v>
      </c>
      <c r="Q289" s="2" t="s">
        <v>1222</v>
      </c>
      <c r="R289" s="2" t="s">
        <v>37</v>
      </c>
      <c r="S289" s="2" t="s">
        <v>48</v>
      </c>
      <c r="T289" s="4" t="s">
        <v>39</v>
      </c>
      <c r="U289" s="2" t="s">
        <v>110</v>
      </c>
      <c r="V289" s="2" t="s">
        <v>56</v>
      </c>
      <c r="W289" s="4" t="s">
        <v>1445</v>
      </c>
    </row>
    <row r="290" customFormat="false" ht="15" hidden="false" customHeight="false" outlineLevel="0" collapsed="false">
      <c r="A290" s="2" t="s">
        <v>1446</v>
      </c>
      <c r="B290" s="2" t="s">
        <v>25</v>
      </c>
      <c r="C290" s="2" t="s">
        <v>1215</v>
      </c>
      <c r="D290" s="2" t="s">
        <v>846</v>
      </c>
      <c r="E290" s="2" t="s">
        <v>1447</v>
      </c>
      <c r="F290" s="2" t="s">
        <v>1218</v>
      </c>
      <c r="G290" s="2" t="s">
        <v>455</v>
      </c>
      <c r="H290" s="2" t="s">
        <v>1219</v>
      </c>
      <c r="I290" s="2"/>
      <c r="J290" s="2" t="s">
        <v>1220</v>
      </c>
      <c r="M290" s="2" t="s">
        <v>1448</v>
      </c>
      <c r="N290" s="2" t="s">
        <v>459</v>
      </c>
      <c r="O290" s="2" t="s">
        <v>35</v>
      </c>
      <c r="Q290" s="2" t="s">
        <v>1222</v>
      </c>
      <c r="R290" s="2" t="s">
        <v>37</v>
      </c>
      <c r="S290" s="2" t="s">
        <v>38</v>
      </c>
      <c r="T290" s="4" t="s">
        <v>39</v>
      </c>
      <c r="U290" s="2" t="s">
        <v>110</v>
      </c>
      <c r="V290" s="2" t="s">
        <v>752</v>
      </c>
      <c r="W290" s="4" t="s">
        <v>1449</v>
      </c>
    </row>
    <row r="291" customFormat="false" ht="15" hidden="false" customHeight="false" outlineLevel="0" collapsed="false">
      <c r="A291" s="2" t="s">
        <v>1450</v>
      </c>
      <c r="B291" s="2" t="s">
        <v>25</v>
      </c>
      <c r="C291" s="2" t="s">
        <v>1215</v>
      </c>
      <c r="D291" s="2" t="s">
        <v>1451</v>
      </c>
      <c r="E291" s="2" t="s">
        <v>1452</v>
      </c>
      <c r="F291" s="2" t="s">
        <v>1218</v>
      </c>
      <c r="G291" s="2" t="s">
        <v>455</v>
      </c>
      <c r="H291" s="2" t="s">
        <v>1219</v>
      </c>
      <c r="I291" s="2"/>
      <c r="J291" s="2" t="s">
        <v>1220</v>
      </c>
      <c r="M291" s="2" t="s">
        <v>1088</v>
      </c>
      <c r="N291" s="2" t="s">
        <v>459</v>
      </c>
      <c r="O291" s="2" t="s">
        <v>35</v>
      </c>
      <c r="Q291" s="2" t="s">
        <v>1222</v>
      </c>
      <c r="R291" s="2" t="s">
        <v>37</v>
      </c>
      <c r="S291" s="2" t="s">
        <v>48</v>
      </c>
      <c r="T291" s="4" t="s">
        <v>39</v>
      </c>
      <c r="U291" s="2" t="s">
        <v>110</v>
      </c>
      <c r="V291" s="2" t="s">
        <v>213</v>
      </c>
      <c r="W291" s="4" t="s">
        <v>1453</v>
      </c>
    </row>
    <row r="292" customFormat="false" ht="15" hidden="false" customHeight="false" outlineLevel="0" collapsed="false">
      <c r="A292" s="2" t="s">
        <v>320</v>
      </c>
      <c r="B292" s="2" t="s">
        <v>25</v>
      </c>
      <c r="C292" s="2" t="s">
        <v>1215</v>
      </c>
      <c r="D292" s="2" t="s">
        <v>1454</v>
      </c>
      <c r="E292" s="2" t="s">
        <v>1455</v>
      </c>
      <c r="F292" s="2" t="s">
        <v>1218</v>
      </c>
      <c r="G292" s="2" t="s">
        <v>455</v>
      </c>
      <c r="H292" s="2" t="s">
        <v>1219</v>
      </c>
      <c r="I292" s="2"/>
      <c r="J292" s="2" t="s">
        <v>1220</v>
      </c>
      <c r="M292" s="2" t="s">
        <v>1093</v>
      </c>
      <c r="N292" s="2" t="s">
        <v>459</v>
      </c>
      <c r="O292" s="2" t="s">
        <v>35</v>
      </c>
      <c r="Q292" s="2" t="s">
        <v>1222</v>
      </c>
      <c r="R292" s="2" t="s">
        <v>37</v>
      </c>
      <c r="S292" s="2" t="s">
        <v>48</v>
      </c>
      <c r="T292" s="4" t="s">
        <v>39</v>
      </c>
      <c r="U292" s="2" t="s">
        <v>110</v>
      </c>
      <c r="V292" s="2" t="s">
        <v>213</v>
      </c>
      <c r="W292" s="4" t="s">
        <v>1456</v>
      </c>
    </row>
    <row r="293" customFormat="false" ht="15" hidden="false" customHeight="false" outlineLevel="0" collapsed="false">
      <c r="A293" s="2" t="s">
        <v>1457</v>
      </c>
      <c r="B293" s="2" t="s">
        <v>25</v>
      </c>
      <c r="C293" s="2" t="s">
        <v>1215</v>
      </c>
      <c r="D293" s="2" t="s">
        <v>1458</v>
      </c>
      <c r="E293" s="2" t="s">
        <v>1459</v>
      </c>
      <c r="F293" s="2" t="s">
        <v>1218</v>
      </c>
      <c r="G293" s="2" t="s">
        <v>455</v>
      </c>
      <c r="H293" s="2" t="s">
        <v>1219</v>
      </c>
      <c r="I293" s="2"/>
      <c r="J293" s="2" t="s">
        <v>1220</v>
      </c>
      <c r="M293" s="2" t="s">
        <v>1460</v>
      </c>
      <c r="N293" s="2" t="s">
        <v>459</v>
      </c>
      <c r="O293" s="2" t="s">
        <v>35</v>
      </c>
      <c r="Q293" s="2" t="s">
        <v>1222</v>
      </c>
      <c r="R293" s="2" t="s">
        <v>37</v>
      </c>
      <c r="S293" s="2" t="s">
        <v>38</v>
      </c>
      <c r="T293" s="4" t="s">
        <v>39</v>
      </c>
      <c r="U293" s="2" t="s">
        <v>110</v>
      </c>
      <c r="V293" s="2" t="s">
        <v>213</v>
      </c>
      <c r="W293" s="4" t="s">
        <v>1461</v>
      </c>
    </row>
    <row r="294" customFormat="false" ht="15" hidden="false" customHeight="false" outlineLevel="0" collapsed="false">
      <c r="A294" s="2" t="s">
        <v>1462</v>
      </c>
      <c r="B294" s="2" t="s">
        <v>25</v>
      </c>
      <c r="C294" s="2" t="s">
        <v>1215</v>
      </c>
      <c r="D294" s="2" t="s">
        <v>1463</v>
      </c>
      <c r="E294" s="2" t="s">
        <v>1464</v>
      </c>
      <c r="F294" s="2" t="s">
        <v>1218</v>
      </c>
      <c r="G294" s="2" t="s">
        <v>455</v>
      </c>
      <c r="H294" s="2" t="s">
        <v>1219</v>
      </c>
      <c r="I294" s="2"/>
      <c r="J294" s="2" t="s">
        <v>1220</v>
      </c>
      <c r="M294" s="2" t="s">
        <v>1128</v>
      </c>
      <c r="N294" s="2" t="s">
        <v>459</v>
      </c>
      <c r="O294" s="2" t="s">
        <v>35</v>
      </c>
      <c r="Q294" s="2" t="s">
        <v>1222</v>
      </c>
      <c r="R294" s="2" t="s">
        <v>37</v>
      </c>
      <c r="S294" s="2" t="s">
        <v>48</v>
      </c>
      <c r="T294" s="4" t="s">
        <v>130</v>
      </c>
      <c r="U294" s="2" t="s">
        <v>110</v>
      </c>
      <c r="V294" s="2" t="s">
        <v>752</v>
      </c>
      <c r="W294" s="4" t="s">
        <v>1465</v>
      </c>
    </row>
    <row r="295" customFormat="false" ht="15" hidden="false" customHeight="false" outlineLevel="0" collapsed="false">
      <c r="A295" s="2" t="s">
        <v>1466</v>
      </c>
      <c r="B295" s="2" t="s">
        <v>25</v>
      </c>
      <c r="C295" s="2" t="s">
        <v>1215</v>
      </c>
      <c r="D295" s="2" t="s">
        <v>1467</v>
      </c>
      <c r="E295" s="2" t="s">
        <v>1468</v>
      </c>
      <c r="F295" s="2" t="s">
        <v>1218</v>
      </c>
      <c r="G295" s="2" t="s">
        <v>455</v>
      </c>
      <c r="H295" s="2" t="s">
        <v>1219</v>
      </c>
      <c r="I295" s="2"/>
      <c r="J295" s="2" t="s">
        <v>1220</v>
      </c>
      <c r="M295" s="2" t="s">
        <v>1133</v>
      </c>
      <c r="N295" s="2" t="s">
        <v>459</v>
      </c>
      <c r="O295" s="2" t="s">
        <v>35</v>
      </c>
      <c r="Q295" s="2" t="s">
        <v>1222</v>
      </c>
      <c r="R295" s="2" t="s">
        <v>37</v>
      </c>
      <c r="S295" s="2" t="s">
        <v>48</v>
      </c>
      <c r="T295" s="4" t="s">
        <v>39</v>
      </c>
      <c r="U295" s="2" t="s">
        <v>110</v>
      </c>
      <c r="V295" s="2" t="s">
        <v>213</v>
      </c>
      <c r="W295" s="4" t="s">
        <v>1469</v>
      </c>
    </row>
    <row r="296" customFormat="false" ht="15" hidden="false" customHeight="false" outlineLevel="0" collapsed="false">
      <c r="A296" s="2" t="s">
        <v>1470</v>
      </c>
      <c r="B296" s="2" t="s">
        <v>25</v>
      </c>
      <c r="C296" s="2" t="s">
        <v>1215</v>
      </c>
      <c r="D296" s="2" t="s">
        <v>1471</v>
      </c>
      <c r="E296" s="2" t="s">
        <v>1472</v>
      </c>
      <c r="F296" s="2" t="s">
        <v>1218</v>
      </c>
      <c r="G296" s="2" t="s">
        <v>455</v>
      </c>
      <c r="H296" s="2" t="s">
        <v>1219</v>
      </c>
      <c r="I296" s="2"/>
      <c r="J296" s="2" t="s">
        <v>1220</v>
      </c>
      <c r="M296" s="2" t="s">
        <v>1473</v>
      </c>
      <c r="N296" s="2" t="s">
        <v>459</v>
      </c>
      <c r="O296" s="2" t="s">
        <v>35</v>
      </c>
      <c r="Q296" s="2" t="s">
        <v>1222</v>
      </c>
      <c r="R296" s="2" t="s">
        <v>37</v>
      </c>
      <c r="S296" s="2" t="s">
        <v>38</v>
      </c>
      <c r="T296" s="4" t="s">
        <v>39</v>
      </c>
      <c r="U296" s="2" t="s">
        <v>110</v>
      </c>
      <c r="V296" s="2" t="s">
        <v>213</v>
      </c>
      <c r="W296" s="4" t="s">
        <v>1474</v>
      </c>
    </row>
    <row r="297" customFormat="false" ht="15" hidden="false" customHeight="false" outlineLevel="0" collapsed="false">
      <c r="A297" s="2" t="s">
        <v>1475</v>
      </c>
      <c r="B297" s="2" t="s">
        <v>25</v>
      </c>
      <c r="C297" s="2" t="s">
        <v>1215</v>
      </c>
      <c r="D297" s="2" t="s">
        <v>1476</v>
      </c>
      <c r="E297" s="2" t="s">
        <v>1477</v>
      </c>
      <c r="F297" s="2" t="s">
        <v>1218</v>
      </c>
      <c r="G297" s="2" t="s">
        <v>455</v>
      </c>
      <c r="H297" s="2" t="s">
        <v>1219</v>
      </c>
      <c r="I297" s="2"/>
      <c r="J297" s="2" t="s">
        <v>1220</v>
      </c>
      <c r="M297" s="2" t="s">
        <v>1478</v>
      </c>
      <c r="N297" s="2" t="s">
        <v>459</v>
      </c>
      <c r="O297" s="2" t="s">
        <v>35</v>
      </c>
      <c r="Q297" s="2" t="s">
        <v>1222</v>
      </c>
      <c r="R297" s="2" t="s">
        <v>37</v>
      </c>
      <c r="S297" s="2" t="s">
        <v>38</v>
      </c>
      <c r="T297" s="4" t="s">
        <v>136</v>
      </c>
      <c r="U297" s="2" t="s">
        <v>110</v>
      </c>
      <c r="V297" s="2" t="s">
        <v>213</v>
      </c>
      <c r="W297" s="4" t="s">
        <v>1479</v>
      </c>
    </row>
    <row r="298" customFormat="false" ht="15" hidden="false" customHeight="false" outlineLevel="0" collapsed="false">
      <c r="A298" s="2" t="s">
        <v>1480</v>
      </c>
      <c r="B298" s="2" t="s">
        <v>25</v>
      </c>
      <c r="C298" s="2" t="s">
        <v>1215</v>
      </c>
      <c r="D298" s="2" t="s">
        <v>1481</v>
      </c>
      <c r="E298" s="2" t="s">
        <v>1482</v>
      </c>
      <c r="F298" s="2" t="s">
        <v>1218</v>
      </c>
      <c r="G298" s="2" t="s">
        <v>455</v>
      </c>
      <c r="H298" s="2" t="s">
        <v>1219</v>
      </c>
      <c r="I298" s="2"/>
      <c r="J298" s="2" t="s">
        <v>1220</v>
      </c>
      <c r="M298" s="2" t="s">
        <v>1178</v>
      </c>
      <c r="N298" s="2" t="s">
        <v>459</v>
      </c>
      <c r="O298" s="2" t="s">
        <v>35</v>
      </c>
      <c r="Q298" s="2" t="s">
        <v>1222</v>
      </c>
      <c r="R298" s="2" t="s">
        <v>37</v>
      </c>
      <c r="S298" s="2" t="s">
        <v>48</v>
      </c>
      <c r="T298" s="4" t="s">
        <v>39</v>
      </c>
      <c r="U298" s="2" t="s">
        <v>110</v>
      </c>
      <c r="V298" s="2" t="s">
        <v>56</v>
      </c>
      <c r="W298" s="4" t="s">
        <v>1483</v>
      </c>
    </row>
    <row r="299" customFormat="false" ht="15" hidden="false" customHeight="false" outlineLevel="0" collapsed="false">
      <c r="A299" s="2" t="s">
        <v>1484</v>
      </c>
      <c r="B299" s="2" t="s">
        <v>25</v>
      </c>
      <c r="C299" s="2" t="s">
        <v>1215</v>
      </c>
      <c r="D299" s="2" t="s">
        <v>1485</v>
      </c>
      <c r="E299" s="2" t="s">
        <v>1486</v>
      </c>
      <c r="F299" s="2" t="s">
        <v>1218</v>
      </c>
      <c r="G299" s="2" t="s">
        <v>455</v>
      </c>
      <c r="H299" s="2" t="s">
        <v>1219</v>
      </c>
      <c r="I299" s="2"/>
      <c r="J299" s="2" t="s">
        <v>1220</v>
      </c>
      <c r="M299" s="2" t="s">
        <v>1182</v>
      </c>
      <c r="N299" s="2" t="s">
        <v>459</v>
      </c>
      <c r="O299" s="2" t="s">
        <v>35</v>
      </c>
      <c r="Q299" s="2" t="s">
        <v>1222</v>
      </c>
      <c r="R299" s="2" t="s">
        <v>37</v>
      </c>
      <c r="S299" s="2" t="s">
        <v>48</v>
      </c>
      <c r="T299" s="4" t="s">
        <v>130</v>
      </c>
      <c r="U299" s="2" t="s">
        <v>110</v>
      </c>
      <c r="V299" s="2" t="s">
        <v>56</v>
      </c>
      <c r="W299" s="4" t="s">
        <v>1487</v>
      </c>
    </row>
    <row r="300" customFormat="false" ht="15" hidden="false" customHeight="false" outlineLevel="0" collapsed="false">
      <c r="A300" s="2" t="s">
        <v>1488</v>
      </c>
      <c r="B300" s="2" t="s">
        <v>25</v>
      </c>
      <c r="C300" s="2" t="s">
        <v>1215</v>
      </c>
      <c r="D300" s="2" t="s">
        <v>1489</v>
      </c>
      <c r="E300" s="2" t="s">
        <v>1490</v>
      </c>
      <c r="F300" s="2" t="s">
        <v>1218</v>
      </c>
      <c r="G300" s="2" t="s">
        <v>455</v>
      </c>
      <c r="H300" s="2" t="s">
        <v>1219</v>
      </c>
      <c r="I300" s="2"/>
      <c r="J300" s="2" t="s">
        <v>1220</v>
      </c>
      <c r="M300" s="2" t="s">
        <v>267</v>
      </c>
      <c r="N300" s="2" t="s">
        <v>459</v>
      </c>
      <c r="O300" s="2" t="s">
        <v>35</v>
      </c>
      <c r="Q300" s="2" t="s">
        <v>1222</v>
      </c>
      <c r="R300" s="2" t="s">
        <v>37</v>
      </c>
      <c r="S300" s="2" t="s">
        <v>48</v>
      </c>
      <c r="T300" s="4" t="s">
        <v>39</v>
      </c>
      <c r="U300" s="2" t="s">
        <v>110</v>
      </c>
      <c r="V300" s="2" t="s">
        <v>213</v>
      </c>
      <c r="W300" s="4" t="s">
        <v>1491</v>
      </c>
    </row>
    <row r="301" customFormat="false" ht="15" hidden="false" customHeight="false" outlineLevel="0" collapsed="false">
      <c r="A301" s="2" t="s">
        <v>1492</v>
      </c>
      <c r="B301" s="2" t="s">
        <v>25</v>
      </c>
      <c r="C301" s="2" t="s">
        <v>1215</v>
      </c>
      <c r="D301" s="2" t="s">
        <v>1493</v>
      </c>
      <c r="E301" s="2" t="s">
        <v>1494</v>
      </c>
      <c r="F301" s="2" t="s">
        <v>1218</v>
      </c>
      <c r="G301" s="2" t="s">
        <v>455</v>
      </c>
      <c r="H301" s="2" t="s">
        <v>1219</v>
      </c>
      <c r="I301" s="2"/>
      <c r="J301" s="2" t="s">
        <v>1220</v>
      </c>
      <c r="M301" s="2" t="s">
        <v>1190</v>
      </c>
      <c r="N301" s="2" t="s">
        <v>459</v>
      </c>
      <c r="O301" s="2" t="s">
        <v>35</v>
      </c>
      <c r="Q301" s="2" t="s">
        <v>1222</v>
      </c>
      <c r="R301" s="2" t="s">
        <v>37</v>
      </c>
      <c r="S301" s="2" t="s">
        <v>48</v>
      </c>
      <c r="T301" s="4" t="s">
        <v>130</v>
      </c>
      <c r="U301" s="2" t="s">
        <v>110</v>
      </c>
      <c r="V301" s="2" t="s">
        <v>752</v>
      </c>
      <c r="W301" s="4" t="s">
        <v>1495</v>
      </c>
    </row>
    <row r="302" customFormat="false" ht="15" hidden="false" customHeight="false" outlineLevel="0" collapsed="false">
      <c r="A302" s="2" t="s">
        <v>1496</v>
      </c>
      <c r="B302" s="2" t="s">
        <v>25</v>
      </c>
      <c r="C302" s="2" t="s">
        <v>1215</v>
      </c>
      <c r="D302" s="2" t="s">
        <v>1497</v>
      </c>
      <c r="E302" s="2" t="s">
        <v>1498</v>
      </c>
      <c r="F302" s="2" t="s">
        <v>1218</v>
      </c>
      <c r="G302" s="2" t="s">
        <v>455</v>
      </c>
      <c r="H302" s="2" t="s">
        <v>1219</v>
      </c>
      <c r="I302" s="2"/>
      <c r="J302" s="2" t="s">
        <v>1220</v>
      </c>
      <c r="M302" s="2" t="s">
        <v>1499</v>
      </c>
      <c r="N302" s="2" t="s">
        <v>459</v>
      </c>
      <c r="O302" s="2" t="s">
        <v>35</v>
      </c>
      <c r="Q302" s="2" t="s">
        <v>1222</v>
      </c>
      <c r="R302" s="2" t="s">
        <v>37</v>
      </c>
      <c r="S302" s="2" t="s">
        <v>38</v>
      </c>
      <c r="T302" s="4" t="s">
        <v>39</v>
      </c>
      <c r="U302" s="2" t="s">
        <v>40</v>
      </c>
      <c r="V302" s="2" t="s">
        <v>41</v>
      </c>
      <c r="W302" s="4" t="s">
        <v>1500</v>
      </c>
    </row>
    <row r="303" customFormat="false" ht="15" hidden="false" customHeight="false" outlineLevel="0" collapsed="false">
      <c r="A303" s="2" t="s">
        <v>1501</v>
      </c>
      <c r="B303" s="2" t="s">
        <v>25</v>
      </c>
      <c r="C303" s="2" t="s">
        <v>1215</v>
      </c>
      <c r="D303" s="2" t="s">
        <v>1502</v>
      </c>
      <c r="E303" s="2" t="s">
        <v>1503</v>
      </c>
      <c r="F303" s="2" t="s">
        <v>1218</v>
      </c>
      <c r="G303" s="2" t="s">
        <v>455</v>
      </c>
      <c r="H303" s="2" t="s">
        <v>1219</v>
      </c>
      <c r="I303" s="2"/>
      <c r="J303" s="2" t="s">
        <v>1220</v>
      </c>
      <c r="M303" s="2" t="s">
        <v>1504</v>
      </c>
      <c r="N303" s="2" t="s">
        <v>459</v>
      </c>
      <c r="O303" s="2" t="s">
        <v>35</v>
      </c>
      <c r="Q303" s="2" t="s">
        <v>1222</v>
      </c>
      <c r="R303" s="2" t="s">
        <v>37</v>
      </c>
      <c r="S303" s="2" t="s">
        <v>38</v>
      </c>
      <c r="T303" s="4" t="s">
        <v>55</v>
      </c>
      <c r="U303" s="2" t="s">
        <v>40</v>
      </c>
      <c r="V303" s="2" t="s">
        <v>41</v>
      </c>
      <c r="W303" s="4" t="s">
        <v>1505</v>
      </c>
    </row>
    <row r="304" customFormat="false" ht="15" hidden="false" customHeight="false" outlineLevel="0" collapsed="false">
      <c r="A304" s="2" t="s">
        <v>330</v>
      </c>
      <c r="B304" s="2" t="s">
        <v>25</v>
      </c>
      <c r="C304" s="2" t="s">
        <v>1215</v>
      </c>
      <c r="D304" s="2" t="s">
        <v>1506</v>
      </c>
      <c r="E304" s="2" t="s">
        <v>1507</v>
      </c>
      <c r="F304" s="2" t="s">
        <v>1218</v>
      </c>
      <c r="G304" s="2" t="s">
        <v>455</v>
      </c>
      <c r="H304" s="2" t="s">
        <v>1219</v>
      </c>
      <c r="I304" s="2"/>
      <c r="J304" s="2" t="s">
        <v>1220</v>
      </c>
      <c r="M304" s="2" t="s">
        <v>1508</v>
      </c>
      <c r="N304" s="2" t="s">
        <v>459</v>
      </c>
      <c r="O304" s="2" t="s">
        <v>35</v>
      </c>
      <c r="Q304" s="2" t="s">
        <v>1222</v>
      </c>
      <c r="R304" s="2" t="s">
        <v>37</v>
      </c>
      <c r="S304" s="2" t="s">
        <v>38</v>
      </c>
      <c r="T304" s="4" t="s">
        <v>61</v>
      </c>
      <c r="U304" s="2" t="s">
        <v>40</v>
      </c>
      <c r="V304" s="2" t="s">
        <v>56</v>
      </c>
      <c r="W304" s="4" t="s">
        <v>1509</v>
      </c>
    </row>
    <row r="305" customFormat="false" ht="15" hidden="false" customHeight="false" outlineLevel="0" collapsed="false">
      <c r="A305" s="2" t="s">
        <v>1510</v>
      </c>
      <c r="B305" s="2" t="s">
        <v>25</v>
      </c>
      <c r="C305" s="2" t="s">
        <v>1215</v>
      </c>
      <c r="D305" s="2" t="s">
        <v>1511</v>
      </c>
      <c r="E305" s="2" t="s">
        <v>1512</v>
      </c>
      <c r="F305" s="2" t="s">
        <v>1218</v>
      </c>
      <c r="G305" s="2" t="s">
        <v>455</v>
      </c>
      <c r="H305" s="2" t="s">
        <v>1219</v>
      </c>
      <c r="I305" s="2"/>
      <c r="J305" s="2" t="s">
        <v>1220</v>
      </c>
      <c r="M305" s="2" t="s">
        <v>1513</v>
      </c>
      <c r="N305" s="2" t="s">
        <v>459</v>
      </c>
      <c r="O305" s="2" t="s">
        <v>35</v>
      </c>
      <c r="Q305" s="2" t="s">
        <v>1222</v>
      </c>
      <c r="R305" s="2" t="s">
        <v>37</v>
      </c>
      <c r="S305" s="2" t="s">
        <v>38</v>
      </c>
      <c r="T305" s="4" t="s">
        <v>55</v>
      </c>
      <c r="U305" s="2" t="s">
        <v>110</v>
      </c>
      <c r="V305" s="2" t="s">
        <v>56</v>
      </c>
      <c r="W305" s="4" t="s">
        <v>1514</v>
      </c>
    </row>
    <row r="306" customFormat="false" ht="15" hidden="false" customHeight="false" outlineLevel="0" collapsed="false">
      <c r="A306" s="2" t="s">
        <v>1515</v>
      </c>
      <c r="B306" s="2" t="s">
        <v>25</v>
      </c>
      <c r="C306" s="2" t="s">
        <v>1215</v>
      </c>
      <c r="D306" s="2" t="s">
        <v>1516</v>
      </c>
      <c r="E306" s="2" t="s">
        <v>1517</v>
      </c>
      <c r="F306" s="2" t="s">
        <v>1218</v>
      </c>
      <c r="G306" s="2" t="s">
        <v>455</v>
      </c>
      <c r="H306" s="2" t="s">
        <v>1219</v>
      </c>
      <c r="I306" s="2"/>
      <c r="J306" s="2" t="s">
        <v>1220</v>
      </c>
      <c r="M306" s="2" t="s">
        <v>1518</v>
      </c>
      <c r="N306" s="2" t="s">
        <v>459</v>
      </c>
      <c r="O306" s="2" t="s">
        <v>35</v>
      </c>
      <c r="Q306" s="2" t="s">
        <v>1222</v>
      </c>
      <c r="R306" s="2" t="s">
        <v>37</v>
      </c>
      <c r="S306" s="2" t="s">
        <v>38</v>
      </c>
      <c r="T306" s="4" t="s">
        <v>39</v>
      </c>
      <c r="U306" s="2" t="s">
        <v>110</v>
      </c>
      <c r="V306" s="2" t="s">
        <v>56</v>
      </c>
      <c r="W306" s="4" t="s">
        <v>1519</v>
      </c>
    </row>
    <row r="307" customFormat="false" ht="15" hidden="false" customHeight="false" outlineLevel="0" collapsed="false">
      <c r="A307" s="2" t="s">
        <v>1520</v>
      </c>
      <c r="B307" s="2" t="s">
        <v>25</v>
      </c>
      <c r="C307" s="2" t="s">
        <v>1215</v>
      </c>
      <c r="D307" s="2" t="s">
        <v>1521</v>
      </c>
      <c r="E307" s="2" t="s">
        <v>1522</v>
      </c>
      <c r="F307" s="2" t="s">
        <v>1218</v>
      </c>
      <c r="G307" s="2" t="s">
        <v>455</v>
      </c>
      <c r="H307" s="2" t="s">
        <v>1219</v>
      </c>
      <c r="I307" s="2"/>
      <c r="J307" s="2" t="s">
        <v>1220</v>
      </c>
      <c r="M307" s="2" t="s">
        <v>1324</v>
      </c>
      <c r="N307" s="2" t="s">
        <v>459</v>
      </c>
      <c r="O307" s="2" t="s">
        <v>35</v>
      </c>
      <c r="Q307" s="2" t="s">
        <v>1222</v>
      </c>
      <c r="R307" s="2" t="s">
        <v>37</v>
      </c>
      <c r="S307" s="2" t="s">
        <v>48</v>
      </c>
      <c r="T307" s="4" t="s">
        <v>39</v>
      </c>
      <c r="U307" s="2" t="s">
        <v>110</v>
      </c>
      <c r="V307" s="2" t="s">
        <v>41</v>
      </c>
      <c r="W307" s="4" t="s">
        <v>1523</v>
      </c>
    </row>
    <row r="308" customFormat="false" ht="15" hidden="false" customHeight="false" outlineLevel="0" collapsed="false">
      <c r="A308" s="2" t="s">
        <v>1524</v>
      </c>
      <c r="B308" s="2" t="s">
        <v>25</v>
      </c>
      <c r="C308" s="2" t="s">
        <v>1215</v>
      </c>
      <c r="D308" s="2" t="s">
        <v>1525</v>
      </c>
      <c r="E308" s="2" t="s">
        <v>1526</v>
      </c>
      <c r="F308" s="2" t="s">
        <v>1218</v>
      </c>
      <c r="G308" s="2" t="s">
        <v>455</v>
      </c>
      <c r="H308" s="2" t="s">
        <v>1219</v>
      </c>
      <c r="I308" s="2"/>
      <c r="J308" s="2" t="s">
        <v>1220</v>
      </c>
      <c r="M308" s="2" t="s">
        <v>1328</v>
      </c>
      <c r="N308" s="2" t="s">
        <v>459</v>
      </c>
      <c r="O308" s="2" t="s">
        <v>35</v>
      </c>
      <c r="Q308" s="2" t="s">
        <v>1222</v>
      </c>
      <c r="R308" s="2" t="s">
        <v>37</v>
      </c>
      <c r="S308" s="2" t="s">
        <v>48</v>
      </c>
      <c r="T308" s="4" t="s">
        <v>200</v>
      </c>
      <c r="U308" s="2" t="s">
        <v>40</v>
      </c>
      <c r="V308" s="2" t="s">
        <v>41</v>
      </c>
      <c r="W308" s="4" t="s">
        <v>1527</v>
      </c>
    </row>
    <row r="309" customFormat="false" ht="15" hidden="false" customHeight="false" outlineLevel="0" collapsed="false">
      <c r="A309" s="2" t="s">
        <v>1528</v>
      </c>
      <c r="B309" s="2" t="s">
        <v>25</v>
      </c>
      <c r="C309" s="2" t="s">
        <v>1215</v>
      </c>
      <c r="D309" s="2" t="s">
        <v>1529</v>
      </c>
      <c r="E309" s="2" t="s">
        <v>1530</v>
      </c>
      <c r="F309" s="2" t="s">
        <v>1218</v>
      </c>
      <c r="G309" s="2" t="s">
        <v>455</v>
      </c>
      <c r="H309" s="2" t="s">
        <v>1219</v>
      </c>
      <c r="I309" s="2"/>
      <c r="J309" s="2" t="s">
        <v>1220</v>
      </c>
      <c r="M309" s="2" t="s">
        <v>1531</v>
      </c>
      <c r="N309" s="2" t="s">
        <v>459</v>
      </c>
      <c r="O309" s="2" t="s">
        <v>35</v>
      </c>
      <c r="Q309" s="2" t="s">
        <v>1222</v>
      </c>
      <c r="R309" s="2" t="s">
        <v>37</v>
      </c>
      <c r="S309" s="2" t="s">
        <v>38</v>
      </c>
      <c r="T309" s="4" t="s">
        <v>61</v>
      </c>
      <c r="U309" s="2" t="s">
        <v>40</v>
      </c>
      <c r="V309" s="2" t="s">
        <v>41</v>
      </c>
      <c r="W309" s="4" t="s">
        <v>1532</v>
      </c>
    </row>
    <row r="310" customFormat="false" ht="15" hidden="false" customHeight="false" outlineLevel="0" collapsed="false">
      <c r="A310" s="2" t="s">
        <v>1533</v>
      </c>
      <c r="B310" s="2" t="s">
        <v>25</v>
      </c>
      <c r="C310" s="2" t="s">
        <v>1215</v>
      </c>
      <c r="D310" s="2" t="s">
        <v>1534</v>
      </c>
      <c r="E310" s="2" t="s">
        <v>1535</v>
      </c>
      <c r="F310" s="2" t="s">
        <v>1218</v>
      </c>
      <c r="G310" s="2" t="s">
        <v>455</v>
      </c>
      <c r="H310" s="2" t="s">
        <v>1219</v>
      </c>
      <c r="I310" s="2"/>
      <c r="J310" s="2" t="s">
        <v>1220</v>
      </c>
      <c r="M310" s="2" t="s">
        <v>1536</v>
      </c>
      <c r="N310" s="2" t="s">
        <v>459</v>
      </c>
      <c r="O310" s="2" t="s">
        <v>35</v>
      </c>
      <c r="Q310" s="2" t="s">
        <v>1222</v>
      </c>
      <c r="R310" s="2" t="s">
        <v>37</v>
      </c>
      <c r="S310" s="2" t="s">
        <v>38</v>
      </c>
      <c r="T310" s="4" t="s">
        <v>61</v>
      </c>
      <c r="U310" s="2" t="s">
        <v>40</v>
      </c>
      <c r="V310" s="2" t="s">
        <v>56</v>
      </c>
      <c r="W310" s="4" t="s">
        <v>1537</v>
      </c>
    </row>
    <row r="311" customFormat="false" ht="15" hidden="false" customHeight="false" outlineLevel="0" collapsed="false">
      <c r="A311" s="2" t="s">
        <v>1538</v>
      </c>
      <c r="B311" s="2" t="s">
        <v>25</v>
      </c>
      <c r="C311" s="2" t="s">
        <v>1215</v>
      </c>
      <c r="D311" s="2" t="s">
        <v>1539</v>
      </c>
      <c r="E311" s="2" t="s">
        <v>1540</v>
      </c>
      <c r="F311" s="2" t="s">
        <v>1218</v>
      </c>
      <c r="G311" s="2" t="s">
        <v>455</v>
      </c>
      <c r="H311" s="2" t="s">
        <v>1219</v>
      </c>
      <c r="I311" s="2"/>
      <c r="J311" s="2" t="s">
        <v>1220</v>
      </c>
      <c r="M311" s="2" t="s">
        <v>1385</v>
      </c>
      <c r="N311" s="2" t="s">
        <v>459</v>
      </c>
      <c r="O311" s="2" t="s">
        <v>35</v>
      </c>
      <c r="Q311" s="2" t="s">
        <v>1222</v>
      </c>
      <c r="R311" s="2" t="s">
        <v>37</v>
      </c>
      <c r="S311" s="2" t="s">
        <v>48</v>
      </c>
      <c r="T311" s="4" t="s">
        <v>61</v>
      </c>
      <c r="U311" s="2" t="s">
        <v>40</v>
      </c>
      <c r="V311" s="2" t="s">
        <v>77</v>
      </c>
      <c r="W311" s="4" t="s">
        <v>1541</v>
      </c>
    </row>
    <row r="312" customFormat="false" ht="15" hidden="false" customHeight="false" outlineLevel="0" collapsed="false">
      <c r="A312" s="2" t="s">
        <v>1542</v>
      </c>
      <c r="B312" s="2" t="s">
        <v>25</v>
      </c>
      <c r="C312" s="2" t="s">
        <v>1215</v>
      </c>
      <c r="D312" s="2" t="s">
        <v>1543</v>
      </c>
      <c r="E312" s="2" t="s">
        <v>1544</v>
      </c>
      <c r="F312" s="2" t="s">
        <v>1218</v>
      </c>
      <c r="G312" s="2" t="s">
        <v>455</v>
      </c>
      <c r="H312" s="2" t="s">
        <v>1219</v>
      </c>
      <c r="I312" s="2"/>
      <c r="J312" s="2" t="s">
        <v>1220</v>
      </c>
      <c r="M312" s="2" t="s">
        <v>1389</v>
      </c>
      <c r="N312" s="2" t="s">
        <v>459</v>
      </c>
      <c r="O312" s="2" t="s">
        <v>35</v>
      </c>
      <c r="Q312" s="2" t="s">
        <v>1222</v>
      </c>
      <c r="R312" s="2" t="s">
        <v>37</v>
      </c>
      <c r="S312" s="2" t="s">
        <v>48</v>
      </c>
      <c r="T312" s="4" t="s">
        <v>61</v>
      </c>
      <c r="U312" s="2" t="s">
        <v>40</v>
      </c>
      <c r="V312" s="2" t="s">
        <v>77</v>
      </c>
      <c r="W312" s="4" t="s">
        <v>1545</v>
      </c>
    </row>
    <row r="313" customFormat="false" ht="15" hidden="false" customHeight="false" outlineLevel="0" collapsed="false">
      <c r="A313" s="2" t="s">
        <v>1546</v>
      </c>
      <c r="B313" s="2" t="s">
        <v>25</v>
      </c>
      <c r="C313" s="2" t="s">
        <v>1215</v>
      </c>
      <c r="D313" s="2" t="s">
        <v>1547</v>
      </c>
      <c r="E313" s="2" t="s">
        <v>1548</v>
      </c>
      <c r="F313" s="2" t="s">
        <v>1218</v>
      </c>
      <c r="G313" s="2" t="s">
        <v>455</v>
      </c>
      <c r="H313" s="2" t="s">
        <v>1219</v>
      </c>
      <c r="I313" s="2"/>
      <c r="J313" s="2" t="s">
        <v>1220</v>
      </c>
      <c r="M313" s="2" t="s">
        <v>1393</v>
      </c>
      <c r="N313" s="2" t="s">
        <v>459</v>
      </c>
      <c r="O313" s="2" t="s">
        <v>35</v>
      </c>
      <c r="Q313" s="2" t="s">
        <v>1222</v>
      </c>
      <c r="R313" s="2" t="s">
        <v>37</v>
      </c>
      <c r="S313" s="2" t="s">
        <v>48</v>
      </c>
      <c r="T313" s="4" t="s">
        <v>55</v>
      </c>
      <c r="U313" s="2" t="s">
        <v>40</v>
      </c>
      <c r="V313" s="2" t="s">
        <v>41</v>
      </c>
      <c r="W313" s="4" t="s">
        <v>1549</v>
      </c>
    </row>
    <row r="314" customFormat="false" ht="15" hidden="false" customHeight="false" outlineLevel="0" collapsed="false">
      <c r="A314" s="2" t="s">
        <v>1550</v>
      </c>
      <c r="B314" s="2" t="s">
        <v>25</v>
      </c>
      <c r="C314" s="2" t="s">
        <v>1215</v>
      </c>
      <c r="D314" s="2" t="s">
        <v>1547</v>
      </c>
      <c r="E314" s="2" t="s">
        <v>1551</v>
      </c>
      <c r="F314" s="2" t="s">
        <v>1218</v>
      </c>
      <c r="G314" s="2" t="s">
        <v>455</v>
      </c>
      <c r="H314" s="2" t="s">
        <v>1219</v>
      </c>
      <c r="I314" s="2"/>
      <c r="J314" s="2" t="s">
        <v>1220</v>
      </c>
      <c r="M314" s="2" t="s">
        <v>1397</v>
      </c>
      <c r="N314" s="2" t="s">
        <v>459</v>
      </c>
      <c r="O314" s="2" t="s">
        <v>35</v>
      </c>
      <c r="Q314" s="2" t="s">
        <v>1222</v>
      </c>
      <c r="R314" s="2" t="s">
        <v>37</v>
      </c>
      <c r="S314" s="2" t="s">
        <v>48</v>
      </c>
      <c r="T314" s="4" t="s">
        <v>136</v>
      </c>
      <c r="U314" s="2" t="s">
        <v>40</v>
      </c>
      <c r="V314" s="2" t="s">
        <v>207</v>
      </c>
      <c r="W314" s="4" t="s">
        <v>1552</v>
      </c>
    </row>
    <row r="315" customFormat="false" ht="15" hidden="false" customHeight="false" outlineLevel="0" collapsed="false">
      <c r="A315" s="2" t="s">
        <v>1553</v>
      </c>
      <c r="B315" s="2" t="s">
        <v>25</v>
      </c>
      <c r="C315" s="2" t="s">
        <v>1215</v>
      </c>
      <c r="D315" s="2" t="s">
        <v>52</v>
      </c>
      <c r="E315" s="2" t="s">
        <v>1554</v>
      </c>
      <c r="F315" s="2" t="s">
        <v>1218</v>
      </c>
      <c r="G315" s="2" t="s">
        <v>455</v>
      </c>
      <c r="H315" s="2" t="s">
        <v>1219</v>
      </c>
      <c r="I315" s="2"/>
      <c r="J315" s="2" t="s">
        <v>1220</v>
      </c>
      <c r="M315" s="2" t="s">
        <v>1555</v>
      </c>
      <c r="N315" s="2" t="s">
        <v>459</v>
      </c>
      <c r="O315" s="2" t="s">
        <v>35</v>
      </c>
      <c r="Q315" s="2" t="s">
        <v>1222</v>
      </c>
      <c r="R315" s="2" t="s">
        <v>37</v>
      </c>
      <c r="S315" s="2" t="s">
        <v>38</v>
      </c>
      <c r="T315" s="4" t="s">
        <v>55</v>
      </c>
      <c r="U315" s="2" t="s">
        <v>40</v>
      </c>
      <c r="V315" s="2" t="s">
        <v>41</v>
      </c>
      <c r="W315" s="4" t="s">
        <v>1556</v>
      </c>
    </row>
    <row r="316" customFormat="false" ht="15" hidden="false" customHeight="false" outlineLevel="0" collapsed="false">
      <c r="A316" s="2" t="s">
        <v>1557</v>
      </c>
      <c r="B316" s="2" t="s">
        <v>25</v>
      </c>
      <c r="C316" s="2" t="s">
        <v>1215</v>
      </c>
      <c r="D316" s="2" t="s">
        <v>1558</v>
      </c>
      <c r="E316" s="2" t="s">
        <v>1559</v>
      </c>
      <c r="F316" s="2" t="s">
        <v>1218</v>
      </c>
      <c r="G316" s="2" t="s">
        <v>455</v>
      </c>
      <c r="H316" s="2" t="s">
        <v>1219</v>
      </c>
      <c r="I316" s="2"/>
      <c r="J316" s="2" t="s">
        <v>1220</v>
      </c>
      <c r="M316" s="2" t="s">
        <v>315</v>
      </c>
      <c r="N316" s="2" t="s">
        <v>459</v>
      </c>
      <c r="O316" s="2" t="s">
        <v>35</v>
      </c>
      <c r="Q316" s="2" t="s">
        <v>1222</v>
      </c>
      <c r="R316" s="2" t="s">
        <v>37</v>
      </c>
      <c r="S316" s="2" t="s">
        <v>38</v>
      </c>
      <c r="T316" s="4" t="s">
        <v>130</v>
      </c>
      <c r="U316" s="2" t="s">
        <v>110</v>
      </c>
      <c r="V316" s="2" t="s">
        <v>56</v>
      </c>
      <c r="W316" s="4" t="s">
        <v>1560</v>
      </c>
    </row>
    <row r="317" customFormat="false" ht="15" hidden="false" customHeight="false" outlineLevel="0" collapsed="false">
      <c r="A317" s="2" t="s">
        <v>1561</v>
      </c>
      <c r="B317" s="2" t="s">
        <v>25</v>
      </c>
      <c r="C317" s="2" t="s">
        <v>1215</v>
      </c>
      <c r="D317" s="2" t="s">
        <v>1562</v>
      </c>
      <c r="E317" s="2" t="s">
        <v>1563</v>
      </c>
      <c r="F317" s="2" t="s">
        <v>1218</v>
      </c>
      <c r="G317" s="2" t="s">
        <v>455</v>
      </c>
      <c r="H317" s="2" t="s">
        <v>1219</v>
      </c>
      <c r="I317" s="2"/>
      <c r="J317" s="2" t="s">
        <v>1220</v>
      </c>
      <c r="M317" s="2" t="s">
        <v>320</v>
      </c>
      <c r="N317" s="2" t="s">
        <v>459</v>
      </c>
      <c r="O317" s="2" t="s">
        <v>35</v>
      </c>
      <c r="Q317" s="2" t="s">
        <v>1222</v>
      </c>
      <c r="R317" s="2" t="s">
        <v>37</v>
      </c>
      <c r="S317" s="2" t="s">
        <v>48</v>
      </c>
      <c r="T317" s="4" t="s">
        <v>55</v>
      </c>
      <c r="U317" s="2" t="s">
        <v>40</v>
      </c>
      <c r="V317" s="2" t="s">
        <v>207</v>
      </c>
      <c r="W317" s="4" t="s">
        <v>1564</v>
      </c>
    </row>
    <row r="318" customFormat="false" ht="15" hidden="false" customHeight="false" outlineLevel="0" collapsed="false">
      <c r="A318" s="2" t="s">
        <v>1565</v>
      </c>
      <c r="B318" s="2" t="s">
        <v>25</v>
      </c>
      <c r="C318" s="2" t="s">
        <v>1215</v>
      </c>
      <c r="D318" s="2" t="s">
        <v>1566</v>
      </c>
      <c r="E318" s="2" t="s">
        <v>1567</v>
      </c>
      <c r="F318" s="2" t="s">
        <v>1218</v>
      </c>
      <c r="G318" s="2" t="s">
        <v>455</v>
      </c>
      <c r="H318" s="2" t="s">
        <v>1219</v>
      </c>
      <c r="I318" s="2"/>
      <c r="J318" s="2" t="s">
        <v>1220</v>
      </c>
      <c r="M318" s="2" t="s">
        <v>1568</v>
      </c>
      <c r="N318" s="2" t="s">
        <v>459</v>
      </c>
      <c r="O318" s="2" t="s">
        <v>35</v>
      </c>
      <c r="Q318" s="2" t="s">
        <v>1222</v>
      </c>
      <c r="R318" s="2" t="s">
        <v>37</v>
      </c>
      <c r="S318" s="2" t="s">
        <v>38</v>
      </c>
      <c r="T318" s="4" t="s">
        <v>136</v>
      </c>
      <c r="U318" s="2" t="s">
        <v>40</v>
      </c>
      <c r="V318" s="2" t="s">
        <v>77</v>
      </c>
      <c r="W318" s="4" t="s">
        <v>1569</v>
      </c>
    </row>
    <row r="319" customFormat="false" ht="15" hidden="false" customHeight="false" outlineLevel="0" collapsed="false">
      <c r="A319" s="2" t="s">
        <v>1570</v>
      </c>
      <c r="B319" s="2" t="s">
        <v>25</v>
      </c>
      <c r="C319" s="2" t="s">
        <v>1215</v>
      </c>
      <c r="D319" s="2" t="s">
        <v>1571</v>
      </c>
      <c r="E319" s="2" t="s">
        <v>1572</v>
      </c>
      <c r="F319" s="2" t="s">
        <v>1218</v>
      </c>
      <c r="G319" s="2" t="s">
        <v>455</v>
      </c>
      <c r="H319" s="2" t="s">
        <v>1219</v>
      </c>
      <c r="I319" s="2"/>
      <c r="J319" s="2" t="s">
        <v>1220</v>
      </c>
      <c r="M319" s="2" t="s">
        <v>1488</v>
      </c>
      <c r="N319" s="2" t="s">
        <v>459</v>
      </c>
      <c r="O319" s="2" t="s">
        <v>35</v>
      </c>
      <c r="Q319" s="2" t="s">
        <v>1222</v>
      </c>
      <c r="R319" s="2" t="s">
        <v>37</v>
      </c>
      <c r="S319" s="2" t="s">
        <v>48</v>
      </c>
      <c r="T319" s="4" t="s">
        <v>39</v>
      </c>
      <c r="U319" s="2" t="s">
        <v>40</v>
      </c>
      <c r="V319" s="2" t="s">
        <v>41</v>
      </c>
      <c r="W319" s="4" t="s">
        <v>1573</v>
      </c>
    </row>
    <row r="320" customFormat="false" ht="15" hidden="false" customHeight="false" outlineLevel="0" collapsed="false">
      <c r="A320" s="2" t="s">
        <v>1574</v>
      </c>
      <c r="B320" s="2" t="s">
        <v>25</v>
      </c>
      <c r="C320" s="2" t="s">
        <v>1215</v>
      </c>
      <c r="D320" s="2" t="s">
        <v>1124</v>
      </c>
      <c r="E320" s="2" t="s">
        <v>1575</v>
      </c>
      <c r="F320" s="2" t="s">
        <v>1218</v>
      </c>
      <c r="G320" s="2" t="s">
        <v>455</v>
      </c>
      <c r="H320" s="2" t="s">
        <v>1219</v>
      </c>
      <c r="I320" s="2"/>
      <c r="J320" s="2" t="s">
        <v>1220</v>
      </c>
      <c r="M320" s="2" t="s">
        <v>1576</v>
      </c>
      <c r="N320" s="2" t="s">
        <v>459</v>
      </c>
      <c r="O320" s="2" t="s">
        <v>35</v>
      </c>
      <c r="Q320" s="2" t="s">
        <v>1222</v>
      </c>
      <c r="R320" s="2" t="s">
        <v>37</v>
      </c>
      <c r="S320" s="2" t="s">
        <v>38</v>
      </c>
      <c r="T320" s="4" t="s">
        <v>130</v>
      </c>
      <c r="U320" s="2" t="s">
        <v>40</v>
      </c>
      <c r="V320" s="2" t="s">
        <v>41</v>
      </c>
      <c r="W320" s="4" t="s">
        <v>1577</v>
      </c>
    </row>
    <row r="321" customFormat="false" ht="15" hidden="false" customHeight="false" outlineLevel="0" collapsed="false">
      <c r="A321" s="2" t="s">
        <v>1578</v>
      </c>
      <c r="B321" s="2" t="s">
        <v>25</v>
      </c>
      <c r="C321" s="2" t="s">
        <v>1215</v>
      </c>
      <c r="D321" s="2" t="s">
        <v>1124</v>
      </c>
      <c r="E321" s="2" t="s">
        <v>1579</v>
      </c>
      <c r="F321" s="2" t="s">
        <v>1218</v>
      </c>
      <c r="G321" s="2" t="s">
        <v>455</v>
      </c>
      <c r="H321" s="2" t="s">
        <v>1219</v>
      </c>
      <c r="I321" s="2"/>
      <c r="J321" s="2" t="s">
        <v>1220</v>
      </c>
      <c r="M321" s="2" t="s">
        <v>1580</v>
      </c>
      <c r="N321" s="2" t="s">
        <v>459</v>
      </c>
      <c r="O321" s="2" t="s">
        <v>35</v>
      </c>
      <c r="Q321" s="2" t="s">
        <v>1222</v>
      </c>
      <c r="R321" s="2" t="s">
        <v>37</v>
      </c>
      <c r="S321" s="2" t="s">
        <v>48</v>
      </c>
      <c r="T321" s="4" t="s">
        <v>55</v>
      </c>
      <c r="U321" s="2" t="s">
        <v>40</v>
      </c>
      <c r="V321" s="2" t="s">
        <v>41</v>
      </c>
      <c r="W321" s="4" t="s">
        <v>1581</v>
      </c>
    </row>
    <row r="322" customFormat="false" ht="15" hidden="false" customHeight="false" outlineLevel="0" collapsed="false">
      <c r="A322" s="2" t="s">
        <v>1582</v>
      </c>
      <c r="B322" s="2" t="s">
        <v>25</v>
      </c>
      <c r="C322" s="2" t="s">
        <v>1215</v>
      </c>
      <c r="D322" s="2" t="s">
        <v>1124</v>
      </c>
      <c r="E322" s="2" t="s">
        <v>1583</v>
      </c>
      <c r="F322" s="2" t="s">
        <v>1218</v>
      </c>
      <c r="G322" s="2" t="s">
        <v>455</v>
      </c>
      <c r="H322" s="2" t="s">
        <v>1219</v>
      </c>
      <c r="I322" s="2"/>
      <c r="J322" s="2" t="s">
        <v>1220</v>
      </c>
      <c r="M322" s="2" t="s">
        <v>1584</v>
      </c>
      <c r="N322" s="2" t="s">
        <v>459</v>
      </c>
      <c r="O322" s="2" t="s">
        <v>35</v>
      </c>
      <c r="Q322" s="2" t="s">
        <v>1222</v>
      </c>
      <c r="R322" s="2" t="s">
        <v>37</v>
      </c>
      <c r="S322" s="2" t="s">
        <v>38</v>
      </c>
      <c r="T322" s="4" t="s">
        <v>1585</v>
      </c>
      <c r="U322" s="2" t="s">
        <v>40</v>
      </c>
      <c r="V322" s="2" t="s">
        <v>41</v>
      </c>
      <c r="W322" s="4" t="s">
        <v>1586</v>
      </c>
    </row>
    <row r="323" customFormat="false" ht="15" hidden="false" customHeight="false" outlineLevel="0" collapsed="false">
      <c r="A323" s="2" t="s">
        <v>1587</v>
      </c>
      <c r="B323" s="2" t="s">
        <v>25</v>
      </c>
      <c r="C323" s="2" t="s">
        <v>1215</v>
      </c>
      <c r="D323" s="2" t="s">
        <v>1588</v>
      </c>
      <c r="E323" s="2" t="s">
        <v>1589</v>
      </c>
      <c r="F323" s="2" t="s">
        <v>1218</v>
      </c>
      <c r="G323" s="2" t="s">
        <v>455</v>
      </c>
      <c r="H323" s="2" t="s">
        <v>1219</v>
      </c>
      <c r="I323" s="2"/>
      <c r="J323" s="2" t="s">
        <v>1220</v>
      </c>
      <c r="M323" s="2" t="s">
        <v>1590</v>
      </c>
      <c r="N323" s="2" t="s">
        <v>459</v>
      </c>
      <c r="O323" s="2" t="s">
        <v>35</v>
      </c>
      <c r="Q323" s="2" t="s">
        <v>1222</v>
      </c>
      <c r="R323" s="2" t="s">
        <v>37</v>
      </c>
      <c r="S323" s="2" t="s">
        <v>38</v>
      </c>
      <c r="T323" s="4" t="s">
        <v>163</v>
      </c>
      <c r="U323" s="2" t="s">
        <v>110</v>
      </c>
      <c r="V323" s="2" t="s">
        <v>41</v>
      </c>
      <c r="W323" s="4" t="s">
        <v>1591</v>
      </c>
    </row>
    <row r="324" customFormat="false" ht="15" hidden="false" customHeight="false" outlineLevel="0" collapsed="false">
      <c r="A324" s="2" t="s">
        <v>1592</v>
      </c>
      <c r="B324" s="2" t="s">
        <v>25</v>
      </c>
      <c r="C324" s="2" t="s">
        <v>1215</v>
      </c>
      <c r="D324" s="2" t="s">
        <v>64</v>
      </c>
      <c r="E324" s="2" t="s">
        <v>1593</v>
      </c>
      <c r="F324" s="2" t="s">
        <v>1218</v>
      </c>
      <c r="G324" s="2" t="s">
        <v>455</v>
      </c>
      <c r="H324" s="2" t="s">
        <v>1219</v>
      </c>
      <c r="I324" s="2"/>
      <c r="J324" s="2" t="s">
        <v>1220</v>
      </c>
      <c r="M324" s="2" t="s">
        <v>1565</v>
      </c>
      <c r="N324" s="2" t="s">
        <v>459</v>
      </c>
      <c r="O324" s="2" t="s">
        <v>35</v>
      </c>
      <c r="Q324" s="2" t="s">
        <v>1222</v>
      </c>
      <c r="R324" s="2" t="s">
        <v>37</v>
      </c>
      <c r="S324" s="2" t="s">
        <v>48</v>
      </c>
      <c r="T324" s="4" t="s">
        <v>61</v>
      </c>
      <c r="U324" s="2" t="s">
        <v>40</v>
      </c>
      <c r="V324" s="2" t="s">
        <v>56</v>
      </c>
      <c r="W324" s="4" t="s">
        <v>1594</v>
      </c>
    </row>
    <row r="325" customFormat="false" ht="15" hidden="false" customHeight="false" outlineLevel="0" collapsed="false">
      <c r="A325" s="2" t="s">
        <v>1595</v>
      </c>
      <c r="B325" s="2" t="s">
        <v>25</v>
      </c>
      <c r="C325" s="2" t="s">
        <v>1215</v>
      </c>
      <c r="D325" s="2" t="s">
        <v>1596</v>
      </c>
      <c r="E325" s="2" t="s">
        <v>1597</v>
      </c>
      <c r="F325" s="2" t="s">
        <v>1218</v>
      </c>
      <c r="G325" s="2" t="s">
        <v>455</v>
      </c>
      <c r="H325" s="2" t="s">
        <v>1219</v>
      </c>
      <c r="I325" s="2"/>
      <c r="J325" s="2" t="s">
        <v>1220</v>
      </c>
      <c r="M325" s="2" t="s">
        <v>1570</v>
      </c>
      <c r="N325" s="2" t="s">
        <v>459</v>
      </c>
      <c r="O325" s="2" t="s">
        <v>35</v>
      </c>
      <c r="Q325" s="2" t="s">
        <v>1222</v>
      </c>
      <c r="R325" s="2" t="s">
        <v>37</v>
      </c>
      <c r="S325" s="2" t="s">
        <v>48</v>
      </c>
      <c r="T325" s="4" t="s">
        <v>39</v>
      </c>
      <c r="U325" s="2" t="s">
        <v>110</v>
      </c>
      <c r="V325" s="2" t="s">
        <v>213</v>
      </c>
      <c r="W325" s="4" t="s">
        <v>1598</v>
      </c>
    </row>
    <row r="326" customFormat="false" ht="15" hidden="false" customHeight="false" outlineLevel="0" collapsed="false">
      <c r="A326" s="2" t="s">
        <v>1599</v>
      </c>
      <c r="B326" s="2" t="s">
        <v>25</v>
      </c>
      <c r="C326" s="2" t="s">
        <v>1215</v>
      </c>
      <c r="D326" s="2" t="s">
        <v>1600</v>
      </c>
      <c r="E326" s="2" t="s">
        <v>1601</v>
      </c>
      <c r="F326" s="2" t="s">
        <v>1218</v>
      </c>
      <c r="G326" s="2" t="s">
        <v>455</v>
      </c>
      <c r="H326" s="2" t="s">
        <v>1219</v>
      </c>
      <c r="I326" s="2"/>
      <c r="J326" s="2" t="s">
        <v>1220</v>
      </c>
      <c r="M326" s="2" t="s">
        <v>1574</v>
      </c>
      <c r="N326" s="2" t="s">
        <v>459</v>
      </c>
      <c r="O326" s="2" t="s">
        <v>35</v>
      </c>
      <c r="Q326" s="2" t="s">
        <v>1222</v>
      </c>
      <c r="R326" s="2" t="s">
        <v>37</v>
      </c>
      <c r="S326" s="2" t="s">
        <v>48</v>
      </c>
      <c r="T326" s="4" t="s">
        <v>61</v>
      </c>
      <c r="U326" s="2" t="s">
        <v>40</v>
      </c>
      <c r="V326" s="2" t="s">
        <v>41</v>
      </c>
      <c r="W326" s="4" t="s">
        <v>1602</v>
      </c>
    </row>
    <row r="327" customFormat="false" ht="15" hidden="false" customHeight="false" outlineLevel="0" collapsed="false">
      <c r="A327" s="2" t="s">
        <v>1603</v>
      </c>
      <c r="B327" s="2" t="s">
        <v>25</v>
      </c>
      <c r="C327" s="2" t="s">
        <v>1215</v>
      </c>
      <c r="D327" s="2" t="s">
        <v>1604</v>
      </c>
      <c r="E327" s="2" t="s">
        <v>1605</v>
      </c>
      <c r="F327" s="2" t="s">
        <v>1218</v>
      </c>
      <c r="G327" s="2" t="s">
        <v>455</v>
      </c>
      <c r="H327" s="2" t="s">
        <v>1219</v>
      </c>
      <c r="I327" s="2"/>
      <c r="J327" s="2" t="s">
        <v>1220</v>
      </c>
      <c r="M327" s="2" t="s">
        <v>1578</v>
      </c>
      <c r="N327" s="2" t="s">
        <v>459</v>
      </c>
      <c r="O327" s="2" t="s">
        <v>35</v>
      </c>
      <c r="Q327" s="2" t="s">
        <v>1222</v>
      </c>
      <c r="R327" s="2" t="s">
        <v>37</v>
      </c>
      <c r="S327" s="2" t="s">
        <v>48</v>
      </c>
      <c r="T327" s="4" t="s">
        <v>39</v>
      </c>
      <c r="U327" s="2" t="s">
        <v>110</v>
      </c>
      <c r="V327" s="2" t="s">
        <v>41</v>
      </c>
      <c r="W327" s="4" t="s">
        <v>1606</v>
      </c>
    </row>
    <row r="328" customFormat="false" ht="15" hidden="false" customHeight="false" outlineLevel="0" collapsed="false">
      <c r="A328" s="2" t="s">
        <v>1607</v>
      </c>
      <c r="B328" s="2" t="s">
        <v>25</v>
      </c>
      <c r="C328" s="2" t="s">
        <v>1215</v>
      </c>
      <c r="D328" s="2" t="s">
        <v>1608</v>
      </c>
      <c r="E328" s="2" t="s">
        <v>1609</v>
      </c>
      <c r="F328" s="2" t="s">
        <v>1218</v>
      </c>
      <c r="G328" s="2" t="s">
        <v>455</v>
      </c>
      <c r="H328" s="2" t="s">
        <v>1219</v>
      </c>
      <c r="I328" s="2"/>
      <c r="J328" s="2" t="s">
        <v>1220</v>
      </c>
      <c r="M328" s="2" t="s">
        <v>1610</v>
      </c>
      <c r="N328" s="2" t="s">
        <v>459</v>
      </c>
      <c r="O328" s="2" t="s">
        <v>35</v>
      </c>
      <c r="Q328" s="2" t="s">
        <v>1222</v>
      </c>
      <c r="R328" s="2" t="s">
        <v>37</v>
      </c>
      <c r="S328" s="2" t="s">
        <v>38</v>
      </c>
      <c r="T328" s="4" t="s">
        <v>39</v>
      </c>
      <c r="U328" s="2" t="s">
        <v>110</v>
      </c>
      <c r="V328" s="2" t="s">
        <v>56</v>
      </c>
      <c r="W328" s="4" t="s">
        <v>1611</v>
      </c>
    </row>
    <row r="329" customFormat="false" ht="15" hidden="false" customHeight="false" outlineLevel="0" collapsed="false">
      <c r="A329" s="2" t="s">
        <v>1612</v>
      </c>
      <c r="B329" s="2" t="s">
        <v>25</v>
      </c>
      <c r="C329" s="2" t="s">
        <v>1215</v>
      </c>
      <c r="D329" s="2" t="s">
        <v>1613</v>
      </c>
      <c r="E329" s="2" t="s">
        <v>1614</v>
      </c>
      <c r="F329" s="2" t="s">
        <v>1218</v>
      </c>
      <c r="G329" s="2" t="s">
        <v>455</v>
      </c>
      <c r="H329" s="2" t="s">
        <v>1219</v>
      </c>
      <c r="I329" s="2"/>
      <c r="J329" s="2" t="s">
        <v>1220</v>
      </c>
      <c r="M329" s="2" t="s">
        <v>1615</v>
      </c>
      <c r="N329" s="2" t="s">
        <v>459</v>
      </c>
      <c r="O329" s="2" t="s">
        <v>35</v>
      </c>
      <c r="Q329" s="2" t="s">
        <v>1222</v>
      </c>
      <c r="R329" s="2" t="s">
        <v>37</v>
      </c>
      <c r="S329" s="2" t="s">
        <v>38</v>
      </c>
      <c r="T329" s="4" t="s">
        <v>55</v>
      </c>
      <c r="U329" s="2" t="s">
        <v>40</v>
      </c>
      <c r="V329" s="2" t="s">
        <v>41</v>
      </c>
      <c r="W329" s="4" t="s">
        <v>1616</v>
      </c>
    </row>
    <row r="330" customFormat="false" ht="15" hidden="false" customHeight="false" outlineLevel="0" collapsed="false">
      <c r="A330" s="2" t="s">
        <v>356</v>
      </c>
      <c r="B330" s="2" t="s">
        <v>25</v>
      </c>
      <c r="C330" s="2" t="s">
        <v>1215</v>
      </c>
      <c r="D330" s="2" t="s">
        <v>1617</v>
      </c>
      <c r="E330" s="2" t="s">
        <v>1618</v>
      </c>
      <c r="F330" s="2" t="s">
        <v>1218</v>
      </c>
      <c r="G330" s="2" t="s">
        <v>455</v>
      </c>
      <c r="H330" s="2" t="s">
        <v>1219</v>
      </c>
      <c r="I330" s="2"/>
      <c r="J330" s="2" t="s">
        <v>1220</v>
      </c>
      <c r="M330" s="2" t="s">
        <v>1619</v>
      </c>
      <c r="N330" s="2" t="s">
        <v>459</v>
      </c>
      <c r="O330" s="2" t="s">
        <v>35</v>
      </c>
      <c r="Q330" s="2" t="s">
        <v>1222</v>
      </c>
      <c r="R330" s="2" t="s">
        <v>37</v>
      </c>
      <c r="S330" s="2" t="s">
        <v>38</v>
      </c>
      <c r="T330" s="4" t="s">
        <v>39</v>
      </c>
      <c r="U330" s="2" t="s">
        <v>40</v>
      </c>
      <c r="V330" s="2" t="s">
        <v>77</v>
      </c>
      <c r="W330" s="4" t="s">
        <v>1620</v>
      </c>
    </row>
    <row r="331" customFormat="false" ht="15" hidden="false" customHeight="false" outlineLevel="0" collapsed="false">
      <c r="A331" s="2" t="s">
        <v>1621</v>
      </c>
      <c r="B331" s="2" t="s">
        <v>25</v>
      </c>
      <c r="C331" s="2" t="s">
        <v>1215</v>
      </c>
      <c r="D331" s="2" t="s">
        <v>1622</v>
      </c>
      <c r="E331" s="2" t="s">
        <v>1623</v>
      </c>
      <c r="F331" s="2" t="s">
        <v>1218</v>
      </c>
      <c r="G331" s="2" t="s">
        <v>455</v>
      </c>
      <c r="H331" s="2" t="s">
        <v>1219</v>
      </c>
      <c r="I331" s="2"/>
      <c r="J331" s="2" t="s">
        <v>1220</v>
      </c>
      <c r="M331" s="2" t="s">
        <v>721</v>
      </c>
      <c r="N331" s="2" t="s">
        <v>459</v>
      </c>
      <c r="O331" s="2" t="s">
        <v>35</v>
      </c>
      <c r="Q331" s="2" t="s">
        <v>1222</v>
      </c>
      <c r="R331" s="2" t="s">
        <v>37</v>
      </c>
      <c r="S331" s="2" t="s">
        <v>48</v>
      </c>
      <c r="T331" s="4" t="s">
        <v>55</v>
      </c>
      <c r="U331" s="2" t="s">
        <v>40</v>
      </c>
      <c r="V331" s="2" t="s">
        <v>41</v>
      </c>
      <c r="W331" s="4" t="s">
        <v>1624</v>
      </c>
    </row>
    <row r="332" customFormat="false" ht="15" hidden="false" customHeight="false" outlineLevel="0" collapsed="false">
      <c r="A332" s="2" t="s">
        <v>682</v>
      </c>
      <c r="B332" s="2" t="s">
        <v>25</v>
      </c>
      <c r="C332" s="2" t="s">
        <v>1215</v>
      </c>
      <c r="D332" s="2" t="s">
        <v>1625</v>
      </c>
      <c r="E332" s="2" t="s">
        <v>1626</v>
      </c>
      <c r="F332" s="2" t="s">
        <v>1218</v>
      </c>
      <c r="G332" s="2" t="s">
        <v>455</v>
      </c>
      <c r="H332" s="2" t="s">
        <v>1219</v>
      </c>
      <c r="I332" s="2"/>
      <c r="J332" s="2" t="s">
        <v>1220</v>
      </c>
      <c r="M332" s="2" t="s">
        <v>1627</v>
      </c>
      <c r="N332" s="2" t="s">
        <v>459</v>
      </c>
      <c r="O332" s="2" t="s">
        <v>35</v>
      </c>
      <c r="Q332" s="2" t="s">
        <v>1222</v>
      </c>
      <c r="R332" s="2" t="s">
        <v>37</v>
      </c>
      <c r="S332" s="2" t="s">
        <v>38</v>
      </c>
      <c r="T332" s="4" t="s">
        <v>39</v>
      </c>
      <c r="U332" s="2" t="s">
        <v>40</v>
      </c>
      <c r="V332" s="2" t="s">
        <v>56</v>
      </c>
      <c r="W332" s="4" t="s">
        <v>1628</v>
      </c>
    </row>
    <row r="333" customFormat="false" ht="15" hidden="false" customHeight="false" outlineLevel="0" collapsed="false">
      <c r="A333" s="2" t="s">
        <v>687</v>
      </c>
      <c r="B333" s="2" t="s">
        <v>25</v>
      </c>
      <c r="C333" s="2" t="s">
        <v>1215</v>
      </c>
      <c r="D333" s="2" t="s">
        <v>1134</v>
      </c>
      <c r="E333" s="2" t="s">
        <v>1629</v>
      </c>
      <c r="F333" s="2" t="s">
        <v>1218</v>
      </c>
      <c r="G333" s="2" t="s">
        <v>455</v>
      </c>
      <c r="H333" s="2" t="s">
        <v>1219</v>
      </c>
      <c r="I333" s="2"/>
      <c r="J333" s="2" t="s">
        <v>1220</v>
      </c>
      <c r="M333" s="2" t="s">
        <v>1630</v>
      </c>
      <c r="N333" s="2" t="s">
        <v>459</v>
      </c>
      <c r="O333" s="2" t="s">
        <v>35</v>
      </c>
      <c r="Q333" s="2" t="s">
        <v>1222</v>
      </c>
      <c r="R333" s="2" t="s">
        <v>37</v>
      </c>
      <c r="S333" s="2" t="s">
        <v>38</v>
      </c>
      <c r="T333" s="4" t="s">
        <v>39</v>
      </c>
      <c r="U333" s="2" t="s">
        <v>40</v>
      </c>
      <c r="V333" s="2" t="s">
        <v>207</v>
      </c>
      <c r="W333" s="4" t="s">
        <v>1631</v>
      </c>
    </row>
    <row r="334" customFormat="false" ht="15" hidden="false" customHeight="false" outlineLevel="0" collapsed="false">
      <c r="A334" s="2" t="s">
        <v>692</v>
      </c>
      <c r="B334" s="2" t="s">
        <v>25</v>
      </c>
      <c r="C334" s="2" t="s">
        <v>1215</v>
      </c>
      <c r="D334" s="2" t="s">
        <v>1632</v>
      </c>
      <c r="E334" s="2" t="s">
        <v>1633</v>
      </c>
      <c r="F334" s="2" t="s">
        <v>1218</v>
      </c>
      <c r="G334" s="2" t="s">
        <v>455</v>
      </c>
      <c r="H334" s="2" t="s">
        <v>1219</v>
      </c>
      <c r="I334" s="2"/>
      <c r="J334" s="2" t="s">
        <v>1220</v>
      </c>
      <c r="M334" s="2" t="s">
        <v>1634</v>
      </c>
      <c r="N334" s="2" t="s">
        <v>459</v>
      </c>
      <c r="O334" s="2" t="s">
        <v>35</v>
      </c>
      <c r="Q334" s="2" t="s">
        <v>1222</v>
      </c>
      <c r="R334" s="2" t="s">
        <v>37</v>
      </c>
      <c r="S334" s="2" t="s">
        <v>48</v>
      </c>
      <c r="T334" s="4" t="s">
        <v>39</v>
      </c>
      <c r="U334" s="2" t="s">
        <v>40</v>
      </c>
      <c r="V334" s="2" t="s">
        <v>56</v>
      </c>
      <c r="W334" s="4" t="s">
        <v>1635</v>
      </c>
    </row>
    <row r="335" customFormat="false" ht="15" hidden="false" customHeight="false" outlineLevel="0" collapsed="false">
      <c r="A335" s="2" t="s">
        <v>697</v>
      </c>
      <c r="B335" s="2" t="s">
        <v>25</v>
      </c>
      <c r="C335" s="2" t="s">
        <v>1215</v>
      </c>
      <c r="D335" s="2" t="s">
        <v>1636</v>
      </c>
      <c r="E335" s="2" t="s">
        <v>1637</v>
      </c>
      <c r="F335" s="2" t="s">
        <v>1218</v>
      </c>
      <c r="G335" s="2" t="s">
        <v>455</v>
      </c>
      <c r="H335" s="2" t="s">
        <v>1219</v>
      </c>
      <c r="I335" s="2"/>
      <c r="J335" s="2" t="s">
        <v>1220</v>
      </c>
      <c r="M335" s="2" t="s">
        <v>1638</v>
      </c>
      <c r="N335" s="2" t="s">
        <v>459</v>
      </c>
      <c r="O335" s="2" t="s">
        <v>35</v>
      </c>
      <c r="Q335" s="2" t="s">
        <v>1222</v>
      </c>
      <c r="R335" s="2" t="s">
        <v>37</v>
      </c>
      <c r="S335" s="2" t="s">
        <v>38</v>
      </c>
      <c r="T335" s="4" t="s">
        <v>39</v>
      </c>
      <c r="U335" s="2" t="s">
        <v>40</v>
      </c>
      <c r="V335" s="2" t="s">
        <v>77</v>
      </c>
      <c r="W335" s="4" t="s">
        <v>1639</v>
      </c>
    </row>
    <row r="336" customFormat="false" ht="15" hidden="false" customHeight="false" outlineLevel="0" collapsed="false">
      <c r="A336" s="2" t="s">
        <v>702</v>
      </c>
      <c r="B336" s="2" t="s">
        <v>25</v>
      </c>
      <c r="C336" s="2" t="s">
        <v>1215</v>
      </c>
      <c r="D336" s="2" t="s">
        <v>1640</v>
      </c>
      <c r="E336" s="2" t="s">
        <v>1641</v>
      </c>
      <c r="F336" s="2" t="s">
        <v>1218</v>
      </c>
      <c r="G336" s="2" t="s">
        <v>455</v>
      </c>
      <c r="H336" s="2" t="s">
        <v>1219</v>
      </c>
      <c r="I336" s="2"/>
      <c r="J336" s="2" t="s">
        <v>1220</v>
      </c>
      <c r="M336" s="2" t="s">
        <v>380</v>
      </c>
      <c r="N336" s="2" t="s">
        <v>459</v>
      </c>
      <c r="O336" s="2" t="s">
        <v>35</v>
      </c>
      <c r="Q336" s="2" t="s">
        <v>1222</v>
      </c>
      <c r="R336" s="2" t="s">
        <v>37</v>
      </c>
      <c r="S336" s="2" t="s">
        <v>38</v>
      </c>
      <c r="T336" s="4" t="s">
        <v>39</v>
      </c>
      <c r="U336" s="2" t="s">
        <v>40</v>
      </c>
      <c r="V336" s="2" t="s">
        <v>77</v>
      </c>
      <c r="W336" s="4" t="s">
        <v>1642</v>
      </c>
    </row>
    <row r="337" customFormat="false" ht="15" hidden="false" customHeight="false" outlineLevel="0" collapsed="false">
      <c r="A337" s="2" t="s">
        <v>706</v>
      </c>
      <c r="B337" s="2" t="s">
        <v>25</v>
      </c>
      <c r="C337" s="2" t="s">
        <v>1215</v>
      </c>
      <c r="D337" s="2" t="s">
        <v>1643</v>
      </c>
      <c r="E337" s="2" t="s">
        <v>1644</v>
      </c>
      <c r="F337" s="2" t="s">
        <v>1218</v>
      </c>
      <c r="G337" s="2" t="s">
        <v>455</v>
      </c>
      <c r="H337" s="2" t="s">
        <v>1219</v>
      </c>
      <c r="I337" s="2"/>
      <c r="J337" s="2" t="s">
        <v>1220</v>
      </c>
      <c r="M337" s="2" t="s">
        <v>1645</v>
      </c>
      <c r="N337" s="2" t="s">
        <v>459</v>
      </c>
      <c r="O337" s="2" t="s">
        <v>35</v>
      </c>
      <c r="Q337" s="2" t="s">
        <v>1222</v>
      </c>
      <c r="R337" s="2" t="s">
        <v>37</v>
      </c>
      <c r="S337" s="2" t="s">
        <v>48</v>
      </c>
      <c r="T337" s="4" t="s">
        <v>55</v>
      </c>
      <c r="U337" s="2" t="s">
        <v>40</v>
      </c>
      <c r="V337" s="2" t="s">
        <v>56</v>
      </c>
      <c r="W337" s="4" t="s">
        <v>1646</v>
      </c>
    </row>
    <row r="338" customFormat="false" ht="15" hidden="false" customHeight="false" outlineLevel="0" collapsed="false">
      <c r="A338" s="2" t="s">
        <v>711</v>
      </c>
      <c r="B338" s="2" t="s">
        <v>25</v>
      </c>
      <c r="C338" s="2" t="s">
        <v>1215</v>
      </c>
      <c r="D338" s="2" t="s">
        <v>1647</v>
      </c>
      <c r="E338" s="2" t="s">
        <v>1648</v>
      </c>
      <c r="F338" s="2" t="s">
        <v>1218</v>
      </c>
      <c r="G338" s="2" t="s">
        <v>455</v>
      </c>
      <c r="H338" s="2" t="s">
        <v>1219</v>
      </c>
      <c r="I338" s="2"/>
      <c r="J338" s="2" t="s">
        <v>1220</v>
      </c>
      <c r="M338" s="2" t="s">
        <v>385</v>
      </c>
      <c r="N338" s="2" t="s">
        <v>459</v>
      </c>
      <c r="O338" s="2" t="s">
        <v>35</v>
      </c>
      <c r="Q338" s="2" t="s">
        <v>1222</v>
      </c>
      <c r="R338" s="2" t="s">
        <v>37</v>
      </c>
      <c r="S338" s="2" t="s">
        <v>38</v>
      </c>
      <c r="T338" s="4" t="s">
        <v>61</v>
      </c>
      <c r="U338" s="2" t="s">
        <v>40</v>
      </c>
      <c r="V338" s="2" t="s">
        <v>41</v>
      </c>
      <c r="W338" s="4" t="s">
        <v>1649</v>
      </c>
    </row>
    <row r="339" customFormat="false" ht="15" hidden="false" customHeight="false" outlineLevel="0" collapsed="false">
      <c r="A339" s="2" t="s">
        <v>716</v>
      </c>
      <c r="B339" s="2" t="s">
        <v>25</v>
      </c>
      <c r="C339" s="2" t="s">
        <v>1215</v>
      </c>
      <c r="D339" s="2" t="s">
        <v>1650</v>
      </c>
      <c r="E339" s="2" t="s">
        <v>1651</v>
      </c>
      <c r="F339" s="2" t="s">
        <v>1218</v>
      </c>
      <c r="G339" s="2" t="s">
        <v>455</v>
      </c>
      <c r="H339" s="2" t="s">
        <v>1219</v>
      </c>
      <c r="I339" s="2"/>
      <c r="J339" s="2" t="s">
        <v>1220</v>
      </c>
      <c r="M339" s="2" t="s">
        <v>1652</v>
      </c>
      <c r="N339" s="2" t="s">
        <v>459</v>
      </c>
      <c r="O339" s="2" t="s">
        <v>35</v>
      </c>
      <c r="Q339" s="2" t="s">
        <v>1222</v>
      </c>
      <c r="R339" s="2" t="s">
        <v>37</v>
      </c>
      <c r="S339" s="2" t="s">
        <v>38</v>
      </c>
      <c r="T339" s="4" t="s">
        <v>39</v>
      </c>
      <c r="U339" s="2" t="s">
        <v>40</v>
      </c>
      <c r="V339" s="2" t="s">
        <v>41</v>
      </c>
      <c r="W339" s="4" t="s">
        <v>1653</v>
      </c>
    </row>
    <row r="340" customFormat="false" ht="15" hidden="false" customHeight="false" outlineLevel="0" collapsed="false">
      <c r="A340" s="2" t="s">
        <v>721</v>
      </c>
      <c r="B340" s="2" t="s">
        <v>25</v>
      </c>
      <c r="C340" s="2" t="s">
        <v>1215</v>
      </c>
      <c r="D340" s="2" t="s">
        <v>1654</v>
      </c>
      <c r="E340" s="2" t="s">
        <v>1655</v>
      </c>
      <c r="F340" s="2" t="s">
        <v>1218</v>
      </c>
      <c r="G340" s="2" t="s">
        <v>455</v>
      </c>
      <c r="H340" s="2" t="s">
        <v>1219</v>
      </c>
      <c r="I340" s="2"/>
      <c r="J340" s="2" t="s">
        <v>1220</v>
      </c>
      <c r="M340" s="2" t="s">
        <v>1656</v>
      </c>
      <c r="N340" s="2" t="s">
        <v>459</v>
      </c>
      <c r="O340" s="2" t="s">
        <v>35</v>
      </c>
      <c r="Q340" s="2" t="s">
        <v>1222</v>
      </c>
      <c r="R340" s="2" t="s">
        <v>37</v>
      </c>
      <c r="S340" s="2" t="s">
        <v>48</v>
      </c>
      <c r="T340" s="4" t="s">
        <v>39</v>
      </c>
      <c r="U340" s="2" t="s">
        <v>40</v>
      </c>
      <c r="V340" s="2" t="s">
        <v>41</v>
      </c>
      <c r="W340" s="4" t="s">
        <v>1657</v>
      </c>
    </row>
    <row r="341" customFormat="false" ht="15" hidden="false" customHeight="false" outlineLevel="0" collapsed="false">
      <c r="A341" s="2" t="s">
        <v>726</v>
      </c>
      <c r="B341" s="2" t="s">
        <v>25</v>
      </c>
      <c r="C341" s="2" t="s">
        <v>1215</v>
      </c>
      <c r="D341" s="2" t="s">
        <v>1658</v>
      </c>
      <c r="E341" s="2" t="s">
        <v>1659</v>
      </c>
      <c r="F341" s="2" t="s">
        <v>1218</v>
      </c>
      <c r="G341" s="2" t="s">
        <v>455</v>
      </c>
      <c r="H341" s="2" t="s">
        <v>1219</v>
      </c>
      <c r="I341" s="2"/>
      <c r="J341" s="2" t="s">
        <v>1220</v>
      </c>
      <c r="M341" s="2" t="s">
        <v>1660</v>
      </c>
      <c r="N341" s="2" t="s">
        <v>459</v>
      </c>
      <c r="O341" s="2" t="s">
        <v>35</v>
      </c>
      <c r="Q341" s="2" t="s">
        <v>1222</v>
      </c>
      <c r="R341" s="2" t="s">
        <v>37</v>
      </c>
      <c r="S341" s="2" t="s">
        <v>48</v>
      </c>
      <c r="T341" s="4" t="s">
        <v>136</v>
      </c>
      <c r="U341" s="2" t="s">
        <v>110</v>
      </c>
      <c r="V341" s="2" t="s">
        <v>752</v>
      </c>
      <c r="W341" s="4" t="s">
        <v>1661</v>
      </c>
    </row>
    <row r="342" customFormat="false" ht="15" hidden="false" customHeight="false" outlineLevel="0" collapsed="false">
      <c r="A342" s="2" t="s">
        <v>731</v>
      </c>
      <c r="B342" s="2" t="s">
        <v>25</v>
      </c>
      <c r="C342" s="2" t="s">
        <v>1215</v>
      </c>
      <c r="D342" s="2" t="s">
        <v>1662</v>
      </c>
      <c r="E342" s="2" t="s">
        <v>1663</v>
      </c>
      <c r="F342" s="2" t="s">
        <v>1218</v>
      </c>
      <c r="G342" s="2" t="s">
        <v>455</v>
      </c>
      <c r="H342" s="2" t="s">
        <v>1219</v>
      </c>
      <c r="I342" s="2"/>
      <c r="J342" s="2" t="s">
        <v>1220</v>
      </c>
      <c r="M342" s="2" t="s">
        <v>1664</v>
      </c>
      <c r="N342" s="2" t="s">
        <v>459</v>
      </c>
      <c r="O342" s="2" t="s">
        <v>35</v>
      </c>
      <c r="Q342" s="2" t="s">
        <v>1222</v>
      </c>
      <c r="R342" s="2" t="s">
        <v>37</v>
      </c>
      <c r="S342" s="2" t="s">
        <v>38</v>
      </c>
      <c r="T342" s="4" t="s">
        <v>93</v>
      </c>
      <c r="U342" s="2" t="s">
        <v>40</v>
      </c>
      <c r="V342" s="2" t="s">
        <v>56</v>
      </c>
      <c r="W342" s="4" t="s">
        <v>1665</v>
      </c>
    </row>
    <row r="343" customFormat="false" ht="15" hidden="false" customHeight="false" outlineLevel="0" collapsed="false">
      <c r="A343" s="2" t="s">
        <v>1666</v>
      </c>
      <c r="B343" s="2" t="s">
        <v>25</v>
      </c>
      <c r="C343" s="2" t="s">
        <v>1215</v>
      </c>
      <c r="D343" s="2" t="s">
        <v>1667</v>
      </c>
      <c r="E343" s="2" t="s">
        <v>1668</v>
      </c>
      <c r="F343" s="2" t="s">
        <v>1218</v>
      </c>
      <c r="G343" s="2" t="s">
        <v>455</v>
      </c>
      <c r="H343" s="2" t="s">
        <v>1219</v>
      </c>
      <c r="I343" s="2"/>
      <c r="J343" s="2" t="s">
        <v>1220</v>
      </c>
      <c r="M343" s="2" t="s">
        <v>1669</v>
      </c>
      <c r="N343" s="2" t="s">
        <v>459</v>
      </c>
      <c r="O343" s="2" t="s">
        <v>35</v>
      </c>
      <c r="Q343" s="2" t="s">
        <v>1222</v>
      </c>
      <c r="R343" s="2" t="s">
        <v>37</v>
      </c>
      <c r="S343" s="2" t="s">
        <v>48</v>
      </c>
      <c r="T343" s="4" t="s">
        <v>55</v>
      </c>
      <c r="U343" s="2" t="s">
        <v>40</v>
      </c>
      <c r="V343" s="2" t="s">
        <v>56</v>
      </c>
      <c r="W343" s="4" t="s">
        <v>1670</v>
      </c>
    </row>
    <row r="344" customFormat="false" ht="15" hidden="false" customHeight="false" outlineLevel="0" collapsed="false">
      <c r="A344" s="2" t="s">
        <v>1671</v>
      </c>
      <c r="B344" s="2" t="s">
        <v>25</v>
      </c>
      <c r="C344" s="2" t="s">
        <v>1215</v>
      </c>
      <c r="D344" s="2" t="s">
        <v>1672</v>
      </c>
      <c r="E344" s="2" t="s">
        <v>1673</v>
      </c>
      <c r="F344" s="2" t="s">
        <v>1218</v>
      </c>
      <c r="G344" s="2" t="s">
        <v>455</v>
      </c>
      <c r="H344" s="2" t="s">
        <v>1219</v>
      </c>
      <c r="I344" s="2"/>
      <c r="J344" s="2" t="s">
        <v>1220</v>
      </c>
      <c r="M344" s="2" t="s">
        <v>1674</v>
      </c>
      <c r="N344" s="2" t="s">
        <v>459</v>
      </c>
      <c r="O344" s="2" t="s">
        <v>35</v>
      </c>
      <c r="Q344" s="2" t="s">
        <v>1222</v>
      </c>
      <c r="R344" s="2" t="s">
        <v>37</v>
      </c>
      <c r="S344" s="2" t="s">
        <v>48</v>
      </c>
      <c r="T344" s="4" t="s">
        <v>39</v>
      </c>
      <c r="U344" s="2" t="s">
        <v>40</v>
      </c>
      <c r="V344" s="2" t="s">
        <v>41</v>
      </c>
      <c r="W344" s="4" t="s">
        <v>1675</v>
      </c>
    </row>
    <row r="345" customFormat="false" ht="15" hidden="false" customHeight="false" outlineLevel="0" collapsed="false">
      <c r="A345" s="2" t="s">
        <v>1676</v>
      </c>
      <c r="B345" s="2" t="s">
        <v>25</v>
      </c>
      <c r="C345" s="2" t="s">
        <v>1215</v>
      </c>
      <c r="D345" s="2" t="s">
        <v>1677</v>
      </c>
      <c r="E345" s="2" t="s">
        <v>1678</v>
      </c>
      <c r="F345" s="2" t="s">
        <v>1218</v>
      </c>
      <c r="G345" s="2" t="s">
        <v>455</v>
      </c>
      <c r="H345" s="2" t="s">
        <v>1219</v>
      </c>
      <c r="I345" s="2"/>
      <c r="J345" s="2" t="s">
        <v>1220</v>
      </c>
      <c r="M345" s="2" t="s">
        <v>1679</v>
      </c>
      <c r="N345" s="2" t="s">
        <v>459</v>
      </c>
      <c r="O345" s="2" t="s">
        <v>35</v>
      </c>
      <c r="Q345" s="2" t="s">
        <v>1222</v>
      </c>
      <c r="R345" s="2" t="s">
        <v>37</v>
      </c>
      <c r="S345" s="2" t="s">
        <v>38</v>
      </c>
      <c r="T345" s="4" t="s">
        <v>142</v>
      </c>
      <c r="U345" s="2" t="s">
        <v>110</v>
      </c>
      <c r="V345" s="2" t="s">
        <v>41</v>
      </c>
      <c r="W345" s="4" t="s">
        <v>1680</v>
      </c>
    </row>
    <row r="346" customFormat="false" ht="15" hidden="false" customHeight="false" outlineLevel="0" collapsed="false">
      <c r="A346" s="2" t="s">
        <v>1681</v>
      </c>
      <c r="B346" s="2" t="s">
        <v>25</v>
      </c>
      <c r="C346" s="2" t="s">
        <v>1215</v>
      </c>
      <c r="D346" s="2" t="s">
        <v>1682</v>
      </c>
      <c r="E346" s="2" t="s">
        <v>1683</v>
      </c>
      <c r="F346" s="2" t="s">
        <v>1218</v>
      </c>
      <c r="G346" s="2" t="s">
        <v>455</v>
      </c>
      <c r="H346" s="2" t="s">
        <v>1219</v>
      </c>
      <c r="I346" s="2"/>
      <c r="J346" s="2" t="s">
        <v>1220</v>
      </c>
      <c r="M346" s="2" t="s">
        <v>1684</v>
      </c>
      <c r="N346" s="2" t="s">
        <v>459</v>
      </c>
      <c r="O346" s="2" t="s">
        <v>35</v>
      </c>
      <c r="Q346" s="2" t="s">
        <v>1222</v>
      </c>
      <c r="R346" s="2" t="s">
        <v>37</v>
      </c>
      <c r="S346" s="2" t="s">
        <v>48</v>
      </c>
      <c r="T346" s="4" t="s">
        <v>39</v>
      </c>
      <c r="U346" s="2" t="s">
        <v>40</v>
      </c>
      <c r="V346" s="2" t="s">
        <v>77</v>
      </c>
      <c r="W346" s="4" t="s">
        <v>1685</v>
      </c>
    </row>
    <row r="347" customFormat="false" ht="15" hidden="false" customHeight="false" outlineLevel="0" collapsed="false">
      <c r="A347" s="2" t="s">
        <v>1686</v>
      </c>
      <c r="B347" s="2" t="s">
        <v>25</v>
      </c>
      <c r="C347" s="2" t="s">
        <v>1215</v>
      </c>
      <c r="D347" s="2" t="s">
        <v>1687</v>
      </c>
      <c r="E347" s="2" t="s">
        <v>1688</v>
      </c>
      <c r="F347" s="2" t="s">
        <v>1218</v>
      </c>
      <c r="G347" s="2" t="s">
        <v>455</v>
      </c>
      <c r="H347" s="2" t="s">
        <v>1219</v>
      </c>
      <c r="I347" s="2"/>
      <c r="J347" s="2" t="s">
        <v>1220</v>
      </c>
      <c r="M347" s="2" t="s">
        <v>1689</v>
      </c>
      <c r="N347" s="2" t="s">
        <v>459</v>
      </c>
      <c r="O347" s="2" t="s">
        <v>35</v>
      </c>
      <c r="Q347" s="2" t="s">
        <v>1222</v>
      </c>
      <c r="R347" s="2" t="s">
        <v>37</v>
      </c>
      <c r="S347" s="2" t="s">
        <v>38</v>
      </c>
      <c r="T347" s="4" t="s">
        <v>39</v>
      </c>
      <c r="U347" s="2" t="s">
        <v>40</v>
      </c>
      <c r="V347" s="2" t="s">
        <v>41</v>
      </c>
      <c r="W347" s="4" t="s">
        <v>1690</v>
      </c>
    </row>
    <row r="348" customFormat="false" ht="15" hidden="false" customHeight="false" outlineLevel="0" collapsed="false">
      <c r="A348" s="2" t="s">
        <v>1691</v>
      </c>
      <c r="B348" s="2" t="s">
        <v>25</v>
      </c>
      <c r="C348" s="2" t="s">
        <v>1215</v>
      </c>
      <c r="D348" s="2" t="s">
        <v>1692</v>
      </c>
      <c r="E348" s="2" t="s">
        <v>1693</v>
      </c>
      <c r="F348" s="2" t="s">
        <v>1218</v>
      </c>
      <c r="G348" s="2" t="s">
        <v>455</v>
      </c>
      <c r="H348" s="2" t="s">
        <v>1219</v>
      </c>
      <c r="I348" s="2"/>
      <c r="J348" s="2" t="s">
        <v>1220</v>
      </c>
      <c r="M348" s="2" t="s">
        <v>1694</v>
      </c>
      <c r="N348" s="2" t="s">
        <v>459</v>
      </c>
      <c r="O348" s="2" t="s">
        <v>35</v>
      </c>
      <c r="Q348" s="2" t="s">
        <v>1222</v>
      </c>
      <c r="R348" s="2" t="s">
        <v>37</v>
      </c>
      <c r="S348" s="2" t="s">
        <v>38</v>
      </c>
      <c r="T348" s="4" t="s">
        <v>136</v>
      </c>
      <c r="U348" s="2" t="s">
        <v>110</v>
      </c>
      <c r="V348" s="2" t="s">
        <v>752</v>
      </c>
      <c r="W348" s="4" t="s">
        <v>1695</v>
      </c>
    </row>
    <row r="349" customFormat="false" ht="15" hidden="false" customHeight="false" outlineLevel="0" collapsed="false">
      <c r="A349" s="2" t="s">
        <v>1696</v>
      </c>
      <c r="B349" s="2" t="s">
        <v>25</v>
      </c>
      <c r="C349" s="2" t="s">
        <v>1215</v>
      </c>
      <c r="D349" s="2" t="s">
        <v>1697</v>
      </c>
      <c r="E349" s="2" t="s">
        <v>1698</v>
      </c>
      <c r="F349" s="2" t="s">
        <v>1218</v>
      </c>
      <c r="G349" s="2" t="s">
        <v>455</v>
      </c>
      <c r="H349" s="2" t="s">
        <v>1219</v>
      </c>
      <c r="I349" s="2"/>
      <c r="J349" s="2" t="s">
        <v>1220</v>
      </c>
      <c r="M349" s="2" t="s">
        <v>1699</v>
      </c>
      <c r="N349" s="2" t="s">
        <v>459</v>
      </c>
      <c r="O349" s="2" t="s">
        <v>35</v>
      </c>
      <c r="Q349" s="2" t="s">
        <v>1222</v>
      </c>
      <c r="R349" s="2" t="s">
        <v>37</v>
      </c>
      <c r="S349" s="2" t="s">
        <v>38</v>
      </c>
      <c r="T349" s="4" t="s">
        <v>61</v>
      </c>
      <c r="U349" s="2" t="s">
        <v>40</v>
      </c>
      <c r="V349" s="2" t="s">
        <v>213</v>
      </c>
      <c r="W349" s="4" t="s">
        <v>1700</v>
      </c>
    </row>
    <row r="350" customFormat="false" ht="15" hidden="false" customHeight="false" outlineLevel="0" collapsed="false">
      <c r="A350" s="2" t="s">
        <v>1701</v>
      </c>
      <c r="B350" s="2" t="s">
        <v>25</v>
      </c>
      <c r="C350" s="2" t="s">
        <v>1215</v>
      </c>
      <c r="D350" s="2" t="s">
        <v>1702</v>
      </c>
      <c r="E350" s="2" t="s">
        <v>1703</v>
      </c>
      <c r="F350" s="2" t="s">
        <v>1218</v>
      </c>
      <c r="G350" s="2" t="s">
        <v>455</v>
      </c>
      <c r="H350" s="2" t="s">
        <v>1219</v>
      </c>
      <c r="I350" s="2"/>
      <c r="J350" s="2" t="s">
        <v>1220</v>
      </c>
      <c r="M350" s="2" t="s">
        <v>1704</v>
      </c>
      <c r="N350" s="2" t="s">
        <v>459</v>
      </c>
      <c r="O350" s="2" t="s">
        <v>35</v>
      </c>
      <c r="Q350" s="2" t="s">
        <v>1222</v>
      </c>
      <c r="R350" s="2" t="s">
        <v>37</v>
      </c>
      <c r="S350" s="2" t="s">
        <v>48</v>
      </c>
      <c r="T350" s="4" t="s">
        <v>142</v>
      </c>
      <c r="U350" s="2" t="s">
        <v>110</v>
      </c>
      <c r="V350" s="2" t="s">
        <v>41</v>
      </c>
      <c r="W350" s="4" t="s">
        <v>1705</v>
      </c>
    </row>
    <row r="351" customFormat="false" ht="15" hidden="false" customHeight="false" outlineLevel="0" collapsed="false">
      <c r="A351" s="2" t="s">
        <v>1706</v>
      </c>
      <c r="B351" s="2" t="s">
        <v>25</v>
      </c>
      <c r="C351" s="2" t="s">
        <v>1215</v>
      </c>
      <c r="D351" s="2" t="s">
        <v>1707</v>
      </c>
      <c r="E351" s="2" t="s">
        <v>1708</v>
      </c>
      <c r="F351" s="2" t="s">
        <v>1218</v>
      </c>
      <c r="G351" s="2" t="s">
        <v>455</v>
      </c>
      <c r="H351" s="2" t="s">
        <v>1219</v>
      </c>
      <c r="I351" s="2"/>
      <c r="J351" s="2" t="s">
        <v>1220</v>
      </c>
      <c r="M351" s="2" t="s">
        <v>1709</v>
      </c>
      <c r="N351" s="2" t="s">
        <v>459</v>
      </c>
      <c r="O351" s="2" t="s">
        <v>35</v>
      </c>
      <c r="Q351" s="2" t="s">
        <v>1222</v>
      </c>
      <c r="R351" s="2" t="s">
        <v>37</v>
      </c>
      <c r="S351" s="2" t="s">
        <v>38</v>
      </c>
      <c r="T351" s="4" t="s">
        <v>163</v>
      </c>
      <c r="U351" s="2" t="s">
        <v>40</v>
      </c>
      <c r="V351" s="2" t="s">
        <v>56</v>
      </c>
      <c r="W351" s="4" t="s">
        <v>1710</v>
      </c>
    </row>
    <row r="352" customFormat="false" ht="15" hidden="false" customHeight="false" outlineLevel="0" collapsed="false">
      <c r="A352" s="2" t="s">
        <v>1711</v>
      </c>
      <c r="B352" s="2" t="s">
        <v>25</v>
      </c>
      <c r="C352" s="2" t="s">
        <v>1215</v>
      </c>
      <c r="D352" s="2" t="s">
        <v>1712</v>
      </c>
      <c r="E352" s="2" t="s">
        <v>1713</v>
      </c>
      <c r="F352" s="2" t="s">
        <v>1218</v>
      </c>
      <c r="G352" s="2" t="s">
        <v>455</v>
      </c>
      <c r="H352" s="2" t="s">
        <v>1219</v>
      </c>
      <c r="I352" s="2"/>
      <c r="J352" s="2" t="s">
        <v>1220</v>
      </c>
      <c r="M352" s="2" t="s">
        <v>448</v>
      </c>
      <c r="N352" s="2" t="s">
        <v>459</v>
      </c>
      <c r="O352" s="2" t="s">
        <v>35</v>
      </c>
      <c r="Q352" s="2" t="s">
        <v>1222</v>
      </c>
      <c r="R352" s="2" t="s">
        <v>37</v>
      </c>
      <c r="S352" s="2" t="s">
        <v>48</v>
      </c>
      <c r="T352" s="4" t="s">
        <v>55</v>
      </c>
      <c r="U352" s="2" t="s">
        <v>40</v>
      </c>
      <c r="V352" s="2" t="s">
        <v>77</v>
      </c>
      <c r="W352" s="4" t="s">
        <v>1714</v>
      </c>
    </row>
    <row r="353" customFormat="false" ht="15" hidden="false" customHeight="false" outlineLevel="0" collapsed="false">
      <c r="A353" s="2" t="s">
        <v>1715</v>
      </c>
      <c r="B353" s="2" t="s">
        <v>25</v>
      </c>
      <c r="C353" s="2" t="s">
        <v>1215</v>
      </c>
      <c r="D353" s="2" t="s">
        <v>1716</v>
      </c>
      <c r="E353" s="2" t="s">
        <v>1717</v>
      </c>
      <c r="F353" s="2" t="s">
        <v>1218</v>
      </c>
      <c r="G353" s="2" t="s">
        <v>455</v>
      </c>
      <c r="H353" s="2" t="s">
        <v>1219</v>
      </c>
      <c r="I353" s="2"/>
      <c r="J353" s="2" t="s">
        <v>1220</v>
      </c>
      <c r="M353" s="2" t="s">
        <v>1718</v>
      </c>
      <c r="N353" s="2" t="s">
        <v>459</v>
      </c>
      <c r="O353" s="2" t="s">
        <v>35</v>
      </c>
      <c r="Q353" s="2" t="s">
        <v>1222</v>
      </c>
      <c r="R353" s="2" t="s">
        <v>37</v>
      </c>
      <c r="S353" s="2" t="s">
        <v>38</v>
      </c>
      <c r="T353" s="4" t="s">
        <v>39</v>
      </c>
      <c r="U353" s="2" t="s">
        <v>110</v>
      </c>
      <c r="V353" s="2" t="s">
        <v>207</v>
      </c>
      <c r="W353" s="4" t="s">
        <v>1719</v>
      </c>
    </row>
    <row r="354" customFormat="false" ht="15" hidden="false" customHeight="false" outlineLevel="0" collapsed="false">
      <c r="A354" s="2" t="s">
        <v>1634</v>
      </c>
      <c r="B354" s="2" t="s">
        <v>25</v>
      </c>
      <c r="C354" s="2" t="s">
        <v>1215</v>
      </c>
      <c r="D354" s="2" t="s">
        <v>1720</v>
      </c>
      <c r="E354" s="2" t="s">
        <v>1721</v>
      </c>
      <c r="F354" s="2" t="s">
        <v>1218</v>
      </c>
      <c r="G354" s="2" t="s">
        <v>455</v>
      </c>
      <c r="H354" s="2" t="s">
        <v>1219</v>
      </c>
      <c r="I354" s="2"/>
      <c r="J354" s="2" t="s">
        <v>1220</v>
      </c>
      <c r="M354" s="2" t="s">
        <v>1722</v>
      </c>
      <c r="N354" s="2" t="s">
        <v>459</v>
      </c>
      <c r="O354" s="2" t="s">
        <v>35</v>
      </c>
      <c r="Q354" s="2" t="s">
        <v>1222</v>
      </c>
      <c r="R354" s="2" t="s">
        <v>37</v>
      </c>
      <c r="S354" s="2" t="s">
        <v>48</v>
      </c>
      <c r="T354" s="4" t="s">
        <v>39</v>
      </c>
      <c r="U354" s="2" t="s">
        <v>110</v>
      </c>
      <c r="V354" s="2" t="s">
        <v>207</v>
      </c>
      <c r="W354" s="4" t="s">
        <v>1723</v>
      </c>
    </row>
    <row r="355" customFormat="false" ht="15" hidden="false" customHeight="false" outlineLevel="0" collapsed="false">
      <c r="A355" s="2" t="s">
        <v>1724</v>
      </c>
      <c r="B355" s="2" t="s">
        <v>25</v>
      </c>
      <c r="C355" s="2" t="s">
        <v>1215</v>
      </c>
      <c r="D355" s="2" t="s">
        <v>1725</v>
      </c>
      <c r="E355" s="2" t="s">
        <v>1726</v>
      </c>
      <c r="F355" s="2" t="s">
        <v>1218</v>
      </c>
      <c r="G355" s="2" t="s">
        <v>455</v>
      </c>
      <c r="H355" s="2" t="s">
        <v>1219</v>
      </c>
      <c r="I355" s="2"/>
      <c r="J355" s="2" t="s">
        <v>1220</v>
      </c>
      <c r="M355" s="2" t="s">
        <v>1727</v>
      </c>
      <c r="N355" s="2" t="s">
        <v>459</v>
      </c>
      <c r="O355" s="2" t="s">
        <v>35</v>
      </c>
      <c r="Q355" s="2" t="s">
        <v>1222</v>
      </c>
      <c r="R355" s="2" t="s">
        <v>37</v>
      </c>
      <c r="S355" s="2" t="s">
        <v>38</v>
      </c>
      <c r="T355" s="4" t="s">
        <v>39</v>
      </c>
      <c r="U355" s="2" t="s">
        <v>110</v>
      </c>
      <c r="V355" s="2" t="s">
        <v>207</v>
      </c>
      <c r="W355" s="4" t="s">
        <v>1728</v>
      </c>
    </row>
    <row r="356" customFormat="false" ht="15" hidden="false" customHeight="false" outlineLevel="0" collapsed="false">
      <c r="A356" s="2" t="s">
        <v>1729</v>
      </c>
      <c r="B356" s="2" t="s">
        <v>25</v>
      </c>
      <c r="C356" s="2" t="s">
        <v>1215</v>
      </c>
      <c r="D356" s="2" t="s">
        <v>1730</v>
      </c>
      <c r="E356" s="2" t="s">
        <v>1731</v>
      </c>
      <c r="F356" s="2" t="s">
        <v>1218</v>
      </c>
      <c r="G356" s="2" t="s">
        <v>455</v>
      </c>
      <c r="H356" s="2" t="s">
        <v>1219</v>
      </c>
      <c r="I356" s="2"/>
      <c r="J356" s="2" t="s">
        <v>1220</v>
      </c>
      <c r="M356" s="2" t="s">
        <v>1732</v>
      </c>
      <c r="N356" s="2" t="s">
        <v>459</v>
      </c>
      <c r="O356" s="2" t="s">
        <v>35</v>
      </c>
      <c r="Q356" s="2" t="s">
        <v>1222</v>
      </c>
      <c r="R356" s="2" t="s">
        <v>37</v>
      </c>
      <c r="S356" s="2" t="s">
        <v>48</v>
      </c>
      <c r="T356" s="4" t="s">
        <v>39</v>
      </c>
      <c r="U356" s="2" t="s">
        <v>110</v>
      </c>
      <c r="V356" s="2" t="s">
        <v>207</v>
      </c>
      <c r="W356" s="4" t="s">
        <v>1733</v>
      </c>
    </row>
    <row r="357" customFormat="false" ht="15" hidden="false" customHeight="false" outlineLevel="0" collapsed="false">
      <c r="A357" s="2" t="s">
        <v>1734</v>
      </c>
      <c r="B357" s="2" t="s">
        <v>25</v>
      </c>
      <c r="C357" s="2" t="s">
        <v>1215</v>
      </c>
      <c r="D357" s="2" t="s">
        <v>1735</v>
      </c>
      <c r="E357" s="2" t="s">
        <v>1736</v>
      </c>
      <c r="F357" s="2" t="s">
        <v>1218</v>
      </c>
      <c r="G357" s="2" t="s">
        <v>455</v>
      </c>
      <c r="H357" s="2" t="s">
        <v>1219</v>
      </c>
      <c r="I357" s="2"/>
      <c r="J357" s="2" t="s">
        <v>1220</v>
      </c>
      <c r="M357" s="2" t="s">
        <v>1737</v>
      </c>
      <c r="N357" s="2" t="s">
        <v>459</v>
      </c>
      <c r="O357" s="2" t="s">
        <v>35</v>
      </c>
      <c r="Q357" s="2" t="s">
        <v>1222</v>
      </c>
      <c r="R357" s="2" t="s">
        <v>37</v>
      </c>
      <c r="S357" s="2" t="s">
        <v>38</v>
      </c>
      <c r="T357" s="4" t="s">
        <v>39</v>
      </c>
      <c r="U357" s="2" t="s">
        <v>110</v>
      </c>
      <c r="V357" s="2" t="s">
        <v>207</v>
      </c>
      <c r="W357" s="4" t="s">
        <v>1738</v>
      </c>
    </row>
    <row r="358" customFormat="false" ht="15" hidden="false" customHeight="false" outlineLevel="0" collapsed="false">
      <c r="A358" s="2" t="s">
        <v>1739</v>
      </c>
      <c r="B358" s="2" t="s">
        <v>25</v>
      </c>
      <c r="C358" s="2" t="s">
        <v>1215</v>
      </c>
      <c r="D358" s="2" t="s">
        <v>1740</v>
      </c>
      <c r="E358" s="2" t="s">
        <v>1741</v>
      </c>
      <c r="F358" s="2" t="s">
        <v>1218</v>
      </c>
      <c r="G358" s="2" t="s">
        <v>455</v>
      </c>
      <c r="H358" s="2" t="s">
        <v>1219</v>
      </c>
      <c r="I358" s="2"/>
      <c r="J358" s="2" t="s">
        <v>1220</v>
      </c>
      <c r="M358" s="2" t="s">
        <v>1742</v>
      </c>
      <c r="N358" s="2" t="s">
        <v>459</v>
      </c>
      <c r="O358" s="2" t="s">
        <v>35</v>
      </c>
      <c r="Q358" s="2" t="s">
        <v>1222</v>
      </c>
      <c r="R358" s="2" t="s">
        <v>37</v>
      </c>
      <c r="S358" s="2" t="s">
        <v>48</v>
      </c>
      <c r="T358" s="4" t="s">
        <v>130</v>
      </c>
      <c r="U358" s="2" t="s">
        <v>110</v>
      </c>
      <c r="V358" s="2" t="s">
        <v>77</v>
      </c>
      <c r="W358" s="4" t="s">
        <v>1743</v>
      </c>
    </row>
    <row r="359" customFormat="false" ht="15" hidden="false" customHeight="false" outlineLevel="0" collapsed="false">
      <c r="A359" s="2" t="s">
        <v>1744</v>
      </c>
      <c r="B359" s="2" t="s">
        <v>25</v>
      </c>
      <c r="C359" s="2" t="s">
        <v>1215</v>
      </c>
      <c r="D359" s="2" t="s">
        <v>1745</v>
      </c>
      <c r="E359" s="2" t="s">
        <v>1746</v>
      </c>
      <c r="F359" s="2" t="s">
        <v>1218</v>
      </c>
      <c r="G359" s="2" t="s">
        <v>455</v>
      </c>
      <c r="H359" s="2" t="s">
        <v>1219</v>
      </c>
      <c r="I359" s="2"/>
      <c r="J359" s="2" t="s">
        <v>1220</v>
      </c>
      <c r="M359" s="2" t="s">
        <v>1747</v>
      </c>
      <c r="N359" s="2" t="s">
        <v>459</v>
      </c>
      <c r="O359" s="2" t="s">
        <v>35</v>
      </c>
      <c r="Q359" s="2" t="s">
        <v>1222</v>
      </c>
      <c r="R359" s="2" t="s">
        <v>37</v>
      </c>
      <c r="S359" s="2" t="s">
        <v>38</v>
      </c>
      <c r="T359" s="4" t="s">
        <v>130</v>
      </c>
      <c r="U359" s="2" t="s">
        <v>110</v>
      </c>
      <c r="V359" s="2" t="s">
        <v>77</v>
      </c>
      <c r="W359" s="4" t="s">
        <v>1748</v>
      </c>
    </row>
    <row r="360" customFormat="false" ht="15" hidden="false" customHeight="false" outlineLevel="0" collapsed="false">
      <c r="A360" s="2" t="s">
        <v>1749</v>
      </c>
      <c r="B360" s="2" t="s">
        <v>25</v>
      </c>
      <c r="C360" s="2" t="s">
        <v>1215</v>
      </c>
      <c r="D360" s="2" t="s">
        <v>1750</v>
      </c>
      <c r="E360" s="2" t="s">
        <v>1751</v>
      </c>
      <c r="F360" s="2" t="s">
        <v>1218</v>
      </c>
      <c r="G360" s="2" t="s">
        <v>455</v>
      </c>
      <c r="H360" s="2" t="s">
        <v>1219</v>
      </c>
      <c r="I360" s="2"/>
      <c r="J360" s="2" t="s">
        <v>1220</v>
      </c>
      <c r="M360" s="2" t="s">
        <v>1752</v>
      </c>
      <c r="N360" s="2" t="s">
        <v>459</v>
      </c>
      <c r="O360" s="2" t="s">
        <v>35</v>
      </c>
      <c r="Q360" s="2" t="s">
        <v>1222</v>
      </c>
      <c r="R360" s="2" t="s">
        <v>37</v>
      </c>
      <c r="S360" s="2" t="s">
        <v>48</v>
      </c>
      <c r="T360" s="4" t="s">
        <v>130</v>
      </c>
      <c r="U360" s="2" t="s">
        <v>110</v>
      </c>
      <c r="V360" s="2" t="s">
        <v>207</v>
      </c>
      <c r="W360" s="4" t="s">
        <v>1753</v>
      </c>
    </row>
    <row r="361" customFormat="false" ht="15" hidden="false" customHeight="false" outlineLevel="0" collapsed="false">
      <c r="A361" s="2" t="s">
        <v>1754</v>
      </c>
      <c r="B361" s="2" t="s">
        <v>25</v>
      </c>
      <c r="C361" s="2" t="s">
        <v>1215</v>
      </c>
      <c r="D361" s="2" t="s">
        <v>1755</v>
      </c>
      <c r="E361" s="2" t="s">
        <v>1756</v>
      </c>
      <c r="F361" s="2" t="s">
        <v>1218</v>
      </c>
      <c r="G361" s="2" t="s">
        <v>455</v>
      </c>
      <c r="H361" s="2" t="s">
        <v>1219</v>
      </c>
      <c r="I361" s="2"/>
      <c r="J361" s="2" t="s">
        <v>1220</v>
      </c>
      <c r="M361" s="2" t="s">
        <v>1757</v>
      </c>
      <c r="N361" s="2" t="s">
        <v>459</v>
      </c>
      <c r="O361" s="2" t="s">
        <v>35</v>
      </c>
      <c r="Q361" s="2" t="s">
        <v>1222</v>
      </c>
      <c r="R361" s="2" t="s">
        <v>37</v>
      </c>
      <c r="S361" s="2" t="s">
        <v>38</v>
      </c>
      <c r="T361" s="4" t="s">
        <v>652</v>
      </c>
      <c r="U361" s="2" t="s">
        <v>110</v>
      </c>
      <c r="V361" s="2" t="s">
        <v>207</v>
      </c>
      <c r="W361" s="4" t="s">
        <v>1758</v>
      </c>
    </row>
    <row r="362" customFormat="false" ht="15" hidden="false" customHeight="false" outlineLevel="0" collapsed="false">
      <c r="A362" s="2" t="s">
        <v>1759</v>
      </c>
      <c r="B362" s="2" t="s">
        <v>25</v>
      </c>
      <c r="C362" s="2" t="s">
        <v>1215</v>
      </c>
      <c r="D362" s="2" t="s">
        <v>1760</v>
      </c>
      <c r="E362" s="2" t="s">
        <v>1761</v>
      </c>
      <c r="F362" s="2" t="s">
        <v>1218</v>
      </c>
      <c r="G362" s="2" t="s">
        <v>455</v>
      </c>
      <c r="H362" s="2" t="s">
        <v>1219</v>
      </c>
      <c r="I362" s="2"/>
      <c r="J362" s="2" t="s">
        <v>1220</v>
      </c>
      <c r="M362" s="2" t="s">
        <v>1762</v>
      </c>
      <c r="N362" s="2" t="s">
        <v>459</v>
      </c>
      <c r="O362" s="2" t="s">
        <v>35</v>
      </c>
      <c r="Q362" s="2" t="s">
        <v>1222</v>
      </c>
      <c r="R362" s="2" t="s">
        <v>37</v>
      </c>
      <c r="S362" s="2" t="s">
        <v>48</v>
      </c>
      <c r="T362" s="4" t="s">
        <v>39</v>
      </c>
      <c r="U362" s="2" t="s">
        <v>110</v>
      </c>
      <c r="V362" s="2" t="s">
        <v>194</v>
      </c>
      <c r="W362" s="4" t="s">
        <v>1763</v>
      </c>
    </row>
    <row r="363" customFormat="false" ht="15" hidden="false" customHeight="false" outlineLevel="0" collapsed="false">
      <c r="A363" s="2" t="s">
        <v>1764</v>
      </c>
      <c r="B363" s="2" t="s">
        <v>25</v>
      </c>
      <c r="C363" s="2" t="s">
        <v>1215</v>
      </c>
      <c r="D363" s="2" t="s">
        <v>1765</v>
      </c>
      <c r="E363" s="2" t="s">
        <v>1766</v>
      </c>
      <c r="F363" s="2" t="s">
        <v>1218</v>
      </c>
      <c r="G363" s="2" t="s">
        <v>455</v>
      </c>
      <c r="H363" s="2" t="s">
        <v>1219</v>
      </c>
      <c r="I363" s="2"/>
      <c r="J363" s="2" t="s">
        <v>1220</v>
      </c>
      <c r="M363" s="2" t="s">
        <v>1767</v>
      </c>
      <c r="N363" s="2" t="s">
        <v>459</v>
      </c>
      <c r="O363" s="2" t="s">
        <v>35</v>
      </c>
      <c r="Q363" s="2" t="s">
        <v>1222</v>
      </c>
      <c r="R363" s="2" t="s">
        <v>37</v>
      </c>
      <c r="S363" s="2" t="s">
        <v>38</v>
      </c>
      <c r="T363" s="4" t="s">
        <v>163</v>
      </c>
      <c r="U363" s="2" t="s">
        <v>110</v>
      </c>
      <c r="V363" s="2" t="s">
        <v>194</v>
      </c>
      <c r="W363" s="4" t="s">
        <v>1768</v>
      </c>
    </row>
    <row r="364" customFormat="false" ht="15" hidden="false" customHeight="false" outlineLevel="0" collapsed="false">
      <c r="A364" s="2" t="s">
        <v>1769</v>
      </c>
      <c r="B364" s="2" t="s">
        <v>25</v>
      </c>
      <c r="C364" s="2" t="s">
        <v>1215</v>
      </c>
      <c r="D364" s="2" t="s">
        <v>1770</v>
      </c>
      <c r="E364" s="2" t="s">
        <v>1771</v>
      </c>
      <c r="F364" s="2" t="s">
        <v>1218</v>
      </c>
      <c r="G364" s="2" t="s">
        <v>455</v>
      </c>
      <c r="H364" s="2" t="s">
        <v>1219</v>
      </c>
      <c r="I364" s="2"/>
      <c r="J364" s="2" t="s">
        <v>1220</v>
      </c>
      <c r="M364" s="2" t="s">
        <v>1772</v>
      </c>
      <c r="N364" s="2" t="s">
        <v>459</v>
      </c>
      <c r="O364" s="2" t="s">
        <v>35</v>
      </c>
      <c r="Q364" s="2" t="s">
        <v>1222</v>
      </c>
      <c r="R364" s="2" t="s">
        <v>37</v>
      </c>
      <c r="S364" s="2" t="s">
        <v>38</v>
      </c>
      <c r="T364" s="4" t="s">
        <v>163</v>
      </c>
      <c r="U364" s="2" t="s">
        <v>110</v>
      </c>
      <c r="V364" s="2" t="s">
        <v>207</v>
      </c>
      <c r="W364" s="4" t="s">
        <v>1773</v>
      </c>
    </row>
    <row r="365" customFormat="false" ht="15" hidden="false" customHeight="false" outlineLevel="0" collapsed="false">
      <c r="A365" s="2" t="s">
        <v>1774</v>
      </c>
      <c r="B365" s="2" t="s">
        <v>25</v>
      </c>
      <c r="C365" s="2" t="s">
        <v>1215</v>
      </c>
      <c r="D365" s="2" t="s">
        <v>1775</v>
      </c>
      <c r="E365" s="2" t="s">
        <v>1776</v>
      </c>
      <c r="F365" s="2" t="s">
        <v>1218</v>
      </c>
      <c r="G365" s="2" t="s">
        <v>455</v>
      </c>
      <c r="H365" s="2" t="s">
        <v>1219</v>
      </c>
      <c r="I365" s="2"/>
      <c r="J365" s="2" t="s">
        <v>1220</v>
      </c>
      <c r="M365" s="2" t="s">
        <v>1777</v>
      </c>
      <c r="N365" s="2" t="s">
        <v>459</v>
      </c>
      <c r="O365" s="2" t="s">
        <v>35</v>
      </c>
      <c r="Q365" s="2" t="s">
        <v>1222</v>
      </c>
      <c r="R365" s="2" t="s">
        <v>37</v>
      </c>
      <c r="S365" s="2" t="s">
        <v>38</v>
      </c>
      <c r="T365" s="4" t="s">
        <v>55</v>
      </c>
      <c r="U365" s="2" t="s">
        <v>110</v>
      </c>
      <c r="V365" s="2" t="s">
        <v>201</v>
      </c>
      <c r="W365" s="4" t="s">
        <v>1778</v>
      </c>
    </row>
    <row r="366" customFormat="false" ht="15" hidden="false" customHeight="false" outlineLevel="0" collapsed="false">
      <c r="A366" s="2" t="s">
        <v>1779</v>
      </c>
      <c r="B366" s="2" t="s">
        <v>25</v>
      </c>
      <c r="C366" s="2" t="s">
        <v>1215</v>
      </c>
      <c r="D366" s="2" t="s">
        <v>1780</v>
      </c>
      <c r="E366" s="2" t="s">
        <v>1781</v>
      </c>
      <c r="F366" s="2" t="s">
        <v>1218</v>
      </c>
      <c r="G366" s="2" t="s">
        <v>455</v>
      </c>
      <c r="H366" s="2" t="s">
        <v>1219</v>
      </c>
      <c r="I366" s="2"/>
      <c r="J366" s="2" t="s">
        <v>1220</v>
      </c>
      <c r="M366" s="2" t="s">
        <v>1782</v>
      </c>
      <c r="N366" s="2" t="s">
        <v>459</v>
      </c>
      <c r="O366" s="2" t="s">
        <v>35</v>
      </c>
      <c r="Q366" s="2" t="s">
        <v>1222</v>
      </c>
      <c r="R366" s="2" t="s">
        <v>37</v>
      </c>
      <c r="S366" s="2" t="s">
        <v>38</v>
      </c>
      <c r="T366" s="4" t="s">
        <v>163</v>
      </c>
      <c r="U366" s="2" t="s">
        <v>110</v>
      </c>
      <c r="V366" s="2" t="s">
        <v>207</v>
      </c>
      <c r="W366" s="4" t="s">
        <v>1783</v>
      </c>
    </row>
    <row r="367" customFormat="false" ht="15" hidden="false" customHeight="false" outlineLevel="0" collapsed="false">
      <c r="A367" s="2" t="s">
        <v>1784</v>
      </c>
      <c r="B367" s="2" t="s">
        <v>25</v>
      </c>
      <c r="C367" s="2" t="s">
        <v>1215</v>
      </c>
      <c r="D367" s="2" t="s">
        <v>1785</v>
      </c>
      <c r="E367" s="2" t="s">
        <v>1786</v>
      </c>
      <c r="F367" s="2" t="s">
        <v>1218</v>
      </c>
      <c r="G367" s="2" t="s">
        <v>455</v>
      </c>
      <c r="H367" s="2" t="s">
        <v>1219</v>
      </c>
      <c r="I367" s="2"/>
      <c r="J367" s="2" t="s">
        <v>1220</v>
      </c>
      <c r="M367" s="2" t="s">
        <v>1787</v>
      </c>
      <c r="N367" s="2" t="s">
        <v>459</v>
      </c>
      <c r="O367" s="2" t="s">
        <v>35</v>
      </c>
      <c r="Q367" s="2" t="s">
        <v>1222</v>
      </c>
      <c r="R367" s="2" t="s">
        <v>37</v>
      </c>
      <c r="S367" s="2" t="s">
        <v>38</v>
      </c>
      <c r="T367" s="4" t="s">
        <v>163</v>
      </c>
      <c r="U367" s="2" t="s">
        <v>110</v>
      </c>
      <c r="V367" s="2" t="s">
        <v>77</v>
      </c>
      <c r="W367" s="4" t="s">
        <v>1788</v>
      </c>
    </row>
    <row r="368" customFormat="false" ht="15" hidden="false" customHeight="false" outlineLevel="0" collapsed="false">
      <c r="A368" s="2" t="s">
        <v>1645</v>
      </c>
      <c r="B368" s="2" t="s">
        <v>25</v>
      </c>
      <c r="C368" s="2" t="s">
        <v>1215</v>
      </c>
      <c r="D368" s="2" t="s">
        <v>1789</v>
      </c>
      <c r="E368" s="2" t="s">
        <v>1790</v>
      </c>
      <c r="F368" s="2" t="s">
        <v>1218</v>
      </c>
      <c r="G368" s="2" t="s">
        <v>455</v>
      </c>
      <c r="H368" s="2" t="s">
        <v>1219</v>
      </c>
      <c r="I368" s="2"/>
      <c r="J368" s="2" t="s">
        <v>1220</v>
      </c>
      <c r="M368" s="2" t="s">
        <v>1791</v>
      </c>
      <c r="N368" s="2" t="s">
        <v>459</v>
      </c>
      <c r="O368" s="2" t="s">
        <v>35</v>
      </c>
      <c r="Q368" s="2" t="s">
        <v>1222</v>
      </c>
      <c r="R368" s="2" t="s">
        <v>37</v>
      </c>
      <c r="S368" s="2" t="s">
        <v>38</v>
      </c>
      <c r="T368" s="4" t="s">
        <v>163</v>
      </c>
      <c r="U368" s="2" t="s">
        <v>110</v>
      </c>
      <c r="V368" s="2" t="s">
        <v>41</v>
      </c>
      <c r="W368" s="4" t="s">
        <v>1792</v>
      </c>
    </row>
    <row r="369" customFormat="false" ht="15" hidden="false" customHeight="false" outlineLevel="0" collapsed="false">
      <c r="A369" s="2" t="s">
        <v>1793</v>
      </c>
      <c r="B369" s="2" t="s">
        <v>25</v>
      </c>
      <c r="C369" s="2" t="s">
        <v>1215</v>
      </c>
      <c r="D369" s="2" t="s">
        <v>1794</v>
      </c>
      <c r="E369" s="2" t="s">
        <v>1795</v>
      </c>
      <c r="F369" s="2" t="s">
        <v>1218</v>
      </c>
      <c r="G369" s="2" t="s">
        <v>455</v>
      </c>
      <c r="H369" s="2" t="s">
        <v>1219</v>
      </c>
      <c r="I369" s="2"/>
      <c r="J369" s="2" t="s">
        <v>1220</v>
      </c>
      <c r="M369" s="2" t="s">
        <v>1796</v>
      </c>
      <c r="N369" s="2" t="s">
        <v>459</v>
      </c>
      <c r="O369" s="2" t="s">
        <v>35</v>
      </c>
      <c r="Q369" s="2" t="s">
        <v>1222</v>
      </c>
      <c r="R369" s="2" t="s">
        <v>37</v>
      </c>
      <c r="S369" s="2" t="s">
        <v>48</v>
      </c>
      <c r="T369" s="4" t="s">
        <v>39</v>
      </c>
      <c r="U369" s="2" t="s">
        <v>110</v>
      </c>
      <c r="V369" s="2" t="s">
        <v>56</v>
      </c>
      <c r="W369" s="4" t="s">
        <v>1797</v>
      </c>
    </row>
    <row r="370" customFormat="false" ht="15" hidden="false" customHeight="false" outlineLevel="0" collapsed="false">
      <c r="A370" s="2" t="s">
        <v>1798</v>
      </c>
      <c r="B370" s="2" t="s">
        <v>25</v>
      </c>
      <c r="C370" s="2" t="s">
        <v>1215</v>
      </c>
      <c r="D370" s="2" t="s">
        <v>1799</v>
      </c>
      <c r="E370" s="2" t="s">
        <v>1800</v>
      </c>
      <c r="F370" s="2" t="s">
        <v>1218</v>
      </c>
      <c r="G370" s="2" t="s">
        <v>455</v>
      </c>
      <c r="H370" s="2" t="s">
        <v>1219</v>
      </c>
      <c r="I370" s="2"/>
      <c r="J370" s="2" t="s">
        <v>1220</v>
      </c>
      <c r="M370" s="2" t="s">
        <v>1801</v>
      </c>
      <c r="N370" s="2" t="s">
        <v>459</v>
      </c>
      <c r="O370" s="2" t="s">
        <v>35</v>
      </c>
      <c r="Q370" s="2" t="s">
        <v>1222</v>
      </c>
      <c r="R370" s="2" t="s">
        <v>37</v>
      </c>
      <c r="S370" s="2" t="s">
        <v>38</v>
      </c>
      <c r="T370" s="4" t="s">
        <v>136</v>
      </c>
      <c r="U370" s="2" t="s">
        <v>110</v>
      </c>
      <c r="V370" s="2" t="s">
        <v>194</v>
      </c>
      <c r="W370" s="4" t="s">
        <v>1802</v>
      </c>
    </row>
    <row r="371" customFormat="false" ht="15" hidden="false" customHeight="false" outlineLevel="0" collapsed="false">
      <c r="A371" s="2" t="s">
        <v>1803</v>
      </c>
      <c r="B371" s="2" t="s">
        <v>25</v>
      </c>
      <c r="C371" s="2" t="s">
        <v>1215</v>
      </c>
      <c r="D371" s="2" t="s">
        <v>1804</v>
      </c>
      <c r="E371" s="2" t="s">
        <v>1805</v>
      </c>
      <c r="F371" s="2" t="s">
        <v>1218</v>
      </c>
      <c r="G371" s="2" t="s">
        <v>455</v>
      </c>
      <c r="H371" s="2" t="s">
        <v>1219</v>
      </c>
      <c r="I371" s="2"/>
      <c r="J371" s="2" t="s">
        <v>1220</v>
      </c>
      <c r="M371" s="2" t="s">
        <v>1806</v>
      </c>
      <c r="N371" s="2" t="s">
        <v>459</v>
      </c>
      <c r="O371" s="2" t="s">
        <v>35</v>
      </c>
      <c r="Q371" s="2" t="s">
        <v>1222</v>
      </c>
      <c r="R371" s="2" t="s">
        <v>37</v>
      </c>
      <c r="S371" s="2" t="s">
        <v>48</v>
      </c>
      <c r="T371" s="4" t="s">
        <v>136</v>
      </c>
      <c r="U371" s="2" t="s">
        <v>110</v>
      </c>
      <c r="V371" s="2" t="s">
        <v>207</v>
      </c>
      <c r="W371" s="4" t="s">
        <v>1807</v>
      </c>
    </row>
    <row r="372" customFormat="false" ht="15" hidden="false" customHeight="false" outlineLevel="0" collapsed="false">
      <c r="A372" s="2" t="s">
        <v>1808</v>
      </c>
      <c r="B372" s="2" t="s">
        <v>25</v>
      </c>
      <c r="C372" s="2" t="s">
        <v>1215</v>
      </c>
      <c r="D372" s="2" t="s">
        <v>1809</v>
      </c>
      <c r="E372" s="2" t="s">
        <v>1810</v>
      </c>
      <c r="F372" s="2" t="s">
        <v>1218</v>
      </c>
      <c r="G372" s="2" t="s">
        <v>455</v>
      </c>
      <c r="H372" s="2" t="s">
        <v>1219</v>
      </c>
      <c r="I372" s="2"/>
      <c r="J372" s="2" t="s">
        <v>1220</v>
      </c>
      <c r="M372" s="2" t="s">
        <v>1811</v>
      </c>
      <c r="N372" s="2" t="s">
        <v>459</v>
      </c>
      <c r="O372" s="2" t="s">
        <v>35</v>
      </c>
      <c r="Q372" s="2" t="s">
        <v>1222</v>
      </c>
      <c r="R372" s="2" t="s">
        <v>37</v>
      </c>
      <c r="S372" s="2" t="s">
        <v>38</v>
      </c>
      <c r="T372" s="4" t="s">
        <v>142</v>
      </c>
      <c r="U372" s="2" t="s">
        <v>110</v>
      </c>
      <c r="V372" s="2" t="s">
        <v>207</v>
      </c>
      <c r="W372" s="4" t="s">
        <v>1812</v>
      </c>
    </row>
    <row r="373" customFormat="false" ht="15" hidden="false" customHeight="false" outlineLevel="0" collapsed="false">
      <c r="A373" s="2" t="s">
        <v>1813</v>
      </c>
      <c r="B373" s="2" t="s">
        <v>25</v>
      </c>
      <c r="C373" s="2" t="s">
        <v>1215</v>
      </c>
      <c r="D373" s="2" t="s">
        <v>1814</v>
      </c>
      <c r="E373" s="2" t="s">
        <v>1815</v>
      </c>
      <c r="F373" s="2" t="s">
        <v>1218</v>
      </c>
      <c r="G373" s="2" t="s">
        <v>455</v>
      </c>
      <c r="H373" s="2" t="s">
        <v>1219</v>
      </c>
      <c r="I373" s="2"/>
      <c r="J373" s="2" t="s">
        <v>1220</v>
      </c>
      <c r="M373" s="2" t="s">
        <v>1816</v>
      </c>
      <c r="N373" s="2" t="s">
        <v>459</v>
      </c>
      <c r="O373" s="2" t="s">
        <v>35</v>
      </c>
      <c r="Q373" s="2" t="s">
        <v>1222</v>
      </c>
      <c r="R373" s="2" t="s">
        <v>37</v>
      </c>
      <c r="S373" s="2" t="s">
        <v>38</v>
      </c>
      <c r="T373" s="4" t="s">
        <v>136</v>
      </c>
      <c r="U373" s="2" t="s">
        <v>110</v>
      </c>
      <c r="V373" s="2" t="s">
        <v>207</v>
      </c>
      <c r="W373" s="4" t="s">
        <v>1817</v>
      </c>
    </row>
    <row r="374" customFormat="false" ht="15" hidden="false" customHeight="false" outlineLevel="0" collapsed="false">
      <c r="A374" s="2" t="s">
        <v>1818</v>
      </c>
      <c r="B374" s="2" t="s">
        <v>25</v>
      </c>
      <c r="C374" s="2" t="s">
        <v>1215</v>
      </c>
      <c r="D374" s="2" t="s">
        <v>1819</v>
      </c>
      <c r="E374" s="2" t="s">
        <v>1820</v>
      </c>
      <c r="F374" s="2" t="s">
        <v>1218</v>
      </c>
      <c r="G374" s="2" t="s">
        <v>455</v>
      </c>
      <c r="H374" s="2" t="s">
        <v>1219</v>
      </c>
      <c r="I374" s="2"/>
      <c r="J374" s="2" t="s">
        <v>1220</v>
      </c>
      <c r="M374" s="2" t="s">
        <v>1821</v>
      </c>
      <c r="N374" s="2" t="s">
        <v>459</v>
      </c>
      <c r="O374" s="2" t="s">
        <v>35</v>
      </c>
      <c r="Q374" s="2" t="s">
        <v>1222</v>
      </c>
      <c r="R374" s="2" t="s">
        <v>37</v>
      </c>
      <c r="S374" s="2" t="s">
        <v>48</v>
      </c>
      <c r="T374" s="4" t="s">
        <v>55</v>
      </c>
      <c r="U374" s="2" t="s">
        <v>110</v>
      </c>
      <c r="V374" s="2" t="s">
        <v>207</v>
      </c>
      <c r="W374" s="4" t="s">
        <v>1822</v>
      </c>
    </row>
    <row r="375" customFormat="false" ht="15" hidden="false" customHeight="false" outlineLevel="0" collapsed="false">
      <c r="A375" s="2" t="s">
        <v>1823</v>
      </c>
      <c r="B375" s="2" t="s">
        <v>25</v>
      </c>
      <c r="C375" s="2" t="s">
        <v>1215</v>
      </c>
      <c r="D375" s="2" t="s">
        <v>1824</v>
      </c>
      <c r="E375" s="2" t="s">
        <v>1825</v>
      </c>
      <c r="F375" s="2" t="s">
        <v>1218</v>
      </c>
      <c r="G375" s="2" t="s">
        <v>455</v>
      </c>
      <c r="H375" s="2" t="s">
        <v>1219</v>
      </c>
      <c r="I375" s="2"/>
      <c r="J375" s="2" t="s">
        <v>1220</v>
      </c>
      <c r="M375" s="2" t="s">
        <v>1826</v>
      </c>
      <c r="N375" s="2" t="s">
        <v>459</v>
      </c>
      <c r="O375" s="2" t="s">
        <v>35</v>
      </c>
      <c r="Q375" s="2" t="s">
        <v>1222</v>
      </c>
      <c r="R375" s="2" t="s">
        <v>37</v>
      </c>
      <c r="S375" s="2" t="s">
        <v>48</v>
      </c>
      <c r="T375" s="4" t="s">
        <v>136</v>
      </c>
      <c r="U375" s="2" t="s">
        <v>110</v>
      </c>
      <c r="V375" s="2" t="s">
        <v>207</v>
      </c>
      <c r="W375" s="4" t="s">
        <v>1827</v>
      </c>
    </row>
    <row r="376" customFormat="false" ht="15" hidden="false" customHeight="false" outlineLevel="0" collapsed="false">
      <c r="A376" s="2" t="s">
        <v>1828</v>
      </c>
      <c r="B376" s="2" t="s">
        <v>25</v>
      </c>
      <c r="C376" s="2" t="s">
        <v>1215</v>
      </c>
      <c r="D376" s="2" t="s">
        <v>1829</v>
      </c>
      <c r="E376" s="2" t="s">
        <v>1830</v>
      </c>
      <c r="F376" s="2" t="s">
        <v>1218</v>
      </c>
      <c r="G376" s="2" t="s">
        <v>455</v>
      </c>
      <c r="H376" s="2" t="s">
        <v>1219</v>
      </c>
      <c r="I376" s="2"/>
      <c r="J376" s="2" t="s">
        <v>1220</v>
      </c>
      <c r="M376" s="2" t="s">
        <v>1831</v>
      </c>
      <c r="N376" s="2" t="s">
        <v>459</v>
      </c>
      <c r="O376" s="2" t="s">
        <v>35</v>
      </c>
      <c r="Q376" s="2" t="s">
        <v>1222</v>
      </c>
      <c r="R376" s="2" t="s">
        <v>37</v>
      </c>
      <c r="S376" s="2" t="s">
        <v>38</v>
      </c>
      <c r="T376" s="4" t="s">
        <v>130</v>
      </c>
      <c r="U376" s="2" t="s">
        <v>110</v>
      </c>
      <c r="V376" s="2" t="s">
        <v>77</v>
      </c>
      <c r="W376" s="4" t="s">
        <v>1832</v>
      </c>
    </row>
    <row r="377" customFormat="false" ht="15" hidden="false" customHeight="false" outlineLevel="0" collapsed="false">
      <c r="A377" s="2" t="s">
        <v>1833</v>
      </c>
      <c r="B377" s="2" t="s">
        <v>25</v>
      </c>
      <c r="C377" s="2" t="s">
        <v>1215</v>
      </c>
      <c r="D377" s="2" t="s">
        <v>1834</v>
      </c>
      <c r="E377" s="2" t="s">
        <v>1835</v>
      </c>
      <c r="F377" s="2" t="s">
        <v>1218</v>
      </c>
      <c r="G377" s="2" t="s">
        <v>455</v>
      </c>
      <c r="H377" s="2" t="s">
        <v>1219</v>
      </c>
      <c r="I377" s="2"/>
      <c r="J377" s="2" t="s">
        <v>1220</v>
      </c>
      <c r="M377" s="2" t="s">
        <v>1836</v>
      </c>
      <c r="N377" s="2" t="s">
        <v>459</v>
      </c>
      <c r="O377" s="2" t="s">
        <v>35</v>
      </c>
      <c r="Q377" s="2" t="s">
        <v>1222</v>
      </c>
      <c r="R377" s="2" t="s">
        <v>37</v>
      </c>
      <c r="S377" s="2" t="s">
        <v>38</v>
      </c>
      <c r="T377" s="4" t="s">
        <v>341</v>
      </c>
      <c r="U377" s="2" t="s">
        <v>110</v>
      </c>
      <c r="V377" s="2" t="s">
        <v>207</v>
      </c>
      <c r="W377" s="4" t="s">
        <v>1837</v>
      </c>
    </row>
    <row r="378" customFormat="false" ht="15" hidden="false" customHeight="false" outlineLevel="0" collapsed="false">
      <c r="A378" s="2" t="s">
        <v>1838</v>
      </c>
      <c r="B378" s="2" t="s">
        <v>25</v>
      </c>
      <c r="C378" s="2" t="s">
        <v>1215</v>
      </c>
      <c r="D378" s="2" t="s">
        <v>1839</v>
      </c>
      <c r="E378" s="2" t="s">
        <v>1840</v>
      </c>
      <c r="F378" s="2" t="s">
        <v>1218</v>
      </c>
      <c r="G378" s="2" t="s">
        <v>455</v>
      </c>
      <c r="H378" s="2" t="s">
        <v>1219</v>
      </c>
      <c r="I378" s="2"/>
      <c r="J378" s="2" t="s">
        <v>1220</v>
      </c>
      <c r="M378" s="2" t="s">
        <v>1841</v>
      </c>
      <c r="N378" s="2" t="s">
        <v>459</v>
      </c>
      <c r="O378" s="2" t="s">
        <v>35</v>
      </c>
      <c r="Q378" s="2" t="s">
        <v>1222</v>
      </c>
      <c r="R378" s="2" t="s">
        <v>37</v>
      </c>
      <c r="S378" s="2" t="s">
        <v>38</v>
      </c>
      <c r="T378" s="4" t="s">
        <v>39</v>
      </c>
      <c r="U378" s="2" t="s">
        <v>110</v>
      </c>
      <c r="V378" s="2" t="s">
        <v>194</v>
      </c>
      <c r="W378" s="4" t="s">
        <v>1842</v>
      </c>
    </row>
    <row r="379" customFormat="false" ht="15" hidden="false" customHeight="false" outlineLevel="0" collapsed="false">
      <c r="A379" s="2" t="s">
        <v>1843</v>
      </c>
      <c r="B379" s="2" t="s">
        <v>25</v>
      </c>
      <c r="C379" s="2" t="s">
        <v>1215</v>
      </c>
      <c r="D379" s="2" t="s">
        <v>1844</v>
      </c>
      <c r="E379" s="2" t="s">
        <v>1845</v>
      </c>
      <c r="F379" s="2" t="s">
        <v>1218</v>
      </c>
      <c r="G379" s="2" t="s">
        <v>455</v>
      </c>
      <c r="H379" s="2" t="s">
        <v>1219</v>
      </c>
      <c r="I379" s="2"/>
      <c r="J379" s="2" t="s">
        <v>1220</v>
      </c>
      <c r="M379" s="2" t="s">
        <v>1846</v>
      </c>
      <c r="N379" s="2" t="s">
        <v>459</v>
      </c>
      <c r="O379" s="2" t="s">
        <v>35</v>
      </c>
      <c r="Q379" s="2" t="s">
        <v>1222</v>
      </c>
      <c r="R379" s="2" t="s">
        <v>37</v>
      </c>
      <c r="S379" s="2" t="s">
        <v>48</v>
      </c>
      <c r="T379" s="4" t="s">
        <v>142</v>
      </c>
      <c r="U379" s="2" t="s">
        <v>110</v>
      </c>
      <c r="V379" s="2" t="s">
        <v>207</v>
      </c>
      <c r="W379" s="4" t="s">
        <v>1847</v>
      </c>
    </row>
    <row r="380" customFormat="false" ht="15" hidden="false" customHeight="false" outlineLevel="0" collapsed="false">
      <c r="A380" s="2" t="s">
        <v>1848</v>
      </c>
      <c r="B380" s="2" t="s">
        <v>25</v>
      </c>
      <c r="C380" s="2" t="s">
        <v>1215</v>
      </c>
      <c r="D380" s="2" t="s">
        <v>1849</v>
      </c>
      <c r="E380" s="2" t="s">
        <v>1850</v>
      </c>
      <c r="F380" s="2" t="s">
        <v>1218</v>
      </c>
      <c r="G380" s="2" t="s">
        <v>455</v>
      </c>
      <c r="H380" s="2" t="s">
        <v>1219</v>
      </c>
      <c r="I380" s="2"/>
      <c r="J380" s="2" t="s">
        <v>1220</v>
      </c>
      <c r="M380" s="2" t="s">
        <v>1851</v>
      </c>
      <c r="N380" s="2" t="s">
        <v>459</v>
      </c>
      <c r="O380" s="2" t="s">
        <v>35</v>
      </c>
      <c r="Q380" s="2" t="s">
        <v>1222</v>
      </c>
      <c r="R380" s="2" t="s">
        <v>37</v>
      </c>
      <c r="S380" s="2" t="s">
        <v>48</v>
      </c>
      <c r="T380" s="4" t="s">
        <v>39</v>
      </c>
      <c r="U380" s="2" t="s">
        <v>110</v>
      </c>
      <c r="V380" s="2" t="s">
        <v>207</v>
      </c>
      <c r="W380" s="4" t="s">
        <v>1852</v>
      </c>
    </row>
    <row r="381" customFormat="false" ht="15" hidden="false" customHeight="false" outlineLevel="0" collapsed="false">
      <c r="A381" s="2" t="s">
        <v>1853</v>
      </c>
      <c r="B381" s="2" t="s">
        <v>25</v>
      </c>
      <c r="C381" s="2" t="s">
        <v>1215</v>
      </c>
      <c r="D381" s="2" t="s">
        <v>1854</v>
      </c>
      <c r="E381" s="2" t="s">
        <v>1855</v>
      </c>
      <c r="F381" s="2" t="s">
        <v>1218</v>
      </c>
      <c r="G381" s="2" t="s">
        <v>455</v>
      </c>
      <c r="H381" s="2" t="s">
        <v>1219</v>
      </c>
      <c r="I381" s="2"/>
      <c r="J381" s="2" t="s">
        <v>1220</v>
      </c>
      <c r="M381" s="2" t="s">
        <v>1856</v>
      </c>
      <c r="N381" s="2" t="s">
        <v>459</v>
      </c>
      <c r="O381" s="2" t="s">
        <v>35</v>
      </c>
      <c r="Q381" s="2" t="s">
        <v>1222</v>
      </c>
      <c r="R381" s="2" t="s">
        <v>37</v>
      </c>
      <c r="S381" s="2" t="s">
        <v>48</v>
      </c>
      <c r="T381" s="4" t="s">
        <v>130</v>
      </c>
      <c r="U381" s="2" t="s">
        <v>110</v>
      </c>
      <c r="V381" s="2" t="s">
        <v>207</v>
      </c>
      <c r="W381" s="4" t="s">
        <v>1857</v>
      </c>
    </row>
    <row r="382" customFormat="false" ht="15" hidden="false" customHeight="false" outlineLevel="0" collapsed="false">
      <c r="A382" s="2" t="s">
        <v>1858</v>
      </c>
      <c r="B382" s="2" t="s">
        <v>25</v>
      </c>
      <c r="C382" s="2" t="s">
        <v>1859</v>
      </c>
      <c r="D382" s="2" t="s">
        <v>1860</v>
      </c>
      <c r="E382" s="2" t="s">
        <v>1861</v>
      </c>
      <c r="F382" s="2" t="s">
        <v>1862</v>
      </c>
      <c r="G382" s="2" t="s">
        <v>455</v>
      </c>
      <c r="H382" s="2" t="s">
        <v>1863</v>
      </c>
      <c r="I382" s="2"/>
      <c r="J382" s="2" t="s">
        <v>1864</v>
      </c>
      <c r="M382" s="2" t="s">
        <v>1221</v>
      </c>
      <c r="N382" s="2" t="s">
        <v>1865</v>
      </c>
      <c r="O382" s="2" t="s">
        <v>1866</v>
      </c>
      <c r="Q382" s="2" t="s">
        <v>1867</v>
      </c>
      <c r="R382" s="2" t="s">
        <v>37</v>
      </c>
      <c r="S382" s="2" t="s">
        <v>38</v>
      </c>
      <c r="T382" s="4" t="s">
        <v>163</v>
      </c>
      <c r="U382" s="2" t="s">
        <v>110</v>
      </c>
      <c r="V382" s="2" t="s">
        <v>207</v>
      </c>
      <c r="W382" s="4" t="s">
        <v>1868</v>
      </c>
    </row>
    <row r="383" customFormat="false" ht="15" hidden="false" customHeight="false" outlineLevel="0" collapsed="false">
      <c r="A383" s="2" t="s">
        <v>1869</v>
      </c>
      <c r="B383" s="2" t="s">
        <v>25</v>
      </c>
      <c r="C383" s="2" t="s">
        <v>1859</v>
      </c>
      <c r="D383" s="2" t="s">
        <v>1870</v>
      </c>
      <c r="E383" s="2" t="s">
        <v>1871</v>
      </c>
      <c r="F383" s="2" t="s">
        <v>1862</v>
      </c>
      <c r="G383" s="2" t="s">
        <v>455</v>
      </c>
      <c r="H383" s="2" t="s">
        <v>1863</v>
      </c>
      <c r="I383" s="2"/>
      <c r="J383" s="2" t="s">
        <v>1864</v>
      </c>
      <c r="M383" s="2" t="s">
        <v>1872</v>
      </c>
      <c r="N383" s="2" t="s">
        <v>1865</v>
      </c>
      <c r="O383" s="2" t="s">
        <v>1866</v>
      </c>
      <c r="Q383" s="2" t="s">
        <v>1867</v>
      </c>
      <c r="R383" s="2" t="s">
        <v>37</v>
      </c>
      <c r="S383" s="2" t="s">
        <v>38</v>
      </c>
      <c r="T383" s="4" t="s">
        <v>652</v>
      </c>
      <c r="U383" s="2" t="s">
        <v>110</v>
      </c>
      <c r="V383" s="2" t="s">
        <v>752</v>
      </c>
      <c r="W383" s="4" t="s">
        <v>1873</v>
      </c>
    </row>
    <row r="384" customFormat="false" ht="15" hidden="false" customHeight="false" outlineLevel="0" collapsed="false">
      <c r="A384" s="2" t="s">
        <v>1656</v>
      </c>
      <c r="B384" s="2" t="s">
        <v>25</v>
      </c>
      <c r="C384" s="2" t="s">
        <v>1859</v>
      </c>
      <c r="D384" s="2" t="s">
        <v>1874</v>
      </c>
      <c r="E384" s="2" t="s">
        <v>1875</v>
      </c>
      <c r="F384" s="2" t="s">
        <v>1862</v>
      </c>
      <c r="G384" s="2" t="s">
        <v>455</v>
      </c>
      <c r="H384" s="2" t="s">
        <v>1863</v>
      </c>
      <c r="I384" s="2"/>
      <c r="J384" s="2" t="s">
        <v>1864</v>
      </c>
      <c r="M384" s="2" t="s">
        <v>1876</v>
      </c>
      <c r="N384" s="2" t="s">
        <v>1865</v>
      </c>
      <c r="O384" s="2" t="s">
        <v>1866</v>
      </c>
      <c r="Q384" s="2" t="s">
        <v>1867</v>
      </c>
      <c r="R384" s="2" t="s">
        <v>37</v>
      </c>
      <c r="S384" s="2" t="s">
        <v>38</v>
      </c>
      <c r="T384" s="4" t="s">
        <v>39</v>
      </c>
      <c r="U384" s="2" t="s">
        <v>110</v>
      </c>
      <c r="V384" s="2" t="s">
        <v>752</v>
      </c>
      <c r="W384" s="4" t="s">
        <v>1877</v>
      </c>
    </row>
    <row r="385" customFormat="false" ht="15" hidden="false" customHeight="false" outlineLevel="0" collapsed="false">
      <c r="A385" s="2" t="s">
        <v>1660</v>
      </c>
      <c r="B385" s="2" t="s">
        <v>25</v>
      </c>
      <c r="C385" s="2" t="s">
        <v>1859</v>
      </c>
      <c r="D385" s="2" t="s">
        <v>1878</v>
      </c>
      <c r="E385" s="2" t="s">
        <v>1879</v>
      </c>
      <c r="F385" s="2" t="s">
        <v>1862</v>
      </c>
      <c r="G385" s="2" t="s">
        <v>455</v>
      </c>
      <c r="H385" s="2" t="s">
        <v>1863</v>
      </c>
      <c r="I385" s="2"/>
      <c r="J385" s="2" t="s">
        <v>1864</v>
      </c>
      <c r="M385" s="2" t="s">
        <v>1880</v>
      </c>
      <c r="N385" s="2" t="s">
        <v>1865</v>
      </c>
      <c r="O385" s="2" t="s">
        <v>1866</v>
      </c>
      <c r="Q385" s="2" t="s">
        <v>1867</v>
      </c>
      <c r="R385" s="2" t="s">
        <v>37</v>
      </c>
      <c r="S385" s="2" t="s">
        <v>38</v>
      </c>
      <c r="T385" s="4" t="s">
        <v>136</v>
      </c>
      <c r="U385" s="2" t="s">
        <v>110</v>
      </c>
      <c r="V385" s="2" t="s">
        <v>752</v>
      </c>
      <c r="W385" s="4" t="s">
        <v>1881</v>
      </c>
    </row>
    <row r="386" customFormat="false" ht="15" hidden="false" customHeight="false" outlineLevel="0" collapsed="false">
      <c r="A386" s="2" t="s">
        <v>400</v>
      </c>
      <c r="B386" s="2" t="s">
        <v>25</v>
      </c>
      <c r="C386" s="2" t="s">
        <v>1859</v>
      </c>
      <c r="D386" s="2" t="s">
        <v>1882</v>
      </c>
      <c r="E386" s="2" t="s">
        <v>1883</v>
      </c>
      <c r="F386" s="2" t="s">
        <v>1862</v>
      </c>
      <c r="G386" s="2" t="s">
        <v>455</v>
      </c>
      <c r="H386" s="2" t="s">
        <v>1863</v>
      </c>
      <c r="I386" s="2"/>
      <c r="J386" s="2" t="s">
        <v>1864</v>
      </c>
      <c r="M386" s="2" t="s">
        <v>1884</v>
      </c>
      <c r="N386" s="2" t="s">
        <v>1865</v>
      </c>
      <c r="O386" s="2" t="s">
        <v>1866</v>
      </c>
      <c r="Q386" s="2" t="s">
        <v>1867</v>
      </c>
      <c r="R386" s="2" t="s">
        <v>37</v>
      </c>
      <c r="S386" s="2" t="s">
        <v>38</v>
      </c>
      <c r="T386" s="4" t="s">
        <v>130</v>
      </c>
      <c r="U386" s="2" t="s">
        <v>110</v>
      </c>
      <c r="V386" s="2" t="s">
        <v>77</v>
      </c>
      <c r="W386" s="4" t="s">
        <v>1885</v>
      </c>
    </row>
    <row r="387" customFormat="false" ht="15" hidden="false" customHeight="false" outlineLevel="0" collapsed="false">
      <c r="A387" s="2" t="s">
        <v>1886</v>
      </c>
      <c r="B387" s="2" t="s">
        <v>25</v>
      </c>
      <c r="C387" s="2" t="s">
        <v>1859</v>
      </c>
      <c r="D387" s="2" t="s">
        <v>1887</v>
      </c>
      <c r="E387" s="2" t="s">
        <v>1888</v>
      </c>
      <c r="F387" s="2" t="s">
        <v>1862</v>
      </c>
      <c r="G387" s="2" t="s">
        <v>455</v>
      </c>
      <c r="H387" s="2" t="s">
        <v>1863</v>
      </c>
      <c r="I387" s="2"/>
      <c r="J387" s="2" t="s">
        <v>1864</v>
      </c>
      <c r="M387" s="2" t="s">
        <v>484</v>
      </c>
      <c r="N387" s="2" t="s">
        <v>1865</v>
      </c>
      <c r="O387" s="2" t="s">
        <v>1866</v>
      </c>
      <c r="Q387" s="2" t="s">
        <v>1867</v>
      </c>
      <c r="R387" s="2" t="s">
        <v>37</v>
      </c>
      <c r="S387" s="2" t="s">
        <v>38</v>
      </c>
      <c r="T387" s="4" t="s">
        <v>130</v>
      </c>
      <c r="U387" s="2" t="s">
        <v>110</v>
      </c>
      <c r="V387" s="2" t="s">
        <v>77</v>
      </c>
      <c r="W387" s="4" t="s">
        <v>1889</v>
      </c>
    </row>
    <row r="388" customFormat="false" ht="15" hidden="false" customHeight="false" outlineLevel="0" collapsed="false">
      <c r="A388" s="2" t="s">
        <v>1890</v>
      </c>
      <c r="B388" s="2" t="s">
        <v>25</v>
      </c>
      <c r="C388" s="2" t="s">
        <v>1859</v>
      </c>
      <c r="D388" s="2" t="s">
        <v>1891</v>
      </c>
      <c r="E388" s="2" t="s">
        <v>1892</v>
      </c>
      <c r="F388" s="2" t="s">
        <v>1862</v>
      </c>
      <c r="G388" s="2" t="s">
        <v>455</v>
      </c>
      <c r="H388" s="2" t="s">
        <v>1863</v>
      </c>
      <c r="I388" s="2"/>
      <c r="J388" s="2" t="s">
        <v>1864</v>
      </c>
      <c r="M388" s="2" t="s">
        <v>1893</v>
      </c>
      <c r="N388" s="2" t="s">
        <v>1865</v>
      </c>
      <c r="O388" s="2" t="s">
        <v>1866</v>
      </c>
      <c r="Q388" s="2" t="s">
        <v>1867</v>
      </c>
      <c r="R388" s="2" t="s">
        <v>37</v>
      </c>
      <c r="S388" s="2" t="s">
        <v>38</v>
      </c>
      <c r="T388" s="4" t="s">
        <v>136</v>
      </c>
      <c r="U388" s="2" t="s">
        <v>110</v>
      </c>
      <c r="V388" s="2" t="s">
        <v>41</v>
      </c>
      <c r="W388" s="4" t="s">
        <v>1894</v>
      </c>
    </row>
    <row r="389" customFormat="false" ht="15" hidden="false" customHeight="false" outlineLevel="0" collapsed="false">
      <c r="A389" s="2" t="s">
        <v>1895</v>
      </c>
      <c r="B389" s="2" t="s">
        <v>25</v>
      </c>
      <c r="C389" s="2" t="s">
        <v>1859</v>
      </c>
      <c r="D389" s="2" t="s">
        <v>1896</v>
      </c>
      <c r="E389" s="2" t="s">
        <v>1897</v>
      </c>
      <c r="F389" s="2" t="s">
        <v>1862</v>
      </c>
      <c r="G389" s="2" t="s">
        <v>455</v>
      </c>
      <c r="H389" s="2" t="s">
        <v>1863</v>
      </c>
      <c r="I389" s="2"/>
      <c r="J389" s="2" t="s">
        <v>1864</v>
      </c>
      <c r="M389" s="2" t="s">
        <v>1898</v>
      </c>
      <c r="N389" s="2" t="s">
        <v>1865</v>
      </c>
      <c r="O389" s="2" t="s">
        <v>1866</v>
      </c>
      <c r="Q389" s="2" t="s">
        <v>1867</v>
      </c>
      <c r="R389" s="2" t="s">
        <v>37</v>
      </c>
      <c r="S389" s="2" t="s">
        <v>38</v>
      </c>
      <c r="T389" s="4" t="s">
        <v>136</v>
      </c>
      <c r="U389" s="2" t="s">
        <v>40</v>
      </c>
      <c r="V389" s="2" t="s">
        <v>77</v>
      </c>
      <c r="W389" s="4" t="s">
        <v>1899</v>
      </c>
    </row>
    <row r="390" customFormat="false" ht="15" hidden="false" customHeight="false" outlineLevel="0" collapsed="false">
      <c r="A390" s="2" t="s">
        <v>1900</v>
      </c>
      <c r="B390" s="2" t="s">
        <v>25</v>
      </c>
      <c r="C390" s="2" t="s">
        <v>1859</v>
      </c>
      <c r="D390" s="2" t="s">
        <v>1901</v>
      </c>
      <c r="E390" s="2" t="s">
        <v>1902</v>
      </c>
      <c r="F390" s="2" t="s">
        <v>1862</v>
      </c>
      <c r="G390" s="2" t="s">
        <v>455</v>
      </c>
      <c r="H390" s="2" t="s">
        <v>1863</v>
      </c>
      <c r="I390" s="2"/>
      <c r="J390" s="2" t="s">
        <v>1864</v>
      </c>
      <c r="M390" s="2" t="s">
        <v>1903</v>
      </c>
      <c r="N390" s="2" t="s">
        <v>1865</v>
      </c>
      <c r="O390" s="2" t="s">
        <v>1866</v>
      </c>
      <c r="Q390" s="2" t="s">
        <v>1867</v>
      </c>
      <c r="R390" s="2" t="s">
        <v>37</v>
      </c>
      <c r="S390" s="2" t="s">
        <v>38</v>
      </c>
      <c r="T390" s="4" t="s">
        <v>136</v>
      </c>
      <c r="U390" s="2" t="s">
        <v>40</v>
      </c>
      <c r="V390" s="2" t="s">
        <v>77</v>
      </c>
      <c r="W390" s="4" t="s">
        <v>1904</v>
      </c>
    </row>
    <row r="391" customFormat="false" ht="15" hidden="false" customHeight="false" outlineLevel="0" collapsed="false">
      <c r="A391" s="2" t="s">
        <v>1905</v>
      </c>
      <c r="B391" s="2" t="s">
        <v>25</v>
      </c>
      <c r="C391" s="2" t="s">
        <v>1859</v>
      </c>
      <c r="D391" s="2" t="s">
        <v>1906</v>
      </c>
      <c r="E391" s="2" t="s">
        <v>1907</v>
      </c>
      <c r="F391" s="2" t="s">
        <v>1862</v>
      </c>
      <c r="G391" s="2" t="s">
        <v>455</v>
      </c>
      <c r="H391" s="2" t="s">
        <v>1863</v>
      </c>
      <c r="I391" s="2"/>
      <c r="J391" s="2" t="s">
        <v>1864</v>
      </c>
      <c r="M391" s="2" t="s">
        <v>1908</v>
      </c>
      <c r="N391" s="2" t="s">
        <v>1865</v>
      </c>
      <c r="O391" s="2" t="s">
        <v>1866</v>
      </c>
      <c r="Q391" s="2" t="s">
        <v>1867</v>
      </c>
      <c r="R391" s="2" t="s">
        <v>37</v>
      </c>
      <c r="S391" s="2" t="s">
        <v>38</v>
      </c>
      <c r="T391" s="4" t="s">
        <v>39</v>
      </c>
      <c r="U391" s="2" t="s">
        <v>40</v>
      </c>
      <c r="V391" s="2" t="s">
        <v>77</v>
      </c>
      <c r="W391" s="4" t="s">
        <v>1909</v>
      </c>
    </row>
    <row r="392" customFormat="false" ht="15" hidden="false" customHeight="false" outlineLevel="0" collapsed="false">
      <c r="A392" s="2" t="s">
        <v>1669</v>
      </c>
      <c r="B392" s="2" t="s">
        <v>25</v>
      </c>
      <c r="C392" s="2" t="s">
        <v>1859</v>
      </c>
      <c r="D392" s="2" t="s">
        <v>1910</v>
      </c>
      <c r="E392" s="2" t="s">
        <v>1911</v>
      </c>
      <c r="F392" s="2" t="s">
        <v>1862</v>
      </c>
      <c r="G392" s="2" t="s">
        <v>455</v>
      </c>
      <c r="H392" s="2" t="s">
        <v>1863</v>
      </c>
      <c r="I392" s="2"/>
      <c r="J392" s="2" t="s">
        <v>1864</v>
      </c>
      <c r="M392" s="2" t="s">
        <v>1912</v>
      </c>
      <c r="N392" s="2" t="s">
        <v>1865</v>
      </c>
      <c r="O392" s="2" t="s">
        <v>1866</v>
      </c>
      <c r="Q392" s="2" t="s">
        <v>1867</v>
      </c>
      <c r="R392" s="2" t="s">
        <v>37</v>
      </c>
      <c r="S392" s="2" t="s">
        <v>38</v>
      </c>
      <c r="T392" s="4" t="s">
        <v>39</v>
      </c>
      <c r="U392" s="2" t="s">
        <v>40</v>
      </c>
      <c r="V392" s="2" t="s">
        <v>77</v>
      </c>
      <c r="W392" s="4" t="s">
        <v>1913</v>
      </c>
    </row>
    <row r="393" customFormat="false" ht="15" hidden="false" customHeight="false" outlineLevel="0" collapsed="false">
      <c r="A393" s="2" t="s">
        <v>1674</v>
      </c>
      <c r="B393" s="2" t="s">
        <v>25</v>
      </c>
      <c r="C393" s="2" t="s">
        <v>1859</v>
      </c>
      <c r="D393" s="2" t="s">
        <v>1914</v>
      </c>
      <c r="E393" s="2" t="s">
        <v>1915</v>
      </c>
      <c r="F393" s="2" t="s">
        <v>1862</v>
      </c>
      <c r="G393" s="2" t="s">
        <v>455</v>
      </c>
      <c r="H393" s="2" t="s">
        <v>1863</v>
      </c>
      <c r="I393" s="2"/>
      <c r="J393" s="2" t="s">
        <v>1864</v>
      </c>
      <c r="M393" s="2" t="s">
        <v>1916</v>
      </c>
      <c r="N393" s="2" t="s">
        <v>1865</v>
      </c>
      <c r="O393" s="2" t="s">
        <v>1866</v>
      </c>
      <c r="Q393" s="2" t="s">
        <v>1867</v>
      </c>
      <c r="R393" s="2" t="s">
        <v>37</v>
      </c>
      <c r="S393" s="2" t="s">
        <v>38</v>
      </c>
      <c r="T393" s="4" t="s">
        <v>61</v>
      </c>
      <c r="U393" s="2" t="s">
        <v>40</v>
      </c>
      <c r="V393" s="2" t="s">
        <v>77</v>
      </c>
      <c r="W393" s="4" t="s">
        <v>1917</v>
      </c>
    </row>
    <row r="394" customFormat="false" ht="15" hidden="false" customHeight="false" outlineLevel="0" collapsed="false">
      <c r="A394" s="2" t="s">
        <v>1918</v>
      </c>
      <c r="B394" s="2" t="s">
        <v>25</v>
      </c>
      <c r="C394" s="2" t="s">
        <v>1859</v>
      </c>
      <c r="D394" s="2" t="s">
        <v>1919</v>
      </c>
      <c r="E394" s="2" t="s">
        <v>1920</v>
      </c>
      <c r="F394" s="2" t="s">
        <v>1862</v>
      </c>
      <c r="G394" s="2" t="s">
        <v>455</v>
      </c>
      <c r="H394" s="2" t="s">
        <v>1863</v>
      </c>
      <c r="I394" s="2"/>
      <c r="J394" s="2" t="s">
        <v>1864</v>
      </c>
      <c r="M394" s="2" t="s">
        <v>1921</v>
      </c>
      <c r="N394" s="2" t="s">
        <v>1865</v>
      </c>
      <c r="O394" s="2" t="s">
        <v>1866</v>
      </c>
      <c r="Q394" s="2" t="s">
        <v>1867</v>
      </c>
      <c r="R394" s="2" t="s">
        <v>37</v>
      </c>
      <c r="S394" s="2" t="s">
        <v>38</v>
      </c>
      <c r="T394" s="4" t="s">
        <v>39</v>
      </c>
      <c r="U394" s="2" t="s">
        <v>40</v>
      </c>
      <c r="V394" s="2" t="s">
        <v>41</v>
      </c>
      <c r="W394" s="4" t="s">
        <v>1922</v>
      </c>
    </row>
    <row r="395" customFormat="false" ht="15" hidden="false" customHeight="false" outlineLevel="0" collapsed="false">
      <c r="A395" s="2" t="s">
        <v>1923</v>
      </c>
      <c r="B395" s="2" t="s">
        <v>25</v>
      </c>
      <c r="C395" s="2" t="s">
        <v>1859</v>
      </c>
      <c r="D395" s="2" t="s">
        <v>1924</v>
      </c>
      <c r="E395" s="2" t="s">
        <v>1925</v>
      </c>
      <c r="F395" s="2" t="s">
        <v>1862</v>
      </c>
      <c r="G395" s="2" t="s">
        <v>455</v>
      </c>
      <c r="H395" s="2" t="s">
        <v>1863</v>
      </c>
      <c r="I395" s="2"/>
      <c r="J395" s="2" t="s">
        <v>1864</v>
      </c>
      <c r="M395" s="2" t="s">
        <v>1926</v>
      </c>
      <c r="N395" s="2" t="s">
        <v>1865</v>
      </c>
      <c r="O395" s="2" t="s">
        <v>1866</v>
      </c>
      <c r="Q395" s="2" t="s">
        <v>1867</v>
      </c>
      <c r="R395" s="2" t="s">
        <v>37</v>
      </c>
      <c r="S395" s="2" t="s">
        <v>38</v>
      </c>
      <c r="T395" s="4" t="s">
        <v>163</v>
      </c>
      <c r="U395" s="2" t="s">
        <v>110</v>
      </c>
      <c r="V395" s="2" t="s">
        <v>41</v>
      </c>
      <c r="W395" s="4" t="s">
        <v>1927</v>
      </c>
    </row>
    <row r="396" customFormat="false" ht="15" hidden="false" customHeight="false" outlineLevel="0" collapsed="false">
      <c r="A396" s="2" t="s">
        <v>1928</v>
      </c>
      <c r="B396" s="2" t="s">
        <v>25</v>
      </c>
      <c r="C396" s="2" t="s">
        <v>1859</v>
      </c>
      <c r="D396" s="2" t="s">
        <v>1929</v>
      </c>
      <c r="E396" s="2" t="s">
        <v>1930</v>
      </c>
      <c r="F396" s="2" t="s">
        <v>1862</v>
      </c>
      <c r="G396" s="2" t="s">
        <v>455</v>
      </c>
      <c r="H396" s="2" t="s">
        <v>1863</v>
      </c>
      <c r="I396" s="2"/>
      <c r="J396" s="2" t="s">
        <v>1864</v>
      </c>
      <c r="M396" s="2" t="s">
        <v>1931</v>
      </c>
      <c r="N396" s="2" t="s">
        <v>1865</v>
      </c>
      <c r="O396" s="2" t="s">
        <v>1866</v>
      </c>
      <c r="Q396" s="2" t="s">
        <v>1867</v>
      </c>
      <c r="R396" s="2" t="s">
        <v>37</v>
      </c>
      <c r="S396" s="2" t="s">
        <v>38</v>
      </c>
      <c r="T396" s="4" t="s">
        <v>163</v>
      </c>
      <c r="U396" s="2" t="s">
        <v>110</v>
      </c>
      <c r="V396" s="2" t="s">
        <v>56</v>
      </c>
      <c r="W396" s="4" t="s">
        <v>1932</v>
      </c>
    </row>
    <row r="397" customFormat="false" ht="15" hidden="false" customHeight="false" outlineLevel="0" collapsed="false">
      <c r="A397" s="2" t="s">
        <v>1933</v>
      </c>
      <c r="B397" s="2" t="s">
        <v>25</v>
      </c>
      <c r="C397" s="2" t="s">
        <v>1859</v>
      </c>
      <c r="D397" s="2" t="s">
        <v>1934</v>
      </c>
      <c r="E397" s="2" t="s">
        <v>1935</v>
      </c>
      <c r="F397" s="2" t="s">
        <v>1862</v>
      </c>
      <c r="G397" s="2" t="s">
        <v>455</v>
      </c>
      <c r="H397" s="2" t="s">
        <v>1863</v>
      </c>
      <c r="I397" s="2"/>
      <c r="J397" s="2" t="s">
        <v>1864</v>
      </c>
      <c r="M397" s="2" t="s">
        <v>1936</v>
      </c>
      <c r="N397" s="2" t="s">
        <v>1865</v>
      </c>
      <c r="O397" s="2" t="s">
        <v>1866</v>
      </c>
      <c r="Q397" s="2" t="s">
        <v>1867</v>
      </c>
      <c r="R397" s="2" t="s">
        <v>37</v>
      </c>
      <c r="S397" s="2" t="s">
        <v>38</v>
      </c>
      <c r="T397" s="4" t="s">
        <v>39</v>
      </c>
      <c r="U397" s="2" t="s">
        <v>40</v>
      </c>
      <c r="V397" s="2" t="s">
        <v>41</v>
      </c>
      <c r="W397" s="4" t="s">
        <v>1937</v>
      </c>
    </row>
    <row r="398" customFormat="false" ht="15" hidden="false" customHeight="false" outlineLevel="0" collapsed="false">
      <c r="A398" s="2" t="s">
        <v>1684</v>
      </c>
      <c r="B398" s="2" t="s">
        <v>25</v>
      </c>
      <c r="C398" s="2" t="s">
        <v>1859</v>
      </c>
      <c r="D398" s="2" t="s">
        <v>1938</v>
      </c>
      <c r="E398" s="2" t="s">
        <v>1939</v>
      </c>
      <c r="F398" s="2" t="s">
        <v>1862</v>
      </c>
      <c r="G398" s="2" t="s">
        <v>455</v>
      </c>
      <c r="H398" s="2" t="s">
        <v>1863</v>
      </c>
      <c r="I398" s="2"/>
      <c r="J398" s="2" t="s">
        <v>1864</v>
      </c>
      <c r="M398" s="2" t="s">
        <v>1940</v>
      </c>
      <c r="N398" s="2" t="s">
        <v>1865</v>
      </c>
      <c r="O398" s="2" t="s">
        <v>1866</v>
      </c>
      <c r="Q398" s="2" t="s">
        <v>1867</v>
      </c>
      <c r="R398" s="2" t="s">
        <v>37</v>
      </c>
      <c r="S398" s="2" t="s">
        <v>38</v>
      </c>
      <c r="T398" s="4" t="s">
        <v>61</v>
      </c>
      <c r="U398" s="2" t="s">
        <v>40</v>
      </c>
      <c r="V398" s="2" t="s">
        <v>41</v>
      </c>
      <c r="W398" s="4" t="s">
        <v>1941</v>
      </c>
    </row>
    <row r="399" customFormat="false" ht="15" hidden="false" customHeight="false" outlineLevel="0" collapsed="false">
      <c r="A399" s="2" t="s">
        <v>1942</v>
      </c>
      <c r="B399" s="2" t="s">
        <v>25</v>
      </c>
      <c r="C399" s="2" t="s">
        <v>1859</v>
      </c>
      <c r="D399" s="2" t="s">
        <v>807</v>
      </c>
      <c r="E399" s="2" t="s">
        <v>1943</v>
      </c>
      <c r="F399" s="2" t="s">
        <v>1862</v>
      </c>
      <c r="G399" s="2" t="s">
        <v>455</v>
      </c>
      <c r="H399" s="2" t="s">
        <v>1863</v>
      </c>
      <c r="I399" s="2"/>
      <c r="J399" s="2" t="s">
        <v>1864</v>
      </c>
      <c r="M399" s="2" t="s">
        <v>1944</v>
      </c>
      <c r="N399" s="2" t="s">
        <v>1865</v>
      </c>
      <c r="O399" s="2" t="s">
        <v>1866</v>
      </c>
      <c r="Q399" s="2" t="s">
        <v>1867</v>
      </c>
      <c r="R399" s="2" t="s">
        <v>37</v>
      </c>
      <c r="S399" s="2" t="s">
        <v>38</v>
      </c>
      <c r="T399" s="4" t="s">
        <v>39</v>
      </c>
      <c r="U399" s="2" t="s">
        <v>110</v>
      </c>
      <c r="V399" s="2" t="s">
        <v>56</v>
      </c>
      <c r="W399" s="4" t="s">
        <v>1945</v>
      </c>
    </row>
    <row r="400" customFormat="false" ht="15" hidden="false" customHeight="false" outlineLevel="0" collapsed="false">
      <c r="A400" s="2" t="s">
        <v>1946</v>
      </c>
      <c r="B400" s="2" t="s">
        <v>25</v>
      </c>
      <c r="C400" s="2" t="s">
        <v>1859</v>
      </c>
      <c r="D400" s="2" t="s">
        <v>1947</v>
      </c>
      <c r="E400" s="2" t="s">
        <v>1948</v>
      </c>
      <c r="F400" s="2" t="s">
        <v>1862</v>
      </c>
      <c r="G400" s="2" t="s">
        <v>455</v>
      </c>
      <c r="H400" s="2" t="s">
        <v>1863</v>
      </c>
      <c r="I400" s="2"/>
      <c r="J400" s="2" t="s">
        <v>1864</v>
      </c>
      <c r="M400" s="2" t="s">
        <v>541</v>
      </c>
      <c r="N400" s="2" t="s">
        <v>1865</v>
      </c>
      <c r="O400" s="2" t="s">
        <v>1866</v>
      </c>
      <c r="Q400" s="2" t="s">
        <v>1867</v>
      </c>
      <c r="R400" s="2" t="s">
        <v>37</v>
      </c>
      <c r="S400" s="2" t="s">
        <v>38</v>
      </c>
      <c r="T400" s="4" t="s">
        <v>39</v>
      </c>
      <c r="U400" s="2" t="s">
        <v>110</v>
      </c>
      <c r="V400" s="2" t="s">
        <v>56</v>
      </c>
      <c r="W400" s="4" t="s">
        <v>1949</v>
      </c>
    </row>
    <row r="401" customFormat="false" ht="15" hidden="false" customHeight="false" outlineLevel="0" collapsed="false">
      <c r="A401" s="2" t="s">
        <v>1950</v>
      </c>
      <c r="B401" s="2" t="s">
        <v>25</v>
      </c>
      <c r="C401" s="2" t="s">
        <v>1859</v>
      </c>
      <c r="D401" s="2" t="s">
        <v>1951</v>
      </c>
      <c r="E401" s="2" t="s">
        <v>1952</v>
      </c>
      <c r="F401" s="2" t="s">
        <v>1862</v>
      </c>
      <c r="G401" s="2" t="s">
        <v>455</v>
      </c>
      <c r="H401" s="2" t="s">
        <v>1863</v>
      </c>
      <c r="I401" s="2"/>
      <c r="J401" s="2" t="s">
        <v>1864</v>
      </c>
      <c r="M401" s="2" t="s">
        <v>1953</v>
      </c>
      <c r="N401" s="2" t="s">
        <v>1865</v>
      </c>
      <c r="O401" s="2" t="s">
        <v>1866</v>
      </c>
      <c r="Q401" s="2" t="s">
        <v>1867</v>
      </c>
      <c r="R401" s="2" t="s">
        <v>37</v>
      </c>
      <c r="S401" s="2" t="s">
        <v>38</v>
      </c>
      <c r="T401" s="4" t="s">
        <v>39</v>
      </c>
      <c r="U401" s="2" t="s">
        <v>110</v>
      </c>
      <c r="V401" s="2" t="s">
        <v>56</v>
      </c>
      <c r="W401" s="4" t="s">
        <v>1954</v>
      </c>
    </row>
    <row r="402" customFormat="false" ht="15" hidden="false" customHeight="false" outlineLevel="0" collapsed="false">
      <c r="A402" s="2" t="s">
        <v>1955</v>
      </c>
      <c r="B402" s="2" t="s">
        <v>25</v>
      </c>
      <c r="C402" s="2" t="s">
        <v>1859</v>
      </c>
      <c r="D402" s="2" t="s">
        <v>1956</v>
      </c>
      <c r="E402" s="2" t="s">
        <v>1957</v>
      </c>
      <c r="F402" s="2" t="s">
        <v>1862</v>
      </c>
      <c r="G402" s="2" t="s">
        <v>455</v>
      </c>
      <c r="H402" s="2" t="s">
        <v>1863</v>
      </c>
      <c r="I402" s="2"/>
      <c r="J402" s="2" t="s">
        <v>1864</v>
      </c>
      <c r="M402" s="2" t="s">
        <v>1958</v>
      </c>
      <c r="N402" s="2" t="s">
        <v>1865</v>
      </c>
      <c r="O402" s="2" t="s">
        <v>1866</v>
      </c>
      <c r="Q402" s="2" t="s">
        <v>1867</v>
      </c>
      <c r="R402" s="2" t="s">
        <v>37</v>
      </c>
      <c r="S402" s="2" t="s">
        <v>38</v>
      </c>
      <c r="T402" s="4" t="s">
        <v>55</v>
      </c>
      <c r="U402" s="2" t="s">
        <v>110</v>
      </c>
      <c r="V402" s="2" t="s">
        <v>213</v>
      </c>
      <c r="W402" s="4" t="s">
        <v>1959</v>
      </c>
    </row>
    <row r="403" customFormat="false" ht="15" hidden="false" customHeight="false" outlineLevel="0" collapsed="false">
      <c r="A403" s="2" t="s">
        <v>1960</v>
      </c>
      <c r="B403" s="2" t="s">
        <v>25</v>
      </c>
      <c r="C403" s="2" t="s">
        <v>1859</v>
      </c>
      <c r="D403" s="2" t="s">
        <v>1961</v>
      </c>
      <c r="E403" s="2" t="s">
        <v>1962</v>
      </c>
      <c r="F403" s="2" t="s">
        <v>1862</v>
      </c>
      <c r="G403" s="2" t="s">
        <v>455</v>
      </c>
      <c r="H403" s="2" t="s">
        <v>1863</v>
      </c>
      <c r="I403" s="2"/>
      <c r="J403" s="2" t="s">
        <v>1864</v>
      </c>
      <c r="M403" s="2" t="s">
        <v>1963</v>
      </c>
      <c r="N403" s="2" t="s">
        <v>1865</v>
      </c>
      <c r="O403" s="2" t="s">
        <v>1866</v>
      </c>
      <c r="Q403" s="2" t="s">
        <v>1867</v>
      </c>
      <c r="R403" s="2" t="s">
        <v>37</v>
      </c>
      <c r="S403" s="2" t="s">
        <v>38</v>
      </c>
      <c r="T403" s="4" t="s">
        <v>55</v>
      </c>
      <c r="U403" s="2" t="s">
        <v>110</v>
      </c>
      <c r="V403" s="2" t="s">
        <v>56</v>
      </c>
      <c r="W403" s="4" t="s">
        <v>1964</v>
      </c>
    </row>
    <row r="404" customFormat="false" ht="15" hidden="false" customHeight="false" outlineLevel="0" collapsed="false">
      <c r="A404" s="2" t="s">
        <v>1965</v>
      </c>
      <c r="B404" s="2" t="s">
        <v>25</v>
      </c>
      <c r="C404" s="2" t="s">
        <v>1859</v>
      </c>
      <c r="D404" s="2" t="s">
        <v>1966</v>
      </c>
      <c r="E404" s="2" t="s">
        <v>1967</v>
      </c>
      <c r="F404" s="2" t="s">
        <v>1862</v>
      </c>
      <c r="G404" s="2" t="s">
        <v>455</v>
      </c>
      <c r="H404" s="2" t="s">
        <v>1863</v>
      </c>
      <c r="I404" s="2"/>
      <c r="J404" s="2" t="s">
        <v>1864</v>
      </c>
      <c r="M404" s="2" t="s">
        <v>1968</v>
      </c>
      <c r="N404" s="2" t="s">
        <v>1865</v>
      </c>
      <c r="O404" s="2" t="s">
        <v>1866</v>
      </c>
      <c r="Q404" s="2" t="s">
        <v>1867</v>
      </c>
      <c r="R404" s="2" t="s">
        <v>37</v>
      </c>
      <c r="S404" s="2" t="s">
        <v>38</v>
      </c>
      <c r="T404" s="4" t="s">
        <v>163</v>
      </c>
      <c r="U404" s="2" t="s">
        <v>110</v>
      </c>
      <c r="V404" s="2" t="s">
        <v>213</v>
      </c>
      <c r="W404" s="4" t="s">
        <v>1969</v>
      </c>
    </row>
    <row r="405" customFormat="false" ht="15" hidden="false" customHeight="false" outlineLevel="0" collapsed="false">
      <c r="A405" s="2" t="s">
        <v>1970</v>
      </c>
      <c r="B405" s="2" t="s">
        <v>25</v>
      </c>
      <c r="C405" s="2" t="s">
        <v>1859</v>
      </c>
      <c r="D405" s="2" t="s">
        <v>1971</v>
      </c>
      <c r="E405" s="2" t="s">
        <v>1972</v>
      </c>
      <c r="F405" s="2" t="s">
        <v>1862</v>
      </c>
      <c r="G405" s="2" t="s">
        <v>455</v>
      </c>
      <c r="H405" s="2" t="s">
        <v>1863</v>
      </c>
      <c r="I405" s="2"/>
      <c r="J405" s="2" t="s">
        <v>1864</v>
      </c>
      <c r="M405" s="2" t="s">
        <v>1973</v>
      </c>
      <c r="N405" s="2" t="s">
        <v>1865</v>
      </c>
      <c r="O405" s="2" t="s">
        <v>1866</v>
      </c>
      <c r="Q405" s="2" t="s">
        <v>1867</v>
      </c>
      <c r="R405" s="2" t="s">
        <v>37</v>
      </c>
      <c r="S405" s="2" t="s">
        <v>38</v>
      </c>
      <c r="T405" s="4" t="s">
        <v>136</v>
      </c>
      <c r="U405" s="2" t="s">
        <v>110</v>
      </c>
      <c r="V405" s="2" t="s">
        <v>41</v>
      </c>
      <c r="W405" s="4" t="s">
        <v>1974</v>
      </c>
    </row>
    <row r="406" customFormat="false" ht="15" hidden="false" customHeight="false" outlineLevel="0" collapsed="false">
      <c r="A406" s="2" t="s">
        <v>1975</v>
      </c>
      <c r="B406" s="2" t="s">
        <v>25</v>
      </c>
      <c r="C406" s="2" t="s">
        <v>1859</v>
      </c>
      <c r="D406" s="2" t="s">
        <v>1976</v>
      </c>
      <c r="E406" s="2" t="s">
        <v>1977</v>
      </c>
      <c r="F406" s="2" t="s">
        <v>1862</v>
      </c>
      <c r="G406" s="2" t="s">
        <v>455</v>
      </c>
      <c r="H406" s="2" t="s">
        <v>1863</v>
      </c>
      <c r="I406" s="2"/>
      <c r="J406" s="2" t="s">
        <v>1864</v>
      </c>
      <c r="M406" s="2" t="s">
        <v>571</v>
      </c>
      <c r="N406" s="2" t="s">
        <v>1865</v>
      </c>
      <c r="O406" s="2" t="s">
        <v>1866</v>
      </c>
      <c r="Q406" s="2" t="s">
        <v>1867</v>
      </c>
      <c r="R406" s="2" t="s">
        <v>37</v>
      </c>
      <c r="S406" s="2" t="s">
        <v>38</v>
      </c>
      <c r="T406" s="4" t="s">
        <v>1111</v>
      </c>
      <c r="U406" s="2" t="s">
        <v>110</v>
      </c>
      <c r="V406" s="2" t="s">
        <v>213</v>
      </c>
      <c r="W406" s="4" t="s">
        <v>1978</v>
      </c>
    </row>
    <row r="407" customFormat="false" ht="15" hidden="false" customHeight="false" outlineLevel="0" collapsed="false">
      <c r="A407" s="2" t="s">
        <v>1979</v>
      </c>
      <c r="B407" s="2" t="s">
        <v>25</v>
      </c>
      <c r="C407" s="2" t="s">
        <v>1859</v>
      </c>
      <c r="D407" s="2" t="s">
        <v>1980</v>
      </c>
      <c r="E407" s="2" t="s">
        <v>1981</v>
      </c>
      <c r="F407" s="2" t="s">
        <v>1862</v>
      </c>
      <c r="G407" s="2" t="s">
        <v>455</v>
      </c>
      <c r="H407" s="2" t="s">
        <v>1863</v>
      </c>
      <c r="I407" s="2"/>
      <c r="J407" s="2" t="s">
        <v>1864</v>
      </c>
      <c r="M407" s="2" t="s">
        <v>1405</v>
      </c>
      <c r="N407" s="2" t="s">
        <v>1865</v>
      </c>
      <c r="O407" s="2" t="s">
        <v>1866</v>
      </c>
      <c r="Q407" s="2" t="s">
        <v>1867</v>
      </c>
      <c r="R407" s="2" t="s">
        <v>37</v>
      </c>
      <c r="S407" s="2" t="s">
        <v>38</v>
      </c>
      <c r="T407" s="4" t="s">
        <v>136</v>
      </c>
      <c r="U407" s="2" t="s">
        <v>110</v>
      </c>
      <c r="V407" s="2" t="s">
        <v>201</v>
      </c>
      <c r="W407" s="4" t="s">
        <v>1982</v>
      </c>
    </row>
    <row r="408" customFormat="false" ht="15" hidden="false" customHeight="false" outlineLevel="0" collapsed="false">
      <c r="A408" s="2" t="s">
        <v>1983</v>
      </c>
      <c r="B408" s="2" t="s">
        <v>25</v>
      </c>
      <c r="C408" s="2" t="s">
        <v>1859</v>
      </c>
      <c r="D408" s="2" t="s">
        <v>1984</v>
      </c>
      <c r="E408" s="2" t="s">
        <v>1985</v>
      </c>
      <c r="F408" s="2" t="s">
        <v>1862</v>
      </c>
      <c r="G408" s="2" t="s">
        <v>455</v>
      </c>
      <c r="H408" s="2" t="s">
        <v>1863</v>
      </c>
      <c r="I408" s="2"/>
      <c r="J408" s="2" t="s">
        <v>1864</v>
      </c>
      <c r="M408" s="2" t="s">
        <v>1986</v>
      </c>
      <c r="N408" s="2" t="s">
        <v>1865</v>
      </c>
      <c r="O408" s="2" t="s">
        <v>1866</v>
      </c>
      <c r="Q408" s="2" t="s">
        <v>1867</v>
      </c>
      <c r="R408" s="2" t="s">
        <v>37</v>
      </c>
      <c r="S408" s="2" t="s">
        <v>38</v>
      </c>
      <c r="T408" s="4" t="s">
        <v>136</v>
      </c>
      <c r="U408" s="2" t="s">
        <v>110</v>
      </c>
      <c r="V408" s="2" t="s">
        <v>201</v>
      </c>
      <c r="W408" s="4" t="s">
        <v>1987</v>
      </c>
    </row>
    <row r="409" customFormat="false" ht="15" hidden="false" customHeight="false" outlineLevel="0" collapsed="false">
      <c r="A409" s="2" t="s">
        <v>1988</v>
      </c>
      <c r="B409" s="2" t="s">
        <v>25</v>
      </c>
      <c r="C409" s="2" t="s">
        <v>1859</v>
      </c>
      <c r="D409" s="2" t="s">
        <v>1989</v>
      </c>
      <c r="E409" s="2" t="s">
        <v>1990</v>
      </c>
      <c r="F409" s="2" t="s">
        <v>1862</v>
      </c>
      <c r="G409" s="2" t="s">
        <v>455</v>
      </c>
      <c r="H409" s="2" t="s">
        <v>1863</v>
      </c>
      <c r="I409" s="2"/>
      <c r="J409" s="2" t="s">
        <v>1864</v>
      </c>
      <c r="M409" s="2" t="s">
        <v>1991</v>
      </c>
      <c r="N409" s="2" t="s">
        <v>1865</v>
      </c>
      <c r="O409" s="2" t="s">
        <v>1866</v>
      </c>
      <c r="Q409" s="2" t="s">
        <v>1867</v>
      </c>
      <c r="R409" s="2" t="s">
        <v>37</v>
      </c>
      <c r="S409" s="2" t="s">
        <v>38</v>
      </c>
      <c r="T409" s="4" t="s">
        <v>136</v>
      </c>
      <c r="U409" s="2" t="s">
        <v>110</v>
      </c>
      <c r="V409" s="2" t="s">
        <v>201</v>
      </c>
      <c r="W409" s="4" t="s">
        <v>1992</v>
      </c>
    </row>
    <row r="410" customFormat="false" ht="15" hidden="false" customHeight="false" outlineLevel="0" collapsed="false">
      <c r="A410" s="2" t="s">
        <v>425</v>
      </c>
      <c r="B410" s="2" t="s">
        <v>25</v>
      </c>
      <c r="C410" s="2" t="s">
        <v>1859</v>
      </c>
      <c r="D410" s="2" t="s">
        <v>1993</v>
      </c>
      <c r="E410" s="2" t="s">
        <v>1994</v>
      </c>
      <c r="F410" s="2" t="s">
        <v>1862</v>
      </c>
      <c r="G410" s="2" t="s">
        <v>455</v>
      </c>
      <c r="H410" s="2" t="s">
        <v>1863</v>
      </c>
      <c r="I410" s="2"/>
      <c r="J410" s="2" t="s">
        <v>1864</v>
      </c>
      <c r="M410" s="2" t="s">
        <v>1995</v>
      </c>
      <c r="N410" s="2" t="s">
        <v>1865</v>
      </c>
      <c r="O410" s="2" t="s">
        <v>1866</v>
      </c>
      <c r="Q410" s="2" t="s">
        <v>1867</v>
      </c>
      <c r="R410" s="2" t="s">
        <v>37</v>
      </c>
      <c r="S410" s="2" t="s">
        <v>38</v>
      </c>
      <c r="T410" s="4" t="s">
        <v>136</v>
      </c>
      <c r="U410" s="2" t="s">
        <v>110</v>
      </c>
      <c r="V410" s="2" t="s">
        <v>201</v>
      </c>
      <c r="W410" s="4" t="s">
        <v>1996</v>
      </c>
    </row>
    <row r="411" customFormat="false" ht="15" hidden="false" customHeight="false" outlineLevel="0" collapsed="false">
      <c r="A411" s="2" t="s">
        <v>1997</v>
      </c>
      <c r="B411" s="2" t="s">
        <v>25</v>
      </c>
      <c r="C411" s="2" t="s">
        <v>1859</v>
      </c>
      <c r="D411" s="2" t="s">
        <v>1998</v>
      </c>
      <c r="E411" s="2" t="s">
        <v>1999</v>
      </c>
      <c r="F411" s="2" t="s">
        <v>1862</v>
      </c>
      <c r="G411" s="2" t="s">
        <v>455</v>
      </c>
      <c r="H411" s="2" t="s">
        <v>1863</v>
      </c>
      <c r="I411" s="2"/>
      <c r="J411" s="2" t="s">
        <v>1864</v>
      </c>
      <c r="M411" s="2" t="s">
        <v>2000</v>
      </c>
      <c r="N411" s="2" t="s">
        <v>1865</v>
      </c>
      <c r="O411" s="2" t="s">
        <v>1866</v>
      </c>
      <c r="Q411" s="2" t="s">
        <v>1867</v>
      </c>
      <c r="R411" s="2" t="s">
        <v>37</v>
      </c>
      <c r="S411" s="2" t="s">
        <v>38</v>
      </c>
      <c r="T411" s="4" t="s">
        <v>55</v>
      </c>
      <c r="U411" s="2" t="s">
        <v>110</v>
      </c>
      <c r="V411" s="2" t="s">
        <v>201</v>
      </c>
      <c r="W411" s="4" t="s">
        <v>2001</v>
      </c>
    </row>
    <row r="412" customFormat="false" ht="15" hidden="false" customHeight="false" outlineLevel="0" collapsed="false">
      <c r="A412" s="2" t="s">
        <v>429</v>
      </c>
      <c r="B412" s="2" t="s">
        <v>25</v>
      </c>
      <c r="C412" s="2" t="s">
        <v>1859</v>
      </c>
      <c r="D412" s="2" t="s">
        <v>2002</v>
      </c>
      <c r="E412" s="2" t="s">
        <v>2003</v>
      </c>
      <c r="F412" s="2" t="s">
        <v>1862</v>
      </c>
      <c r="G412" s="2" t="s">
        <v>455</v>
      </c>
      <c r="H412" s="2" t="s">
        <v>1863</v>
      </c>
      <c r="I412" s="2"/>
      <c r="J412" s="2" t="s">
        <v>1864</v>
      </c>
      <c r="M412" s="2" t="s">
        <v>2004</v>
      </c>
      <c r="N412" s="2" t="s">
        <v>1865</v>
      </c>
      <c r="O412" s="2" t="s">
        <v>1866</v>
      </c>
      <c r="Q412" s="2" t="s">
        <v>1867</v>
      </c>
      <c r="R412" s="2" t="s">
        <v>37</v>
      </c>
      <c r="S412" s="2" t="s">
        <v>38</v>
      </c>
      <c r="T412" s="4" t="s">
        <v>163</v>
      </c>
      <c r="U412" s="2" t="s">
        <v>110</v>
      </c>
      <c r="V412" s="2" t="s">
        <v>56</v>
      </c>
      <c r="W412" s="4" t="s">
        <v>2005</v>
      </c>
    </row>
    <row r="413" customFormat="false" ht="15" hidden="false" customHeight="false" outlineLevel="0" collapsed="false">
      <c r="A413" s="2" t="s">
        <v>2006</v>
      </c>
      <c r="B413" s="2" t="s">
        <v>25</v>
      </c>
      <c r="C413" s="2" t="s">
        <v>1859</v>
      </c>
      <c r="D413" s="2" t="s">
        <v>2007</v>
      </c>
      <c r="E413" s="2" t="s">
        <v>2008</v>
      </c>
      <c r="F413" s="2" t="s">
        <v>1862</v>
      </c>
      <c r="G413" s="2" t="s">
        <v>455</v>
      </c>
      <c r="H413" s="2" t="s">
        <v>1863</v>
      </c>
      <c r="I413" s="2"/>
      <c r="J413" s="2" t="s">
        <v>1864</v>
      </c>
      <c r="M413" s="2" t="s">
        <v>2009</v>
      </c>
      <c r="N413" s="2" t="s">
        <v>1865</v>
      </c>
      <c r="O413" s="2" t="s">
        <v>1866</v>
      </c>
      <c r="Q413" s="2" t="s">
        <v>1867</v>
      </c>
      <c r="R413" s="2" t="s">
        <v>37</v>
      </c>
      <c r="S413" s="2" t="s">
        <v>38</v>
      </c>
      <c r="T413" s="4" t="s">
        <v>55</v>
      </c>
      <c r="U413" s="2" t="s">
        <v>110</v>
      </c>
      <c r="V413" s="2" t="s">
        <v>56</v>
      </c>
      <c r="W413" s="4" t="s">
        <v>2010</v>
      </c>
    </row>
    <row r="414" customFormat="false" ht="15" hidden="false" customHeight="false" outlineLevel="0" collapsed="false">
      <c r="A414" s="2" t="s">
        <v>434</v>
      </c>
      <c r="B414" s="2" t="s">
        <v>25</v>
      </c>
      <c r="C414" s="2" t="s">
        <v>1859</v>
      </c>
      <c r="D414" s="2" t="s">
        <v>1770</v>
      </c>
      <c r="E414" s="2" t="s">
        <v>2011</v>
      </c>
      <c r="F414" s="2" t="s">
        <v>1862</v>
      </c>
      <c r="G414" s="2" t="s">
        <v>455</v>
      </c>
      <c r="H414" s="2" t="s">
        <v>1863</v>
      </c>
      <c r="I414" s="2"/>
      <c r="J414" s="2" t="s">
        <v>1864</v>
      </c>
      <c r="M414" s="2" t="s">
        <v>2012</v>
      </c>
      <c r="N414" s="2" t="s">
        <v>1865</v>
      </c>
      <c r="O414" s="2" t="s">
        <v>1866</v>
      </c>
      <c r="Q414" s="2" t="s">
        <v>1867</v>
      </c>
      <c r="R414" s="2" t="s">
        <v>37</v>
      </c>
      <c r="S414" s="2" t="s">
        <v>38</v>
      </c>
      <c r="T414" s="4" t="s">
        <v>136</v>
      </c>
      <c r="U414" s="2" t="s">
        <v>110</v>
      </c>
      <c r="V414" s="2" t="s">
        <v>56</v>
      </c>
      <c r="W414" s="4" t="s">
        <v>2013</v>
      </c>
    </row>
    <row r="415" customFormat="false" ht="15" hidden="false" customHeight="false" outlineLevel="0" collapsed="false">
      <c r="A415" s="2" t="s">
        <v>2014</v>
      </c>
      <c r="B415" s="2" t="s">
        <v>25</v>
      </c>
      <c r="C415" s="2" t="s">
        <v>1859</v>
      </c>
      <c r="D415" s="2" t="s">
        <v>2015</v>
      </c>
      <c r="E415" s="2" t="s">
        <v>2016</v>
      </c>
      <c r="F415" s="2" t="s">
        <v>1862</v>
      </c>
      <c r="G415" s="2" t="s">
        <v>455</v>
      </c>
      <c r="H415" s="2" t="s">
        <v>1863</v>
      </c>
      <c r="I415" s="2"/>
      <c r="J415" s="2" t="s">
        <v>1864</v>
      </c>
      <c r="M415" s="2" t="s">
        <v>2017</v>
      </c>
      <c r="N415" s="2" t="s">
        <v>1865</v>
      </c>
      <c r="O415" s="2" t="s">
        <v>1866</v>
      </c>
      <c r="Q415" s="2" t="s">
        <v>1867</v>
      </c>
      <c r="R415" s="2" t="s">
        <v>37</v>
      </c>
      <c r="S415" s="2" t="s">
        <v>38</v>
      </c>
      <c r="T415" s="4" t="s">
        <v>163</v>
      </c>
      <c r="U415" s="2" t="s">
        <v>110</v>
      </c>
      <c r="V415" s="2" t="s">
        <v>201</v>
      </c>
      <c r="W415" s="4" t="s">
        <v>2018</v>
      </c>
    </row>
    <row r="416" customFormat="false" ht="15" hidden="false" customHeight="false" outlineLevel="0" collapsed="false">
      <c r="A416" s="2" t="s">
        <v>1704</v>
      </c>
      <c r="B416" s="2" t="s">
        <v>25</v>
      </c>
      <c r="C416" s="2" t="s">
        <v>1859</v>
      </c>
      <c r="D416" s="2" t="s">
        <v>2019</v>
      </c>
      <c r="E416" s="2" t="s">
        <v>2020</v>
      </c>
      <c r="F416" s="2" t="s">
        <v>1862</v>
      </c>
      <c r="G416" s="2" t="s">
        <v>455</v>
      </c>
      <c r="H416" s="2" t="s">
        <v>1863</v>
      </c>
      <c r="I416" s="2"/>
      <c r="J416" s="2" t="s">
        <v>1864</v>
      </c>
      <c r="M416" s="2" t="s">
        <v>2021</v>
      </c>
      <c r="N416" s="2" t="s">
        <v>1865</v>
      </c>
      <c r="O416" s="2" t="s">
        <v>1866</v>
      </c>
      <c r="Q416" s="2" t="s">
        <v>1867</v>
      </c>
      <c r="R416" s="2" t="s">
        <v>37</v>
      </c>
      <c r="S416" s="2" t="s">
        <v>38</v>
      </c>
      <c r="T416" s="4" t="s">
        <v>39</v>
      </c>
      <c r="U416" s="2" t="s">
        <v>110</v>
      </c>
      <c r="V416" s="2" t="s">
        <v>201</v>
      </c>
      <c r="W416" s="4" t="s">
        <v>2022</v>
      </c>
    </row>
    <row r="417" customFormat="false" ht="15" hidden="false" customHeight="false" outlineLevel="0" collapsed="false">
      <c r="A417" s="2" t="s">
        <v>2023</v>
      </c>
      <c r="B417" s="2" t="s">
        <v>25</v>
      </c>
      <c r="C417" s="2" t="s">
        <v>1859</v>
      </c>
      <c r="D417" s="2" t="s">
        <v>2024</v>
      </c>
      <c r="E417" s="2" t="s">
        <v>2025</v>
      </c>
      <c r="F417" s="2" t="s">
        <v>1862</v>
      </c>
      <c r="G417" s="2" t="s">
        <v>455</v>
      </c>
      <c r="H417" s="2" t="s">
        <v>1863</v>
      </c>
      <c r="I417" s="2"/>
      <c r="J417" s="2" t="s">
        <v>1864</v>
      </c>
      <c r="M417" s="2" t="s">
        <v>1504</v>
      </c>
      <c r="N417" s="2" t="s">
        <v>1865</v>
      </c>
      <c r="O417" s="2" t="s">
        <v>1866</v>
      </c>
      <c r="Q417" s="2" t="s">
        <v>1867</v>
      </c>
      <c r="R417" s="2" t="s">
        <v>37</v>
      </c>
      <c r="S417" s="2" t="s">
        <v>38</v>
      </c>
      <c r="T417" s="4" t="s">
        <v>39</v>
      </c>
      <c r="U417" s="2" t="s">
        <v>110</v>
      </c>
      <c r="V417" s="2" t="s">
        <v>213</v>
      </c>
      <c r="W417" s="4" t="s">
        <v>2026</v>
      </c>
    </row>
    <row r="418" customFormat="false" ht="15" hidden="false" customHeight="false" outlineLevel="0" collapsed="false">
      <c r="A418" s="2" t="s">
        <v>2027</v>
      </c>
      <c r="B418" s="2" t="s">
        <v>25</v>
      </c>
      <c r="C418" s="2" t="s">
        <v>1859</v>
      </c>
      <c r="D418" s="2" t="s">
        <v>1506</v>
      </c>
      <c r="E418" s="2" t="s">
        <v>2028</v>
      </c>
      <c r="F418" s="2" t="s">
        <v>1862</v>
      </c>
      <c r="G418" s="2" t="s">
        <v>455</v>
      </c>
      <c r="H418" s="2" t="s">
        <v>1863</v>
      </c>
      <c r="I418" s="2"/>
      <c r="J418" s="2" t="s">
        <v>1864</v>
      </c>
      <c r="M418" s="2" t="s">
        <v>1508</v>
      </c>
      <c r="N418" s="2" t="s">
        <v>1865</v>
      </c>
      <c r="O418" s="2" t="s">
        <v>1866</v>
      </c>
      <c r="Q418" s="2" t="s">
        <v>1867</v>
      </c>
      <c r="R418" s="2" t="s">
        <v>37</v>
      </c>
      <c r="S418" s="2" t="s">
        <v>38</v>
      </c>
      <c r="T418" s="4" t="s">
        <v>55</v>
      </c>
      <c r="U418" s="2" t="s">
        <v>110</v>
      </c>
      <c r="V418" s="2" t="s">
        <v>56</v>
      </c>
      <c r="W418" s="4" t="s">
        <v>2029</v>
      </c>
    </row>
    <row r="419" customFormat="false" ht="15" hidden="false" customHeight="false" outlineLevel="0" collapsed="false">
      <c r="A419" s="2" t="s">
        <v>2030</v>
      </c>
      <c r="B419" s="2" t="s">
        <v>25</v>
      </c>
      <c r="C419" s="2" t="s">
        <v>1859</v>
      </c>
      <c r="D419" s="2" t="s">
        <v>2031</v>
      </c>
      <c r="E419" s="2" t="s">
        <v>2032</v>
      </c>
      <c r="F419" s="2" t="s">
        <v>1862</v>
      </c>
      <c r="G419" s="2" t="s">
        <v>455</v>
      </c>
      <c r="H419" s="2" t="s">
        <v>1863</v>
      </c>
      <c r="I419" s="2"/>
      <c r="J419" s="2" t="s">
        <v>1864</v>
      </c>
      <c r="M419" s="2" t="s">
        <v>1513</v>
      </c>
      <c r="N419" s="2" t="s">
        <v>1865</v>
      </c>
      <c r="O419" s="2" t="s">
        <v>1866</v>
      </c>
      <c r="Q419" s="2" t="s">
        <v>1867</v>
      </c>
      <c r="R419" s="2" t="s">
        <v>37</v>
      </c>
      <c r="S419" s="2" t="s">
        <v>38</v>
      </c>
      <c r="T419" s="4" t="s">
        <v>39</v>
      </c>
      <c r="U419" s="2" t="s">
        <v>110</v>
      </c>
      <c r="V419" s="2" t="s">
        <v>207</v>
      </c>
      <c r="W419" s="4" t="s">
        <v>2033</v>
      </c>
    </row>
    <row r="420" customFormat="false" ht="15" hidden="false" customHeight="false" outlineLevel="0" collapsed="false">
      <c r="A420" s="2" t="s">
        <v>2034</v>
      </c>
      <c r="B420" s="2" t="s">
        <v>25</v>
      </c>
      <c r="C420" s="2" t="s">
        <v>1859</v>
      </c>
      <c r="D420" s="2" t="s">
        <v>2035</v>
      </c>
      <c r="E420" s="2" t="s">
        <v>2036</v>
      </c>
      <c r="F420" s="2" t="s">
        <v>1862</v>
      </c>
      <c r="G420" s="2" t="s">
        <v>455</v>
      </c>
      <c r="H420" s="2" t="s">
        <v>1863</v>
      </c>
      <c r="I420" s="2"/>
      <c r="J420" s="2" t="s">
        <v>1864</v>
      </c>
      <c r="M420" s="2" t="s">
        <v>2037</v>
      </c>
      <c r="N420" s="2" t="s">
        <v>1865</v>
      </c>
      <c r="O420" s="2" t="s">
        <v>1866</v>
      </c>
      <c r="Q420" s="2" t="s">
        <v>1867</v>
      </c>
      <c r="R420" s="2" t="s">
        <v>37</v>
      </c>
      <c r="S420" s="2" t="s">
        <v>38</v>
      </c>
      <c r="T420" s="4" t="s">
        <v>39</v>
      </c>
      <c r="U420" s="2" t="s">
        <v>110</v>
      </c>
      <c r="V420" s="2" t="s">
        <v>194</v>
      </c>
      <c r="W420" s="4" t="s">
        <v>2038</v>
      </c>
    </row>
    <row r="421" customFormat="false" ht="15" hidden="false" customHeight="false" outlineLevel="0" collapsed="false">
      <c r="A421" s="2" t="s">
        <v>2039</v>
      </c>
      <c r="B421" s="2" t="s">
        <v>25</v>
      </c>
      <c r="C421" s="2" t="s">
        <v>1859</v>
      </c>
      <c r="D421" s="2" t="s">
        <v>2040</v>
      </c>
      <c r="E421" s="2" t="s">
        <v>2041</v>
      </c>
      <c r="F421" s="2" t="s">
        <v>1862</v>
      </c>
      <c r="G421" s="2" t="s">
        <v>455</v>
      </c>
      <c r="H421" s="2" t="s">
        <v>1863</v>
      </c>
      <c r="I421" s="2"/>
      <c r="J421" s="2" t="s">
        <v>1864</v>
      </c>
      <c r="M421" s="2" t="s">
        <v>2042</v>
      </c>
      <c r="N421" s="2" t="s">
        <v>1865</v>
      </c>
      <c r="O421" s="2" t="s">
        <v>1866</v>
      </c>
      <c r="Q421" s="2" t="s">
        <v>1867</v>
      </c>
      <c r="R421" s="2" t="s">
        <v>37</v>
      </c>
      <c r="S421" s="2" t="s">
        <v>38</v>
      </c>
      <c r="T421" s="4" t="s">
        <v>142</v>
      </c>
      <c r="U421" s="2" t="s">
        <v>110</v>
      </c>
      <c r="V421" s="2" t="s">
        <v>207</v>
      </c>
      <c r="W421" s="4" t="s">
        <v>2043</v>
      </c>
    </row>
    <row r="422" customFormat="false" ht="15" hidden="false" customHeight="false" outlineLevel="0" collapsed="false">
      <c r="A422" s="2" t="s">
        <v>2044</v>
      </c>
      <c r="B422" s="2" t="s">
        <v>25</v>
      </c>
      <c r="C422" s="2" t="s">
        <v>1859</v>
      </c>
      <c r="D422" s="2" t="s">
        <v>2045</v>
      </c>
      <c r="E422" s="2" t="s">
        <v>2046</v>
      </c>
      <c r="F422" s="2" t="s">
        <v>1862</v>
      </c>
      <c r="G422" s="2" t="s">
        <v>455</v>
      </c>
      <c r="H422" s="2" t="s">
        <v>1863</v>
      </c>
      <c r="I422" s="2"/>
      <c r="J422" s="2" t="s">
        <v>1864</v>
      </c>
      <c r="M422" s="2" t="s">
        <v>2047</v>
      </c>
      <c r="N422" s="2" t="s">
        <v>1865</v>
      </c>
      <c r="O422" s="2" t="s">
        <v>1866</v>
      </c>
      <c r="Q422" s="2" t="s">
        <v>1867</v>
      </c>
      <c r="R422" s="2" t="s">
        <v>37</v>
      </c>
      <c r="S422" s="2" t="s">
        <v>38</v>
      </c>
      <c r="T422" s="4" t="s">
        <v>39</v>
      </c>
      <c r="U422" s="2" t="s">
        <v>110</v>
      </c>
      <c r="V422" s="2" t="s">
        <v>201</v>
      </c>
      <c r="W422" s="4" t="s">
        <v>2048</v>
      </c>
    </row>
    <row r="423" customFormat="false" ht="15" hidden="false" customHeight="false" outlineLevel="0" collapsed="false">
      <c r="A423" s="2" t="s">
        <v>2049</v>
      </c>
      <c r="B423" s="2" t="s">
        <v>25</v>
      </c>
      <c r="C423" s="2" t="s">
        <v>1859</v>
      </c>
      <c r="D423" s="2" t="s">
        <v>2050</v>
      </c>
      <c r="E423" s="2" t="s">
        <v>2051</v>
      </c>
      <c r="F423" s="2" t="s">
        <v>1862</v>
      </c>
      <c r="G423" s="2" t="s">
        <v>455</v>
      </c>
      <c r="H423" s="2" t="s">
        <v>1863</v>
      </c>
      <c r="I423" s="2"/>
      <c r="J423" s="2" t="s">
        <v>1864</v>
      </c>
      <c r="M423" s="2" t="s">
        <v>2052</v>
      </c>
      <c r="N423" s="2" t="s">
        <v>1865</v>
      </c>
      <c r="O423" s="2" t="s">
        <v>1866</v>
      </c>
      <c r="Q423" s="2" t="s">
        <v>1867</v>
      </c>
      <c r="R423" s="2" t="s">
        <v>37</v>
      </c>
      <c r="S423" s="2" t="s">
        <v>38</v>
      </c>
      <c r="T423" s="4" t="s">
        <v>39</v>
      </c>
      <c r="U423" s="2" t="s">
        <v>110</v>
      </c>
      <c r="V423" s="2" t="s">
        <v>207</v>
      </c>
      <c r="W423" s="4" t="s">
        <v>2053</v>
      </c>
    </row>
    <row r="424" customFormat="false" ht="15" hidden="false" customHeight="false" outlineLevel="0" collapsed="false">
      <c r="A424" s="2" t="s">
        <v>448</v>
      </c>
      <c r="B424" s="2" t="s">
        <v>25</v>
      </c>
      <c r="C424" s="2" t="s">
        <v>1859</v>
      </c>
      <c r="D424" s="2" t="s">
        <v>2054</v>
      </c>
      <c r="E424" s="2" t="s">
        <v>2055</v>
      </c>
      <c r="F424" s="2" t="s">
        <v>1862</v>
      </c>
      <c r="G424" s="2" t="s">
        <v>455</v>
      </c>
      <c r="H424" s="2" t="s">
        <v>1863</v>
      </c>
      <c r="I424" s="2"/>
      <c r="J424" s="2" t="s">
        <v>1864</v>
      </c>
      <c r="M424" s="2" t="s">
        <v>2056</v>
      </c>
      <c r="N424" s="2" t="s">
        <v>1865</v>
      </c>
      <c r="O424" s="2" t="s">
        <v>1866</v>
      </c>
      <c r="Q424" s="2" t="s">
        <v>1867</v>
      </c>
      <c r="R424" s="2" t="s">
        <v>37</v>
      </c>
      <c r="S424" s="2" t="s">
        <v>38</v>
      </c>
      <c r="T424" s="4" t="s">
        <v>39</v>
      </c>
      <c r="U424" s="2" t="s">
        <v>110</v>
      </c>
      <c r="V424" s="2" t="s">
        <v>213</v>
      </c>
      <c r="W424" s="4" t="s">
        <v>2057</v>
      </c>
    </row>
    <row r="425" customFormat="false" ht="15" hidden="false" customHeight="false" outlineLevel="0" collapsed="false">
      <c r="A425" s="2" t="s">
        <v>2058</v>
      </c>
      <c r="B425" s="2" t="s">
        <v>25</v>
      </c>
      <c r="C425" s="2" t="s">
        <v>1859</v>
      </c>
      <c r="D425" s="2" t="s">
        <v>2059</v>
      </c>
      <c r="E425" s="2" t="s">
        <v>2060</v>
      </c>
      <c r="F425" s="2" t="s">
        <v>1862</v>
      </c>
      <c r="G425" s="2" t="s">
        <v>455</v>
      </c>
      <c r="H425" s="2" t="s">
        <v>1863</v>
      </c>
      <c r="I425" s="2"/>
      <c r="J425" s="2" t="s">
        <v>1864</v>
      </c>
      <c r="M425" s="2" t="s">
        <v>2061</v>
      </c>
      <c r="N425" s="2" t="s">
        <v>1865</v>
      </c>
      <c r="O425" s="2" t="s">
        <v>1866</v>
      </c>
      <c r="Q425" s="2" t="s">
        <v>1867</v>
      </c>
      <c r="R425" s="2" t="s">
        <v>37</v>
      </c>
      <c r="S425" s="2" t="s">
        <v>38</v>
      </c>
      <c r="T425" s="4" t="s">
        <v>39</v>
      </c>
      <c r="U425" s="2" t="s">
        <v>110</v>
      </c>
      <c r="V425" s="2" t="s">
        <v>213</v>
      </c>
      <c r="W425" s="4" t="s">
        <v>2062</v>
      </c>
    </row>
    <row r="426" customFormat="false" ht="15" hidden="false" customHeight="false" outlineLevel="0" collapsed="false">
      <c r="A426" s="2" t="s">
        <v>2063</v>
      </c>
      <c r="B426" s="2" t="s">
        <v>25</v>
      </c>
      <c r="C426" s="2" t="s">
        <v>1859</v>
      </c>
      <c r="D426" s="2" t="s">
        <v>2064</v>
      </c>
      <c r="E426" s="2" t="s">
        <v>2065</v>
      </c>
      <c r="F426" s="2" t="s">
        <v>1862</v>
      </c>
      <c r="G426" s="2" t="s">
        <v>455</v>
      </c>
      <c r="H426" s="2" t="s">
        <v>1863</v>
      </c>
      <c r="I426" s="2"/>
      <c r="J426" s="2" t="s">
        <v>1864</v>
      </c>
      <c r="M426" s="2" t="s">
        <v>2066</v>
      </c>
      <c r="N426" s="2" t="s">
        <v>1865</v>
      </c>
      <c r="O426" s="2" t="s">
        <v>1866</v>
      </c>
      <c r="Q426" s="2" t="s">
        <v>1867</v>
      </c>
      <c r="R426" s="2" t="s">
        <v>37</v>
      </c>
      <c r="S426" s="2" t="s">
        <v>38</v>
      </c>
      <c r="T426" s="4" t="s">
        <v>39</v>
      </c>
      <c r="U426" s="2" t="s">
        <v>110</v>
      </c>
      <c r="V426" s="2" t="s">
        <v>56</v>
      </c>
      <c r="W426" s="4" t="s">
        <v>2067</v>
      </c>
    </row>
    <row r="427" customFormat="false" ht="15" hidden="false" customHeight="false" outlineLevel="0" collapsed="false">
      <c r="A427" s="2" t="s">
        <v>2068</v>
      </c>
      <c r="B427" s="2" t="s">
        <v>25</v>
      </c>
      <c r="C427" s="2" t="s">
        <v>1859</v>
      </c>
      <c r="D427" s="2" t="s">
        <v>2069</v>
      </c>
      <c r="E427" s="2" t="s">
        <v>2070</v>
      </c>
      <c r="F427" s="2" t="s">
        <v>1862</v>
      </c>
      <c r="G427" s="2" t="s">
        <v>455</v>
      </c>
      <c r="H427" s="2" t="s">
        <v>1863</v>
      </c>
      <c r="I427" s="2"/>
      <c r="J427" s="2" t="s">
        <v>1864</v>
      </c>
      <c r="M427" s="2" t="s">
        <v>662</v>
      </c>
      <c r="N427" s="2" t="s">
        <v>1865</v>
      </c>
      <c r="O427" s="2" t="s">
        <v>1866</v>
      </c>
      <c r="Q427" s="2" t="s">
        <v>1867</v>
      </c>
      <c r="R427" s="2" t="s">
        <v>37</v>
      </c>
      <c r="S427" s="2" t="s">
        <v>38</v>
      </c>
      <c r="T427" s="4" t="s">
        <v>39</v>
      </c>
      <c r="U427" s="2" t="s">
        <v>110</v>
      </c>
      <c r="V427" s="2" t="s">
        <v>201</v>
      </c>
      <c r="W427" s="4" t="s">
        <v>2071</v>
      </c>
    </row>
    <row r="428" customFormat="false" ht="15" hidden="false" customHeight="false" outlineLevel="0" collapsed="false">
      <c r="A428" s="2" t="s">
        <v>2072</v>
      </c>
      <c r="B428" s="2" t="s">
        <v>25</v>
      </c>
      <c r="C428" s="2" t="s">
        <v>1859</v>
      </c>
      <c r="D428" s="2" t="s">
        <v>2073</v>
      </c>
      <c r="E428" s="2" t="s">
        <v>2074</v>
      </c>
      <c r="F428" s="2" t="s">
        <v>1862</v>
      </c>
      <c r="G428" s="2" t="s">
        <v>455</v>
      </c>
      <c r="H428" s="2" t="s">
        <v>1863</v>
      </c>
      <c r="I428" s="2"/>
      <c r="J428" s="2" t="s">
        <v>1864</v>
      </c>
      <c r="M428" s="2" t="s">
        <v>1576</v>
      </c>
      <c r="N428" s="2" t="s">
        <v>1865</v>
      </c>
      <c r="O428" s="2" t="s">
        <v>1866</v>
      </c>
      <c r="Q428" s="2" t="s">
        <v>1867</v>
      </c>
      <c r="R428" s="2" t="s">
        <v>37</v>
      </c>
      <c r="S428" s="2" t="s">
        <v>38</v>
      </c>
      <c r="T428" s="4" t="s">
        <v>142</v>
      </c>
      <c r="U428" s="2" t="s">
        <v>110</v>
      </c>
      <c r="V428" s="2" t="s">
        <v>213</v>
      </c>
      <c r="W428" s="4" t="s">
        <v>2075</v>
      </c>
    </row>
    <row r="429" customFormat="false" ht="15" hidden="false" customHeight="false" outlineLevel="0" collapsed="false">
      <c r="A429" s="2" t="s">
        <v>2076</v>
      </c>
      <c r="B429" s="2" t="s">
        <v>25</v>
      </c>
      <c r="C429" s="2" t="s">
        <v>1859</v>
      </c>
      <c r="D429" s="2" t="s">
        <v>2077</v>
      </c>
      <c r="E429" s="2" t="s">
        <v>2078</v>
      </c>
      <c r="F429" s="2" t="s">
        <v>1862</v>
      </c>
      <c r="G429" s="2" t="s">
        <v>455</v>
      </c>
      <c r="H429" s="2" t="s">
        <v>1863</v>
      </c>
      <c r="I429" s="2"/>
      <c r="J429" s="2" t="s">
        <v>1864</v>
      </c>
      <c r="M429" s="2" t="s">
        <v>2079</v>
      </c>
      <c r="N429" s="2" t="s">
        <v>1865</v>
      </c>
      <c r="O429" s="2" t="s">
        <v>1866</v>
      </c>
      <c r="Q429" s="2" t="s">
        <v>1867</v>
      </c>
      <c r="R429" s="2" t="s">
        <v>37</v>
      </c>
      <c r="S429" s="2" t="s">
        <v>38</v>
      </c>
      <c r="T429" s="4" t="s">
        <v>55</v>
      </c>
      <c r="U429" s="2" t="s">
        <v>110</v>
      </c>
      <c r="V429" s="2" t="s">
        <v>213</v>
      </c>
      <c r="W429" s="4" t="s">
        <v>2080</v>
      </c>
    </row>
    <row r="430" customFormat="false" ht="15" hidden="false" customHeight="false" outlineLevel="0" collapsed="false">
      <c r="A430" s="2" t="s">
        <v>2081</v>
      </c>
      <c r="B430" s="2" t="s">
        <v>25</v>
      </c>
      <c r="C430" s="2" t="s">
        <v>1859</v>
      </c>
      <c r="D430" s="2" t="s">
        <v>2082</v>
      </c>
      <c r="E430" s="2" t="s">
        <v>2083</v>
      </c>
      <c r="F430" s="2" t="s">
        <v>1862</v>
      </c>
      <c r="G430" s="2" t="s">
        <v>455</v>
      </c>
      <c r="H430" s="2" t="s">
        <v>1863</v>
      </c>
      <c r="I430" s="2"/>
      <c r="J430" s="2" t="s">
        <v>1864</v>
      </c>
      <c r="M430" s="2" t="s">
        <v>346</v>
      </c>
      <c r="N430" s="2" t="s">
        <v>1865</v>
      </c>
      <c r="O430" s="2" t="s">
        <v>1866</v>
      </c>
      <c r="Q430" s="2" t="s">
        <v>1867</v>
      </c>
      <c r="R430" s="2" t="s">
        <v>37</v>
      </c>
      <c r="S430" s="2" t="s">
        <v>38</v>
      </c>
      <c r="T430" s="4" t="s">
        <v>39</v>
      </c>
      <c r="U430" s="2" t="s">
        <v>110</v>
      </c>
      <c r="V430" s="2" t="s">
        <v>582</v>
      </c>
      <c r="W430" s="4" t="s">
        <v>2084</v>
      </c>
    </row>
    <row r="431" customFormat="false" ht="15" hidden="false" customHeight="false" outlineLevel="0" collapsed="false">
      <c r="A431" s="2" t="s">
        <v>2085</v>
      </c>
      <c r="B431" s="2" t="s">
        <v>25</v>
      </c>
      <c r="C431" s="2" t="s">
        <v>1859</v>
      </c>
      <c r="D431" s="2" t="s">
        <v>2086</v>
      </c>
      <c r="E431" s="2" t="s">
        <v>2087</v>
      </c>
      <c r="F431" s="2" t="s">
        <v>1862</v>
      </c>
      <c r="G431" s="2" t="s">
        <v>455</v>
      </c>
      <c r="H431" s="2" t="s">
        <v>1863</v>
      </c>
      <c r="I431" s="2"/>
      <c r="J431" s="2" t="s">
        <v>1864</v>
      </c>
      <c r="M431" s="2" t="s">
        <v>2088</v>
      </c>
      <c r="N431" s="2" t="s">
        <v>1865</v>
      </c>
      <c r="O431" s="2" t="s">
        <v>1866</v>
      </c>
      <c r="Q431" s="2" t="s">
        <v>1867</v>
      </c>
      <c r="R431" s="2" t="s">
        <v>37</v>
      </c>
      <c r="S431" s="2" t="s">
        <v>38</v>
      </c>
      <c r="T431" s="4" t="s">
        <v>130</v>
      </c>
      <c r="U431" s="2" t="s">
        <v>110</v>
      </c>
      <c r="V431" s="2" t="s">
        <v>77</v>
      </c>
      <c r="W431" s="4" t="s">
        <v>2089</v>
      </c>
    </row>
    <row r="432" customFormat="false" ht="15" hidden="false" customHeight="false" outlineLevel="0" collapsed="false">
      <c r="A432" s="2" t="s">
        <v>2090</v>
      </c>
      <c r="B432" s="2" t="s">
        <v>25</v>
      </c>
      <c r="C432" s="2" t="s">
        <v>2091</v>
      </c>
      <c r="D432" s="2" t="s">
        <v>2092</v>
      </c>
      <c r="E432" s="2" t="s">
        <v>2093</v>
      </c>
      <c r="F432" s="2" t="s">
        <v>2094</v>
      </c>
      <c r="G432" s="2" t="s">
        <v>455</v>
      </c>
      <c r="H432" s="2" t="s">
        <v>2095</v>
      </c>
      <c r="I432" s="2" t="s">
        <v>2096</v>
      </c>
      <c r="J432" s="2" t="s">
        <v>2097</v>
      </c>
      <c r="K432" s="2" t="s">
        <v>73</v>
      </c>
      <c r="M432" s="2" t="s">
        <v>2098</v>
      </c>
      <c r="P432" s="2" t="s">
        <v>2099</v>
      </c>
      <c r="Q432" s="2" t="s">
        <v>2100</v>
      </c>
      <c r="R432" s="2" t="s">
        <v>37</v>
      </c>
      <c r="S432" s="2" t="s">
        <v>38</v>
      </c>
      <c r="T432" s="4"/>
      <c r="U432" s="2" t="s">
        <v>110</v>
      </c>
      <c r="V432" s="2" t="s">
        <v>49</v>
      </c>
      <c r="W432" s="4" t="s">
        <v>2101</v>
      </c>
    </row>
    <row r="433" customFormat="false" ht="15" hidden="false" customHeight="false" outlineLevel="0" collapsed="false">
      <c r="A433" s="2" t="s">
        <v>1722</v>
      </c>
      <c r="B433" s="2" t="s">
        <v>25</v>
      </c>
      <c r="C433" s="2" t="s">
        <v>2091</v>
      </c>
      <c r="D433" s="2" t="s">
        <v>2102</v>
      </c>
      <c r="E433" s="2" t="s">
        <v>2103</v>
      </c>
      <c r="F433" s="2" t="s">
        <v>2094</v>
      </c>
      <c r="G433" s="2" t="s">
        <v>455</v>
      </c>
      <c r="H433" s="2" t="s">
        <v>2095</v>
      </c>
      <c r="I433" s="2" t="s">
        <v>2096</v>
      </c>
      <c r="J433" s="2" t="s">
        <v>2097</v>
      </c>
      <c r="K433" s="2" t="s">
        <v>73</v>
      </c>
      <c r="M433" s="2" t="s">
        <v>2104</v>
      </c>
      <c r="P433" s="2" t="s">
        <v>2099</v>
      </c>
      <c r="Q433" s="2" t="s">
        <v>2100</v>
      </c>
      <c r="R433" s="2" t="s">
        <v>37</v>
      </c>
      <c r="S433" s="2" t="s">
        <v>38</v>
      </c>
      <c r="T433" s="4" t="s">
        <v>130</v>
      </c>
      <c r="U433" s="2" t="s">
        <v>110</v>
      </c>
      <c r="V433" s="2" t="s">
        <v>56</v>
      </c>
      <c r="W433" s="4" t="s">
        <v>2105</v>
      </c>
    </row>
    <row r="434" customFormat="false" ht="15" hidden="false" customHeight="false" outlineLevel="0" collapsed="false">
      <c r="A434" s="2" t="s">
        <v>2106</v>
      </c>
      <c r="B434" s="2" t="s">
        <v>25</v>
      </c>
      <c r="C434" s="2" t="s">
        <v>2091</v>
      </c>
      <c r="D434" s="2" t="s">
        <v>240</v>
      </c>
      <c r="E434" s="2" t="s">
        <v>2107</v>
      </c>
      <c r="F434" s="2" t="s">
        <v>2094</v>
      </c>
      <c r="G434" s="2" t="s">
        <v>455</v>
      </c>
      <c r="H434" s="2" t="s">
        <v>2095</v>
      </c>
      <c r="I434" s="2" t="s">
        <v>2096</v>
      </c>
      <c r="J434" s="2" t="s">
        <v>2097</v>
      </c>
      <c r="K434" s="2" t="s">
        <v>73</v>
      </c>
      <c r="M434" s="2" t="s">
        <v>2108</v>
      </c>
      <c r="P434" s="2" t="s">
        <v>2099</v>
      </c>
      <c r="Q434" s="2" t="s">
        <v>2100</v>
      </c>
      <c r="R434" s="2" t="s">
        <v>37</v>
      </c>
      <c r="S434" s="2" t="s">
        <v>38</v>
      </c>
      <c r="T434" s="4" t="s">
        <v>2109</v>
      </c>
      <c r="U434" s="2" t="s">
        <v>110</v>
      </c>
      <c r="V434" s="2" t="s">
        <v>201</v>
      </c>
      <c r="W434" s="4" t="s">
        <v>2110</v>
      </c>
    </row>
    <row r="435" customFormat="false" ht="15" hidden="false" customHeight="false" outlineLevel="0" collapsed="false">
      <c r="A435" s="2" t="s">
        <v>2111</v>
      </c>
      <c r="B435" s="2" t="s">
        <v>25</v>
      </c>
      <c r="C435" s="2" t="s">
        <v>2091</v>
      </c>
      <c r="D435" s="2" t="s">
        <v>2112</v>
      </c>
      <c r="E435" s="2" t="s">
        <v>2113</v>
      </c>
      <c r="F435" s="2" t="s">
        <v>2094</v>
      </c>
      <c r="G435" s="2" t="s">
        <v>455</v>
      </c>
      <c r="H435" s="2" t="s">
        <v>2095</v>
      </c>
      <c r="I435" s="2" t="s">
        <v>2096</v>
      </c>
      <c r="J435" s="2" t="s">
        <v>2097</v>
      </c>
      <c r="K435" s="2" t="s">
        <v>73</v>
      </c>
      <c r="M435" s="2" t="s">
        <v>2114</v>
      </c>
      <c r="P435" s="2" t="s">
        <v>2099</v>
      </c>
      <c r="Q435" s="2" t="s">
        <v>2100</v>
      </c>
      <c r="R435" s="2" t="s">
        <v>37</v>
      </c>
      <c r="S435" s="2" t="s">
        <v>38</v>
      </c>
      <c r="T435" s="4"/>
      <c r="U435" s="2" t="s">
        <v>110</v>
      </c>
      <c r="V435" s="2" t="s">
        <v>49</v>
      </c>
      <c r="W435" s="4" t="s">
        <v>2115</v>
      </c>
    </row>
    <row r="436" customFormat="false" ht="15" hidden="false" customHeight="false" outlineLevel="0" collapsed="false">
      <c r="A436" s="2" t="s">
        <v>2116</v>
      </c>
      <c r="B436" s="2" t="s">
        <v>25</v>
      </c>
      <c r="C436" s="2" t="s">
        <v>2091</v>
      </c>
      <c r="D436" s="2" t="s">
        <v>2117</v>
      </c>
      <c r="E436" s="2" t="s">
        <v>2118</v>
      </c>
      <c r="F436" s="2" t="s">
        <v>2094</v>
      </c>
      <c r="G436" s="2" t="s">
        <v>455</v>
      </c>
      <c r="H436" s="2" t="s">
        <v>2095</v>
      </c>
      <c r="I436" s="2" t="s">
        <v>2096</v>
      </c>
      <c r="J436" s="2" t="s">
        <v>2097</v>
      </c>
      <c r="K436" s="2" t="s">
        <v>73</v>
      </c>
      <c r="M436" s="2" t="s">
        <v>2119</v>
      </c>
      <c r="P436" s="2" t="s">
        <v>2099</v>
      </c>
      <c r="Q436" s="2" t="s">
        <v>2100</v>
      </c>
      <c r="R436" s="2" t="s">
        <v>37</v>
      </c>
      <c r="S436" s="2" t="s">
        <v>38</v>
      </c>
      <c r="T436" s="4" t="s">
        <v>39</v>
      </c>
      <c r="U436" s="2" t="s">
        <v>110</v>
      </c>
      <c r="V436" s="2" t="s">
        <v>56</v>
      </c>
      <c r="W436" s="4" t="s">
        <v>2120</v>
      </c>
    </row>
    <row r="437" customFormat="false" ht="15" hidden="false" customHeight="false" outlineLevel="0" collapsed="false">
      <c r="A437" s="2" t="s">
        <v>2121</v>
      </c>
      <c r="B437" s="2" t="s">
        <v>25</v>
      </c>
      <c r="C437" s="2" t="s">
        <v>2091</v>
      </c>
      <c r="D437" s="2" t="s">
        <v>2122</v>
      </c>
      <c r="E437" s="2" t="s">
        <v>2123</v>
      </c>
      <c r="F437" s="2" t="s">
        <v>2094</v>
      </c>
      <c r="G437" s="2" t="s">
        <v>455</v>
      </c>
      <c r="H437" s="2" t="s">
        <v>2095</v>
      </c>
      <c r="I437" s="2" t="s">
        <v>2096</v>
      </c>
      <c r="J437" s="2" t="s">
        <v>2097</v>
      </c>
      <c r="K437" s="2" t="s">
        <v>73</v>
      </c>
      <c r="M437" s="2" t="s">
        <v>2124</v>
      </c>
      <c r="P437" s="2" t="s">
        <v>2099</v>
      </c>
      <c r="Q437" s="2" t="s">
        <v>2100</v>
      </c>
      <c r="R437" s="2" t="s">
        <v>37</v>
      </c>
      <c r="S437" s="2" t="s">
        <v>38</v>
      </c>
      <c r="T437" s="4" t="s">
        <v>55</v>
      </c>
      <c r="U437" s="2" t="s">
        <v>40</v>
      </c>
      <c r="V437" s="2" t="s">
        <v>41</v>
      </c>
      <c r="W437" s="4" t="s">
        <v>2125</v>
      </c>
    </row>
    <row r="438" customFormat="false" ht="15" hidden="false" customHeight="false" outlineLevel="0" collapsed="false">
      <c r="A438" s="2" t="s">
        <v>2126</v>
      </c>
      <c r="B438" s="2" t="s">
        <v>25</v>
      </c>
      <c r="C438" s="2" t="s">
        <v>2091</v>
      </c>
      <c r="D438" s="2" t="s">
        <v>2127</v>
      </c>
      <c r="E438" s="2" t="s">
        <v>2128</v>
      </c>
      <c r="F438" s="2" t="s">
        <v>2094</v>
      </c>
      <c r="G438" s="2" t="s">
        <v>455</v>
      </c>
      <c r="H438" s="2" t="s">
        <v>2095</v>
      </c>
      <c r="I438" s="2" t="s">
        <v>2096</v>
      </c>
      <c r="J438" s="2" t="s">
        <v>2097</v>
      </c>
      <c r="K438" s="2" t="s">
        <v>73</v>
      </c>
      <c r="M438" s="2" t="s">
        <v>2129</v>
      </c>
      <c r="P438" s="2" t="s">
        <v>2099</v>
      </c>
      <c r="Q438" s="2" t="s">
        <v>2100</v>
      </c>
      <c r="R438" s="2" t="s">
        <v>37</v>
      </c>
      <c r="S438" s="2" t="s">
        <v>38</v>
      </c>
      <c r="T438" s="4" t="s">
        <v>2130</v>
      </c>
      <c r="U438" s="2" t="s">
        <v>40</v>
      </c>
      <c r="V438" s="2" t="s">
        <v>77</v>
      </c>
      <c r="W438" s="4" t="s">
        <v>2131</v>
      </c>
    </row>
    <row r="439" customFormat="false" ht="15" hidden="false" customHeight="false" outlineLevel="0" collapsed="false">
      <c r="A439" s="2" t="s">
        <v>1732</v>
      </c>
      <c r="B439" s="2" t="s">
        <v>25</v>
      </c>
      <c r="C439" s="2" t="s">
        <v>2091</v>
      </c>
      <c r="D439" s="2" t="s">
        <v>2132</v>
      </c>
      <c r="E439" s="2" t="s">
        <v>2133</v>
      </c>
      <c r="F439" s="2" t="s">
        <v>2094</v>
      </c>
      <c r="G439" s="2" t="s">
        <v>455</v>
      </c>
      <c r="H439" s="2" t="s">
        <v>2095</v>
      </c>
      <c r="I439" s="2" t="s">
        <v>2096</v>
      </c>
      <c r="J439" s="2" t="s">
        <v>2097</v>
      </c>
      <c r="K439" s="2" t="s">
        <v>73</v>
      </c>
      <c r="M439" s="2" t="s">
        <v>2134</v>
      </c>
      <c r="P439" s="2" t="s">
        <v>2099</v>
      </c>
      <c r="Q439" s="2" t="s">
        <v>2100</v>
      </c>
      <c r="R439" s="2" t="s">
        <v>37</v>
      </c>
      <c r="S439" s="2" t="s">
        <v>38</v>
      </c>
      <c r="T439" s="4" t="s">
        <v>55</v>
      </c>
      <c r="U439" s="2" t="s">
        <v>40</v>
      </c>
      <c r="V439" s="2" t="s">
        <v>77</v>
      </c>
      <c r="W439" s="4" t="s">
        <v>2135</v>
      </c>
    </row>
    <row r="440" customFormat="false" ht="15" hidden="false" customHeight="false" outlineLevel="0" collapsed="false">
      <c r="A440" s="2" t="s">
        <v>2136</v>
      </c>
      <c r="B440" s="2" t="s">
        <v>25</v>
      </c>
      <c r="C440" s="2" t="s">
        <v>2091</v>
      </c>
      <c r="D440" s="2" t="s">
        <v>2137</v>
      </c>
      <c r="E440" s="2" t="s">
        <v>2138</v>
      </c>
      <c r="F440" s="2" t="s">
        <v>2094</v>
      </c>
      <c r="G440" s="2" t="s">
        <v>455</v>
      </c>
      <c r="H440" s="2" t="s">
        <v>2095</v>
      </c>
      <c r="I440" s="2" t="s">
        <v>2096</v>
      </c>
      <c r="J440" s="2" t="s">
        <v>2097</v>
      </c>
      <c r="K440" s="2" t="s">
        <v>73</v>
      </c>
      <c r="M440" s="2" t="s">
        <v>2139</v>
      </c>
      <c r="P440" s="2" t="s">
        <v>2099</v>
      </c>
      <c r="Q440" s="2" t="s">
        <v>2100</v>
      </c>
      <c r="R440" s="2" t="s">
        <v>37</v>
      </c>
      <c r="S440" s="2" t="s">
        <v>38</v>
      </c>
      <c r="T440" s="4" t="s">
        <v>55</v>
      </c>
      <c r="U440" s="2" t="s">
        <v>40</v>
      </c>
      <c r="V440" s="2" t="s">
        <v>41</v>
      </c>
      <c r="W440" s="4" t="s">
        <v>2140</v>
      </c>
    </row>
    <row r="441" customFormat="false" ht="15" hidden="false" customHeight="false" outlineLevel="0" collapsed="false">
      <c r="A441" s="2" t="s">
        <v>2141</v>
      </c>
      <c r="B441" s="2" t="s">
        <v>25</v>
      </c>
      <c r="C441" s="2" t="s">
        <v>2091</v>
      </c>
      <c r="D441" s="2" t="s">
        <v>2142</v>
      </c>
      <c r="E441" s="2" t="s">
        <v>2143</v>
      </c>
      <c r="F441" s="2" t="s">
        <v>2094</v>
      </c>
      <c r="G441" s="2" t="s">
        <v>455</v>
      </c>
      <c r="H441" s="2" t="s">
        <v>2095</v>
      </c>
      <c r="I441" s="2" t="s">
        <v>2096</v>
      </c>
      <c r="J441" s="2" t="s">
        <v>2097</v>
      </c>
      <c r="K441" s="2" t="s">
        <v>73</v>
      </c>
      <c r="M441" s="2" t="s">
        <v>1081</v>
      </c>
      <c r="P441" s="2" t="s">
        <v>2099</v>
      </c>
      <c r="Q441" s="2" t="s">
        <v>2100</v>
      </c>
      <c r="R441" s="2" t="s">
        <v>37</v>
      </c>
      <c r="S441" s="2" t="s">
        <v>38</v>
      </c>
      <c r="T441" s="4" t="s">
        <v>136</v>
      </c>
      <c r="U441" s="2" t="s">
        <v>110</v>
      </c>
      <c r="V441" s="2" t="s">
        <v>56</v>
      </c>
      <c r="W441" s="4" t="s">
        <v>2144</v>
      </c>
    </row>
    <row r="442" customFormat="false" ht="15" hidden="false" customHeight="false" outlineLevel="0" collapsed="false">
      <c r="A442" s="2" t="s">
        <v>2145</v>
      </c>
      <c r="B442" s="2" t="s">
        <v>25</v>
      </c>
      <c r="C442" s="2" t="s">
        <v>2091</v>
      </c>
      <c r="D442" s="2" t="s">
        <v>2146</v>
      </c>
      <c r="E442" s="2" t="s">
        <v>2147</v>
      </c>
      <c r="F442" s="2" t="s">
        <v>2094</v>
      </c>
      <c r="G442" s="2" t="s">
        <v>455</v>
      </c>
      <c r="H442" s="2" t="s">
        <v>2095</v>
      </c>
      <c r="I442" s="2" t="s">
        <v>2096</v>
      </c>
      <c r="J442" s="2" t="s">
        <v>2097</v>
      </c>
      <c r="K442" s="2" t="s">
        <v>73</v>
      </c>
      <c r="M442" s="2" t="s">
        <v>2148</v>
      </c>
      <c r="P442" s="2" t="s">
        <v>2099</v>
      </c>
      <c r="Q442" s="2" t="s">
        <v>2100</v>
      </c>
      <c r="R442" s="2" t="s">
        <v>37</v>
      </c>
      <c r="S442" s="2" t="s">
        <v>38</v>
      </c>
      <c r="T442" s="4" t="s">
        <v>136</v>
      </c>
      <c r="U442" s="2" t="s">
        <v>40</v>
      </c>
      <c r="V442" s="2" t="s">
        <v>41</v>
      </c>
      <c r="W442" s="4" t="s">
        <v>2149</v>
      </c>
    </row>
    <row r="443" customFormat="false" ht="15" hidden="false" customHeight="false" outlineLevel="0" collapsed="false">
      <c r="A443" s="2" t="s">
        <v>2150</v>
      </c>
      <c r="B443" s="2" t="s">
        <v>25</v>
      </c>
      <c r="C443" s="2" t="s">
        <v>2091</v>
      </c>
      <c r="D443" s="2" t="s">
        <v>2151</v>
      </c>
      <c r="E443" s="2" t="s">
        <v>2152</v>
      </c>
      <c r="F443" s="2" t="s">
        <v>2094</v>
      </c>
      <c r="G443" s="2" t="s">
        <v>455</v>
      </c>
      <c r="H443" s="2" t="s">
        <v>2095</v>
      </c>
      <c r="I443" s="2" t="s">
        <v>2096</v>
      </c>
      <c r="J443" s="2" t="s">
        <v>2097</v>
      </c>
      <c r="K443" s="2" t="s">
        <v>73</v>
      </c>
      <c r="M443" s="2" t="s">
        <v>2153</v>
      </c>
      <c r="P443" s="2" t="s">
        <v>2099</v>
      </c>
      <c r="Q443" s="2" t="s">
        <v>2100</v>
      </c>
      <c r="R443" s="2" t="s">
        <v>37</v>
      </c>
      <c r="S443" s="2" t="s">
        <v>38</v>
      </c>
      <c r="T443" s="4" t="s">
        <v>136</v>
      </c>
      <c r="U443" s="2" t="s">
        <v>110</v>
      </c>
      <c r="V443" s="2" t="s">
        <v>201</v>
      </c>
      <c r="W443" s="4" t="s">
        <v>2154</v>
      </c>
    </row>
    <row r="444" customFormat="false" ht="15" hidden="false" customHeight="false" outlineLevel="0" collapsed="false">
      <c r="A444" s="2" t="s">
        <v>2155</v>
      </c>
      <c r="B444" s="2" t="s">
        <v>25</v>
      </c>
      <c r="C444" s="2" t="s">
        <v>2091</v>
      </c>
      <c r="D444" s="2" t="s">
        <v>2156</v>
      </c>
      <c r="E444" s="2" t="s">
        <v>2157</v>
      </c>
      <c r="F444" s="2" t="s">
        <v>2094</v>
      </c>
      <c r="G444" s="2" t="s">
        <v>455</v>
      </c>
      <c r="H444" s="2" t="s">
        <v>2095</v>
      </c>
      <c r="I444" s="2" t="s">
        <v>2096</v>
      </c>
      <c r="J444" s="2" t="s">
        <v>2097</v>
      </c>
      <c r="K444" s="2" t="s">
        <v>73</v>
      </c>
      <c r="M444" s="2" t="s">
        <v>2158</v>
      </c>
      <c r="P444" s="2" t="s">
        <v>2099</v>
      </c>
      <c r="Q444" s="2" t="s">
        <v>2100</v>
      </c>
      <c r="R444" s="2" t="s">
        <v>37</v>
      </c>
      <c r="S444" s="2" t="s">
        <v>38</v>
      </c>
      <c r="T444" s="4" t="s">
        <v>136</v>
      </c>
      <c r="U444" s="2" t="s">
        <v>110</v>
      </c>
      <c r="V444" s="2" t="s">
        <v>41</v>
      </c>
      <c r="W444" s="4" t="s">
        <v>2159</v>
      </c>
    </row>
    <row r="445" customFormat="false" ht="15" hidden="false" customHeight="false" outlineLevel="0" collapsed="false">
      <c r="A445" s="2" t="s">
        <v>2160</v>
      </c>
      <c r="B445" s="2" t="s">
        <v>25</v>
      </c>
      <c r="C445" s="2" t="s">
        <v>2091</v>
      </c>
      <c r="D445" s="2" t="s">
        <v>2161</v>
      </c>
      <c r="E445" s="2" t="s">
        <v>2162</v>
      </c>
      <c r="F445" s="2" t="s">
        <v>2094</v>
      </c>
      <c r="G445" s="2" t="s">
        <v>455</v>
      </c>
      <c r="H445" s="2" t="s">
        <v>2095</v>
      </c>
      <c r="I445" s="2" t="s">
        <v>2096</v>
      </c>
      <c r="J445" s="2" t="s">
        <v>2097</v>
      </c>
      <c r="K445" s="2" t="s">
        <v>73</v>
      </c>
      <c r="M445" s="2" t="s">
        <v>2163</v>
      </c>
      <c r="P445" s="2" t="s">
        <v>2099</v>
      </c>
      <c r="Q445" s="2" t="s">
        <v>2100</v>
      </c>
      <c r="R445" s="2" t="s">
        <v>37</v>
      </c>
      <c r="S445" s="2" t="s">
        <v>38</v>
      </c>
      <c r="T445" s="4" t="s">
        <v>136</v>
      </c>
      <c r="U445" s="2" t="s">
        <v>40</v>
      </c>
      <c r="V445" s="2" t="s">
        <v>41</v>
      </c>
      <c r="W445" s="4" t="s">
        <v>2164</v>
      </c>
    </row>
    <row r="446" customFormat="false" ht="15" hidden="false" customHeight="false" outlineLevel="0" collapsed="false">
      <c r="A446" s="2" t="s">
        <v>2165</v>
      </c>
      <c r="B446" s="2" t="s">
        <v>25</v>
      </c>
      <c r="C446" s="2" t="s">
        <v>2091</v>
      </c>
      <c r="D446" s="2" t="s">
        <v>2166</v>
      </c>
      <c r="E446" s="2" t="s">
        <v>2167</v>
      </c>
      <c r="F446" s="2" t="s">
        <v>2094</v>
      </c>
      <c r="G446" s="2" t="s">
        <v>455</v>
      </c>
      <c r="H446" s="2" t="s">
        <v>2095</v>
      </c>
      <c r="I446" s="2" t="s">
        <v>2096</v>
      </c>
      <c r="J446" s="2" t="s">
        <v>2097</v>
      </c>
      <c r="K446" s="2" t="s">
        <v>73</v>
      </c>
      <c r="M446" s="2" t="s">
        <v>2168</v>
      </c>
      <c r="P446" s="2" t="s">
        <v>2099</v>
      </c>
      <c r="Q446" s="2" t="s">
        <v>2100</v>
      </c>
      <c r="R446" s="2" t="s">
        <v>37</v>
      </c>
      <c r="S446" s="2" t="s">
        <v>38</v>
      </c>
      <c r="T446" s="4" t="s">
        <v>163</v>
      </c>
      <c r="U446" s="2" t="s">
        <v>110</v>
      </c>
      <c r="V446" s="2" t="s">
        <v>56</v>
      </c>
      <c r="W446" s="4" t="s">
        <v>2169</v>
      </c>
    </row>
    <row r="447" customFormat="false" ht="15" hidden="false" customHeight="false" outlineLevel="0" collapsed="false">
      <c r="A447" s="2" t="s">
        <v>2170</v>
      </c>
      <c r="B447" s="2" t="s">
        <v>25</v>
      </c>
      <c r="C447" s="2" t="s">
        <v>2091</v>
      </c>
      <c r="D447" s="2" t="s">
        <v>2171</v>
      </c>
      <c r="E447" s="2" t="s">
        <v>2172</v>
      </c>
      <c r="F447" s="2" t="s">
        <v>2094</v>
      </c>
      <c r="G447" s="2" t="s">
        <v>455</v>
      </c>
      <c r="H447" s="2" t="s">
        <v>2095</v>
      </c>
      <c r="I447" s="2" t="s">
        <v>2096</v>
      </c>
      <c r="J447" s="2" t="s">
        <v>2097</v>
      </c>
      <c r="K447" s="2" t="s">
        <v>73</v>
      </c>
      <c r="M447" s="2" t="s">
        <v>2173</v>
      </c>
      <c r="P447" s="2" t="s">
        <v>2099</v>
      </c>
      <c r="Q447" s="2" t="s">
        <v>2100</v>
      </c>
      <c r="R447" s="2" t="s">
        <v>37</v>
      </c>
      <c r="S447" s="2" t="s">
        <v>38</v>
      </c>
      <c r="T447" s="4" t="s">
        <v>142</v>
      </c>
      <c r="U447" s="2" t="s">
        <v>110</v>
      </c>
      <c r="V447" s="2" t="s">
        <v>207</v>
      </c>
      <c r="W447" s="4" t="s">
        <v>2174</v>
      </c>
    </row>
    <row r="448" customFormat="false" ht="15" hidden="false" customHeight="false" outlineLevel="0" collapsed="false">
      <c r="A448" s="2" t="s">
        <v>2175</v>
      </c>
      <c r="B448" s="2" t="s">
        <v>25</v>
      </c>
      <c r="C448" s="2" t="s">
        <v>2091</v>
      </c>
      <c r="D448" s="2" t="s">
        <v>2176</v>
      </c>
      <c r="E448" s="2" t="s">
        <v>2177</v>
      </c>
      <c r="F448" s="2" t="s">
        <v>2094</v>
      </c>
      <c r="G448" s="2" t="s">
        <v>455</v>
      </c>
      <c r="H448" s="2" t="s">
        <v>2095</v>
      </c>
      <c r="I448" s="2" t="s">
        <v>2096</v>
      </c>
      <c r="J448" s="2" t="s">
        <v>2097</v>
      </c>
      <c r="K448" s="2" t="s">
        <v>73</v>
      </c>
      <c r="M448" s="2" t="s">
        <v>2178</v>
      </c>
      <c r="P448" s="2" t="s">
        <v>2099</v>
      </c>
      <c r="Q448" s="2" t="s">
        <v>2100</v>
      </c>
      <c r="R448" s="2" t="s">
        <v>37</v>
      </c>
      <c r="S448" s="2" t="s">
        <v>38</v>
      </c>
      <c r="T448" s="4" t="s">
        <v>142</v>
      </c>
      <c r="U448" s="2" t="s">
        <v>40</v>
      </c>
      <c r="V448" s="2" t="s">
        <v>41</v>
      </c>
      <c r="W448" s="4" t="s">
        <v>2179</v>
      </c>
    </row>
    <row r="449" customFormat="false" ht="15" hidden="false" customHeight="false" outlineLevel="0" collapsed="false">
      <c r="A449" s="2" t="s">
        <v>1742</v>
      </c>
      <c r="B449" s="2" t="s">
        <v>25</v>
      </c>
      <c r="C449" s="2" t="s">
        <v>2091</v>
      </c>
      <c r="D449" s="2" t="s">
        <v>2180</v>
      </c>
      <c r="E449" s="2" t="s">
        <v>2181</v>
      </c>
      <c r="F449" s="2" t="s">
        <v>2094</v>
      </c>
      <c r="G449" s="2" t="s">
        <v>455</v>
      </c>
      <c r="H449" s="2" t="s">
        <v>2095</v>
      </c>
      <c r="I449" s="2" t="s">
        <v>2096</v>
      </c>
      <c r="J449" s="2" t="s">
        <v>2097</v>
      </c>
      <c r="K449" s="2" t="s">
        <v>73</v>
      </c>
      <c r="M449" s="2" t="s">
        <v>2182</v>
      </c>
      <c r="P449" s="2" t="s">
        <v>2099</v>
      </c>
      <c r="Q449" s="2" t="s">
        <v>2100</v>
      </c>
      <c r="R449" s="2" t="s">
        <v>37</v>
      </c>
      <c r="S449" s="2" t="s">
        <v>38</v>
      </c>
      <c r="T449" s="4" t="s">
        <v>142</v>
      </c>
      <c r="U449" s="2" t="s">
        <v>110</v>
      </c>
      <c r="V449" s="2" t="s">
        <v>194</v>
      </c>
      <c r="W449" s="4" t="s">
        <v>2183</v>
      </c>
    </row>
    <row r="450" customFormat="false" ht="15" hidden="false" customHeight="false" outlineLevel="0" collapsed="false">
      <c r="A450" s="2" t="s">
        <v>2184</v>
      </c>
      <c r="B450" s="2" t="s">
        <v>25</v>
      </c>
      <c r="C450" s="2" t="s">
        <v>2091</v>
      </c>
      <c r="D450" s="2" t="s">
        <v>2185</v>
      </c>
      <c r="E450" s="2" t="s">
        <v>2186</v>
      </c>
      <c r="F450" s="2" t="s">
        <v>2094</v>
      </c>
      <c r="G450" s="2" t="s">
        <v>455</v>
      </c>
      <c r="H450" s="2" t="s">
        <v>2095</v>
      </c>
      <c r="I450" s="2" t="s">
        <v>2096</v>
      </c>
      <c r="J450" s="2" t="s">
        <v>2097</v>
      </c>
      <c r="K450" s="2" t="s">
        <v>73</v>
      </c>
      <c r="M450" s="2" t="s">
        <v>2187</v>
      </c>
      <c r="P450" s="2" t="s">
        <v>2099</v>
      </c>
      <c r="Q450" s="2" t="s">
        <v>2100</v>
      </c>
      <c r="R450" s="2" t="s">
        <v>37</v>
      </c>
      <c r="S450" s="2" t="s">
        <v>38</v>
      </c>
      <c r="T450" s="4" t="s">
        <v>39</v>
      </c>
      <c r="U450" s="2" t="s">
        <v>110</v>
      </c>
      <c r="V450" s="2" t="s">
        <v>213</v>
      </c>
      <c r="W450" s="4" t="s">
        <v>2188</v>
      </c>
    </row>
    <row r="451" customFormat="false" ht="15" hidden="false" customHeight="false" outlineLevel="0" collapsed="false">
      <c r="A451" s="2" t="s">
        <v>2189</v>
      </c>
      <c r="B451" s="2" t="s">
        <v>25</v>
      </c>
      <c r="C451" s="2" t="s">
        <v>2091</v>
      </c>
      <c r="D451" s="2" t="s">
        <v>2190</v>
      </c>
      <c r="E451" s="2" t="s">
        <v>2191</v>
      </c>
      <c r="F451" s="2" t="s">
        <v>2094</v>
      </c>
      <c r="G451" s="2" t="s">
        <v>455</v>
      </c>
      <c r="H451" s="2" t="s">
        <v>2095</v>
      </c>
      <c r="I451" s="2" t="s">
        <v>2096</v>
      </c>
      <c r="J451" s="2" t="s">
        <v>2097</v>
      </c>
      <c r="K451" s="2" t="s">
        <v>73</v>
      </c>
      <c r="M451" s="2" t="s">
        <v>2192</v>
      </c>
      <c r="P451" s="2" t="s">
        <v>2099</v>
      </c>
      <c r="Q451" s="2" t="s">
        <v>2100</v>
      </c>
      <c r="R451" s="2" t="s">
        <v>37</v>
      </c>
      <c r="S451" s="2" t="s">
        <v>38</v>
      </c>
      <c r="T451" s="4" t="s">
        <v>39</v>
      </c>
      <c r="U451" s="2" t="s">
        <v>110</v>
      </c>
      <c r="V451" s="2" t="s">
        <v>194</v>
      </c>
      <c r="W451" s="4" t="s">
        <v>2193</v>
      </c>
    </row>
    <row r="452" customFormat="false" ht="15" hidden="false" customHeight="false" outlineLevel="0" collapsed="false">
      <c r="A452" s="2" t="s">
        <v>2194</v>
      </c>
      <c r="B452" s="2" t="s">
        <v>25</v>
      </c>
      <c r="C452" s="2" t="s">
        <v>2091</v>
      </c>
      <c r="D452" s="2" t="s">
        <v>2195</v>
      </c>
      <c r="E452" s="2" t="s">
        <v>2196</v>
      </c>
      <c r="F452" s="2" t="s">
        <v>2094</v>
      </c>
      <c r="G452" s="2" t="s">
        <v>455</v>
      </c>
      <c r="H452" s="2" t="s">
        <v>2095</v>
      </c>
      <c r="I452" s="2" t="s">
        <v>2096</v>
      </c>
      <c r="J452" s="2" t="s">
        <v>2097</v>
      </c>
      <c r="K452" s="2" t="s">
        <v>73</v>
      </c>
      <c r="M452" s="2" t="s">
        <v>2197</v>
      </c>
      <c r="P452" s="2" t="s">
        <v>2099</v>
      </c>
      <c r="Q452" s="2" t="s">
        <v>2100</v>
      </c>
      <c r="R452" s="2" t="s">
        <v>37</v>
      </c>
      <c r="S452" s="2" t="s">
        <v>38</v>
      </c>
      <c r="T452" s="4" t="s">
        <v>39</v>
      </c>
      <c r="U452" s="2" t="s">
        <v>110</v>
      </c>
      <c r="V452" s="2" t="s">
        <v>41</v>
      </c>
      <c r="W452" s="4" t="s">
        <v>2198</v>
      </c>
    </row>
    <row r="453" customFormat="false" ht="15" hidden="false" customHeight="false" outlineLevel="0" collapsed="false">
      <c r="A453" s="2" t="s">
        <v>1752</v>
      </c>
      <c r="B453" s="2" t="s">
        <v>25</v>
      </c>
      <c r="C453" s="2" t="s">
        <v>2091</v>
      </c>
      <c r="D453" s="2" t="s">
        <v>2199</v>
      </c>
      <c r="E453" s="2" t="s">
        <v>2200</v>
      </c>
      <c r="F453" s="2" t="s">
        <v>2094</v>
      </c>
      <c r="G453" s="2" t="s">
        <v>455</v>
      </c>
      <c r="H453" s="2" t="s">
        <v>2095</v>
      </c>
      <c r="I453" s="2" t="s">
        <v>2096</v>
      </c>
      <c r="J453" s="2" t="s">
        <v>2097</v>
      </c>
      <c r="K453" s="2" t="s">
        <v>73</v>
      </c>
      <c r="M453" s="2" t="s">
        <v>627</v>
      </c>
      <c r="P453" s="2" t="s">
        <v>2099</v>
      </c>
      <c r="Q453" s="2" t="s">
        <v>2100</v>
      </c>
      <c r="R453" s="2" t="s">
        <v>37</v>
      </c>
      <c r="S453" s="2" t="s">
        <v>38</v>
      </c>
      <c r="T453" s="4" t="s">
        <v>39</v>
      </c>
      <c r="U453" s="2" t="s">
        <v>110</v>
      </c>
      <c r="V453" s="2" t="s">
        <v>582</v>
      </c>
      <c r="W453" s="4" t="s">
        <v>2201</v>
      </c>
    </row>
    <row r="454" customFormat="false" ht="15" hidden="false" customHeight="false" outlineLevel="0" collapsed="false">
      <c r="A454" s="2" t="s">
        <v>2202</v>
      </c>
      <c r="B454" s="2" t="s">
        <v>25</v>
      </c>
      <c r="C454" s="2" t="s">
        <v>2091</v>
      </c>
      <c r="D454" s="2" t="s">
        <v>2203</v>
      </c>
      <c r="E454" s="2" t="s">
        <v>2204</v>
      </c>
      <c r="F454" s="2" t="s">
        <v>2094</v>
      </c>
      <c r="G454" s="2" t="s">
        <v>455</v>
      </c>
      <c r="H454" s="2" t="s">
        <v>2095</v>
      </c>
      <c r="I454" s="2" t="s">
        <v>2096</v>
      </c>
      <c r="J454" s="2" t="s">
        <v>2097</v>
      </c>
      <c r="K454" s="2" t="s">
        <v>73</v>
      </c>
      <c r="M454" s="2" t="s">
        <v>2205</v>
      </c>
      <c r="P454" s="2" t="s">
        <v>2099</v>
      </c>
      <c r="Q454" s="2" t="s">
        <v>2100</v>
      </c>
      <c r="R454" s="2" t="s">
        <v>37</v>
      </c>
      <c r="S454" s="2" t="s">
        <v>38</v>
      </c>
      <c r="T454" s="4" t="s">
        <v>39</v>
      </c>
      <c r="U454" s="2" t="s">
        <v>110</v>
      </c>
      <c r="V454" s="2" t="s">
        <v>56</v>
      </c>
      <c r="W454" s="4" t="s">
        <v>2206</v>
      </c>
    </row>
    <row r="455" customFormat="false" ht="15" hidden="false" customHeight="false" outlineLevel="0" collapsed="false">
      <c r="A455" s="2" t="s">
        <v>2207</v>
      </c>
      <c r="B455" s="2" t="s">
        <v>25</v>
      </c>
      <c r="C455" s="2" t="s">
        <v>2091</v>
      </c>
      <c r="D455" s="2" t="s">
        <v>2208</v>
      </c>
      <c r="E455" s="2" t="s">
        <v>2209</v>
      </c>
      <c r="F455" s="2" t="s">
        <v>2094</v>
      </c>
      <c r="G455" s="2" t="s">
        <v>455</v>
      </c>
      <c r="H455" s="2" t="s">
        <v>2095</v>
      </c>
      <c r="I455" s="2" t="s">
        <v>2096</v>
      </c>
      <c r="J455" s="2" t="s">
        <v>2097</v>
      </c>
      <c r="K455" s="2" t="s">
        <v>73</v>
      </c>
      <c r="M455" s="2" t="s">
        <v>2210</v>
      </c>
      <c r="P455" s="2" t="s">
        <v>2099</v>
      </c>
      <c r="Q455" s="2" t="s">
        <v>2100</v>
      </c>
      <c r="R455" s="2" t="s">
        <v>37</v>
      </c>
      <c r="S455" s="2" t="s">
        <v>38</v>
      </c>
      <c r="T455" s="4" t="s">
        <v>39</v>
      </c>
      <c r="U455" s="2" t="s">
        <v>40</v>
      </c>
      <c r="V455" s="2" t="s">
        <v>41</v>
      </c>
      <c r="W455" s="4" t="s">
        <v>2211</v>
      </c>
    </row>
    <row r="456" customFormat="false" ht="15" hidden="false" customHeight="false" outlineLevel="0" collapsed="false">
      <c r="A456" s="2" t="s">
        <v>2212</v>
      </c>
      <c r="B456" s="2" t="s">
        <v>25</v>
      </c>
      <c r="C456" s="2" t="s">
        <v>2091</v>
      </c>
      <c r="D456" s="2" t="s">
        <v>2213</v>
      </c>
      <c r="E456" s="2" t="s">
        <v>2214</v>
      </c>
      <c r="F456" s="2" t="s">
        <v>2094</v>
      </c>
      <c r="G456" s="2" t="s">
        <v>455</v>
      </c>
      <c r="H456" s="2" t="s">
        <v>2095</v>
      </c>
      <c r="I456" s="2" t="s">
        <v>2096</v>
      </c>
      <c r="J456" s="2" t="s">
        <v>2097</v>
      </c>
      <c r="K456" s="2" t="s">
        <v>73</v>
      </c>
      <c r="M456" s="2" t="s">
        <v>2215</v>
      </c>
      <c r="P456" s="2" t="s">
        <v>2099</v>
      </c>
      <c r="Q456" s="2" t="s">
        <v>2100</v>
      </c>
      <c r="R456" s="2" t="s">
        <v>37</v>
      </c>
      <c r="S456" s="2" t="s">
        <v>38</v>
      </c>
      <c r="T456" s="4" t="s">
        <v>39</v>
      </c>
      <c r="U456" s="2" t="s">
        <v>110</v>
      </c>
      <c r="V456" s="2" t="s">
        <v>56</v>
      </c>
      <c r="W456" s="4" t="s">
        <v>2216</v>
      </c>
    </row>
    <row r="457" customFormat="false" ht="15" hidden="false" customHeight="false" outlineLevel="0" collapsed="false">
      <c r="A457" s="2" t="s">
        <v>2217</v>
      </c>
      <c r="B457" s="2" t="s">
        <v>25</v>
      </c>
      <c r="C457" s="2" t="s">
        <v>2091</v>
      </c>
      <c r="D457" s="2" t="s">
        <v>2218</v>
      </c>
      <c r="E457" s="2" t="s">
        <v>2219</v>
      </c>
      <c r="F457" s="2" t="s">
        <v>2094</v>
      </c>
      <c r="G457" s="2" t="s">
        <v>455</v>
      </c>
      <c r="H457" s="2" t="s">
        <v>2095</v>
      </c>
      <c r="I457" s="2" t="s">
        <v>2096</v>
      </c>
      <c r="J457" s="2" t="s">
        <v>2097</v>
      </c>
      <c r="K457" s="2" t="s">
        <v>73</v>
      </c>
      <c r="M457" s="2" t="s">
        <v>2220</v>
      </c>
      <c r="P457" s="2" t="s">
        <v>2099</v>
      </c>
      <c r="Q457" s="2" t="s">
        <v>2100</v>
      </c>
      <c r="R457" s="2" t="s">
        <v>37</v>
      </c>
      <c r="S457" s="2" t="s">
        <v>38</v>
      </c>
      <c r="T457" s="4" t="s">
        <v>61</v>
      </c>
      <c r="U457" s="2" t="s">
        <v>40</v>
      </c>
      <c r="V457" s="2" t="s">
        <v>41</v>
      </c>
      <c r="W457" s="4" t="s">
        <v>2221</v>
      </c>
    </row>
    <row r="458" customFormat="false" ht="15" hidden="false" customHeight="false" outlineLevel="0" collapsed="false">
      <c r="A458" s="2" t="s">
        <v>2222</v>
      </c>
      <c r="B458" s="2" t="s">
        <v>25</v>
      </c>
      <c r="C458" s="2" t="s">
        <v>2091</v>
      </c>
      <c r="D458" s="2" t="s">
        <v>1662</v>
      </c>
      <c r="E458" s="2" t="s">
        <v>2223</v>
      </c>
      <c r="F458" s="2" t="s">
        <v>2094</v>
      </c>
      <c r="G458" s="2" t="s">
        <v>455</v>
      </c>
      <c r="H458" s="2" t="s">
        <v>2095</v>
      </c>
      <c r="I458" s="2" t="s">
        <v>2096</v>
      </c>
      <c r="J458" s="2" t="s">
        <v>2097</v>
      </c>
      <c r="K458" s="2" t="s">
        <v>73</v>
      </c>
      <c r="M458" s="2" t="s">
        <v>2224</v>
      </c>
      <c r="P458" s="2" t="s">
        <v>2099</v>
      </c>
      <c r="Q458" s="2" t="s">
        <v>2100</v>
      </c>
      <c r="R458" s="2" t="s">
        <v>37</v>
      </c>
      <c r="S458" s="2" t="s">
        <v>38</v>
      </c>
      <c r="T458" s="4" t="s">
        <v>61</v>
      </c>
      <c r="U458" s="2" t="s">
        <v>40</v>
      </c>
      <c r="V458" s="2" t="s">
        <v>41</v>
      </c>
      <c r="W458" s="4" t="s">
        <v>2225</v>
      </c>
    </row>
    <row r="459" customFormat="false" ht="15" hidden="false" customHeight="false" outlineLevel="0" collapsed="false">
      <c r="A459" s="2" t="s">
        <v>1762</v>
      </c>
      <c r="B459" s="2" t="s">
        <v>25</v>
      </c>
      <c r="C459" s="2" t="s">
        <v>2226</v>
      </c>
      <c r="D459" s="2" t="s">
        <v>2227</v>
      </c>
      <c r="E459" s="2" t="s">
        <v>2228</v>
      </c>
      <c r="F459" s="2" t="s">
        <v>2229</v>
      </c>
      <c r="G459" s="2" t="s">
        <v>30</v>
      </c>
      <c r="H459" s="2" t="s">
        <v>2230</v>
      </c>
      <c r="I459" s="2" t="s">
        <v>2231</v>
      </c>
      <c r="J459" s="2" t="s">
        <v>2232</v>
      </c>
      <c r="K459" s="2" t="s">
        <v>100</v>
      </c>
      <c r="L459" s="2" t="s">
        <v>2233</v>
      </c>
      <c r="M459" s="2" t="s">
        <v>2234</v>
      </c>
      <c r="N459" s="2" t="s">
        <v>2235</v>
      </c>
      <c r="P459" s="2" t="s">
        <v>2236</v>
      </c>
      <c r="R459" s="2" t="s">
        <v>37</v>
      </c>
      <c r="S459" s="2" t="s">
        <v>38</v>
      </c>
      <c r="T459" s="4"/>
      <c r="U459" s="2" t="s">
        <v>40</v>
      </c>
      <c r="V459" s="2" t="s">
        <v>41</v>
      </c>
      <c r="W459" s="4" t="s">
        <v>2237</v>
      </c>
      <c r="X459" s="2" t="s">
        <v>2238</v>
      </c>
    </row>
    <row r="460" customFormat="false" ht="15" hidden="false" customHeight="false" outlineLevel="0" collapsed="false">
      <c r="A460" s="2" t="s">
        <v>2239</v>
      </c>
      <c r="B460" s="2" t="s">
        <v>25</v>
      </c>
      <c r="C460" s="2" t="s">
        <v>2226</v>
      </c>
      <c r="D460" s="2" t="s">
        <v>328</v>
      </c>
      <c r="E460" s="2" t="s">
        <v>2240</v>
      </c>
      <c r="F460" s="2" t="s">
        <v>2229</v>
      </c>
      <c r="G460" s="2" t="s">
        <v>30</v>
      </c>
      <c r="H460" s="2" t="s">
        <v>2230</v>
      </c>
      <c r="I460" s="2" t="s">
        <v>2231</v>
      </c>
      <c r="J460" s="2" t="s">
        <v>2232</v>
      </c>
      <c r="K460" s="2" t="s">
        <v>100</v>
      </c>
      <c r="L460" s="2" t="s">
        <v>2233</v>
      </c>
      <c r="M460" s="2" t="s">
        <v>2241</v>
      </c>
      <c r="N460" s="2" t="s">
        <v>2235</v>
      </c>
      <c r="P460" s="2" t="s">
        <v>2236</v>
      </c>
      <c r="R460" s="2" t="s">
        <v>37</v>
      </c>
      <c r="S460" s="2" t="s">
        <v>38</v>
      </c>
      <c r="T460" s="4" t="s">
        <v>163</v>
      </c>
      <c r="U460" s="2" t="s">
        <v>110</v>
      </c>
      <c r="V460" s="2" t="s">
        <v>201</v>
      </c>
      <c r="W460" s="4" t="s">
        <v>2242</v>
      </c>
      <c r="X460" s="2" t="s">
        <v>2238</v>
      </c>
    </row>
    <row r="461" customFormat="false" ht="15" hidden="false" customHeight="false" outlineLevel="0" collapsed="false">
      <c r="A461" s="2" t="s">
        <v>2243</v>
      </c>
      <c r="B461" s="2" t="s">
        <v>25</v>
      </c>
      <c r="C461" s="2" t="s">
        <v>2226</v>
      </c>
      <c r="D461" s="2" t="s">
        <v>2244</v>
      </c>
      <c r="E461" s="2" t="s">
        <v>2245</v>
      </c>
      <c r="F461" s="2" t="s">
        <v>2229</v>
      </c>
      <c r="G461" s="2" t="s">
        <v>30</v>
      </c>
      <c r="H461" s="2" t="s">
        <v>2230</v>
      </c>
      <c r="I461" s="2" t="s">
        <v>2231</v>
      </c>
      <c r="J461" s="2" t="s">
        <v>2232</v>
      </c>
      <c r="K461" s="2" t="s">
        <v>100</v>
      </c>
      <c r="L461" s="2" t="s">
        <v>2233</v>
      </c>
      <c r="M461" s="2" t="s">
        <v>2246</v>
      </c>
      <c r="N461" s="2" t="s">
        <v>2235</v>
      </c>
      <c r="P461" s="2" t="s">
        <v>2236</v>
      </c>
      <c r="R461" s="2" t="s">
        <v>37</v>
      </c>
      <c r="S461" s="2" t="s">
        <v>38</v>
      </c>
      <c r="T461" s="4" t="s">
        <v>163</v>
      </c>
      <c r="U461" s="2" t="s">
        <v>110</v>
      </c>
      <c r="V461" s="2" t="s">
        <v>56</v>
      </c>
      <c r="W461" s="4" t="s">
        <v>2247</v>
      </c>
      <c r="X461" s="2" t="s">
        <v>2238</v>
      </c>
    </row>
    <row r="462" customFormat="false" ht="15" hidden="false" customHeight="false" outlineLevel="0" collapsed="false">
      <c r="A462" s="2" t="s">
        <v>2248</v>
      </c>
      <c r="B462" s="2" t="s">
        <v>25</v>
      </c>
      <c r="C462" s="2" t="s">
        <v>2226</v>
      </c>
      <c r="D462" s="2" t="s">
        <v>2249</v>
      </c>
      <c r="E462" s="2" t="s">
        <v>2250</v>
      </c>
      <c r="F462" s="2" t="s">
        <v>2229</v>
      </c>
      <c r="G462" s="2" t="s">
        <v>30</v>
      </c>
      <c r="H462" s="2" t="s">
        <v>2230</v>
      </c>
      <c r="I462" s="2" t="s">
        <v>2231</v>
      </c>
      <c r="J462" s="2" t="s">
        <v>2232</v>
      </c>
      <c r="K462" s="2" t="s">
        <v>100</v>
      </c>
      <c r="L462" s="2" t="s">
        <v>2233</v>
      </c>
      <c r="M462" s="2" t="s">
        <v>1884</v>
      </c>
      <c r="N462" s="2" t="s">
        <v>2235</v>
      </c>
      <c r="P462" s="2" t="s">
        <v>2236</v>
      </c>
      <c r="R462" s="2" t="s">
        <v>37</v>
      </c>
      <c r="S462" s="2" t="s">
        <v>38</v>
      </c>
      <c r="T462" s="4" t="s">
        <v>61</v>
      </c>
      <c r="U462" s="2" t="s">
        <v>40</v>
      </c>
      <c r="V462" s="2" t="s">
        <v>56</v>
      </c>
      <c r="W462" s="4" t="s">
        <v>2251</v>
      </c>
      <c r="X462" s="2" t="s">
        <v>2238</v>
      </c>
    </row>
    <row r="463" customFormat="false" ht="15" hidden="false" customHeight="false" outlineLevel="0" collapsed="false">
      <c r="A463" s="2" t="s">
        <v>2252</v>
      </c>
      <c r="B463" s="2" t="s">
        <v>25</v>
      </c>
      <c r="C463" s="2" t="s">
        <v>2226</v>
      </c>
      <c r="D463" s="2" t="s">
        <v>2253</v>
      </c>
      <c r="E463" s="2" t="s">
        <v>2254</v>
      </c>
      <c r="F463" s="2" t="s">
        <v>2229</v>
      </c>
      <c r="G463" s="2" t="s">
        <v>30</v>
      </c>
      <c r="H463" s="2" t="s">
        <v>2230</v>
      </c>
      <c r="I463" s="2" t="s">
        <v>2231</v>
      </c>
      <c r="J463" s="2" t="s">
        <v>2232</v>
      </c>
      <c r="K463" s="2" t="s">
        <v>100</v>
      </c>
      <c r="L463" s="2" t="s">
        <v>2233</v>
      </c>
      <c r="M463" s="2" t="s">
        <v>2255</v>
      </c>
      <c r="N463" s="2" t="s">
        <v>2235</v>
      </c>
      <c r="P463" s="2" t="s">
        <v>2236</v>
      </c>
      <c r="R463" s="2" t="s">
        <v>37</v>
      </c>
      <c r="S463" s="2" t="s">
        <v>38</v>
      </c>
      <c r="T463" s="4" t="s">
        <v>55</v>
      </c>
      <c r="U463" s="2" t="s">
        <v>40</v>
      </c>
      <c r="V463" s="2" t="s">
        <v>41</v>
      </c>
      <c r="W463" s="4" t="s">
        <v>2256</v>
      </c>
      <c r="X463" s="2" t="s">
        <v>2238</v>
      </c>
    </row>
    <row r="464" customFormat="false" ht="15" hidden="false" customHeight="false" outlineLevel="0" collapsed="false">
      <c r="A464" s="2" t="s">
        <v>2257</v>
      </c>
      <c r="B464" s="2" t="s">
        <v>25</v>
      </c>
      <c r="C464" s="2" t="s">
        <v>2226</v>
      </c>
      <c r="D464" s="2" t="s">
        <v>2258</v>
      </c>
      <c r="E464" s="2" t="s">
        <v>2259</v>
      </c>
      <c r="F464" s="2" t="s">
        <v>2229</v>
      </c>
      <c r="G464" s="2" t="s">
        <v>30</v>
      </c>
      <c r="H464" s="2" t="s">
        <v>2230</v>
      </c>
      <c r="I464" s="2" t="s">
        <v>2231</v>
      </c>
      <c r="J464" s="2" t="s">
        <v>2232</v>
      </c>
      <c r="K464" s="2" t="s">
        <v>100</v>
      </c>
      <c r="L464" s="2" t="s">
        <v>2233</v>
      </c>
      <c r="M464" s="2" t="s">
        <v>2260</v>
      </c>
      <c r="N464" s="2" t="s">
        <v>2235</v>
      </c>
      <c r="P464" s="2" t="s">
        <v>2236</v>
      </c>
      <c r="R464" s="2" t="s">
        <v>37</v>
      </c>
      <c r="S464" s="2" t="s">
        <v>38</v>
      </c>
      <c r="T464" s="4" t="s">
        <v>163</v>
      </c>
      <c r="U464" s="2" t="s">
        <v>110</v>
      </c>
      <c r="V464" s="2" t="s">
        <v>207</v>
      </c>
      <c r="W464" s="4" t="s">
        <v>2261</v>
      </c>
      <c r="X464" s="2" t="s">
        <v>2238</v>
      </c>
    </row>
    <row r="465" customFormat="false" ht="15" hidden="false" customHeight="false" outlineLevel="0" collapsed="false">
      <c r="A465" s="2" t="s">
        <v>2262</v>
      </c>
      <c r="B465" s="2" t="s">
        <v>25</v>
      </c>
      <c r="C465" s="2" t="s">
        <v>2226</v>
      </c>
      <c r="D465" s="2" t="s">
        <v>2263</v>
      </c>
      <c r="E465" s="2" t="s">
        <v>2264</v>
      </c>
      <c r="F465" s="2" t="s">
        <v>2229</v>
      </c>
      <c r="G465" s="2" t="s">
        <v>30</v>
      </c>
      <c r="H465" s="2" t="s">
        <v>2230</v>
      </c>
      <c r="I465" s="2" t="s">
        <v>2231</v>
      </c>
      <c r="J465" s="2" t="s">
        <v>2232</v>
      </c>
      <c r="K465" s="2" t="s">
        <v>100</v>
      </c>
      <c r="L465" s="2" t="s">
        <v>2233</v>
      </c>
      <c r="M465" s="2" t="s">
        <v>372</v>
      </c>
      <c r="N465" s="2" t="s">
        <v>2235</v>
      </c>
      <c r="P465" s="2" t="s">
        <v>2236</v>
      </c>
      <c r="R465" s="2" t="s">
        <v>37</v>
      </c>
      <c r="S465" s="2" t="s">
        <v>48</v>
      </c>
      <c r="T465" s="4" t="s">
        <v>39</v>
      </c>
      <c r="U465" s="2" t="s">
        <v>110</v>
      </c>
      <c r="V465" s="2" t="s">
        <v>201</v>
      </c>
      <c r="W465" s="4" t="s">
        <v>2265</v>
      </c>
      <c r="X465" s="2" t="s">
        <v>2238</v>
      </c>
    </row>
    <row r="466" customFormat="false" ht="15" hidden="false" customHeight="false" outlineLevel="0" collapsed="false">
      <c r="A466" s="2" t="s">
        <v>2266</v>
      </c>
      <c r="B466" s="2" t="s">
        <v>25</v>
      </c>
      <c r="C466" s="2" t="s">
        <v>2226</v>
      </c>
      <c r="D466" s="2" t="s">
        <v>2267</v>
      </c>
      <c r="E466" s="2" t="s">
        <v>2268</v>
      </c>
      <c r="F466" s="2" t="s">
        <v>2229</v>
      </c>
      <c r="G466" s="2" t="s">
        <v>30</v>
      </c>
      <c r="H466" s="2" t="s">
        <v>2230</v>
      </c>
      <c r="I466" s="2" t="s">
        <v>2231</v>
      </c>
      <c r="J466" s="2" t="s">
        <v>2232</v>
      </c>
      <c r="K466" s="2" t="s">
        <v>100</v>
      </c>
      <c r="L466" s="2" t="s">
        <v>2233</v>
      </c>
      <c r="M466" s="2" t="s">
        <v>2269</v>
      </c>
      <c r="N466" s="2" t="s">
        <v>2235</v>
      </c>
      <c r="P466" s="2" t="s">
        <v>2236</v>
      </c>
      <c r="R466" s="2" t="s">
        <v>37</v>
      </c>
      <c r="S466" s="2" t="s">
        <v>38</v>
      </c>
      <c r="T466" s="4" t="s">
        <v>142</v>
      </c>
      <c r="U466" s="2" t="s">
        <v>110</v>
      </c>
      <c r="V466" s="2" t="s">
        <v>77</v>
      </c>
      <c r="W466" s="4" t="s">
        <v>2270</v>
      </c>
      <c r="X466" s="2" t="s">
        <v>2238</v>
      </c>
    </row>
    <row r="467" customFormat="false" ht="15" hidden="false" customHeight="false" outlineLevel="0" collapsed="false">
      <c r="A467" s="2" t="s">
        <v>2271</v>
      </c>
      <c r="B467" s="2" t="s">
        <v>25</v>
      </c>
      <c r="C467" s="2" t="s">
        <v>2226</v>
      </c>
      <c r="D467" s="2" t="s">
        <v>2272</v>
      </c>
      <c r="E467" s="2" t="s">
        <v>2273</v>
      </c>
      <c r="F467" s="2" t="s">
        <v>2229</v>
      </c>
      <c r="G467" s="2" t="s">
        <v>30</v>
      </c>
      <c r="H467" s="2" t="s">
        <v>2230</v>
      </c>
      <c r="I467" s="2" t="s">
        <v>2231</v>
      </c>
      <c r="J467" s="2" t="s">
        <v>2232</v>
      </c>
      <c r="K467" s="2" t="s">
        <v>100</v>
      </c>
      <c r="L467" s="2" t="s">
        <v>2233</v>
      </c>
      <c r="M467" s="2" t="s">
        <v>2274</v>
      </c>
      <c r="N467" s="2" t="s">
        <v>2235</v>
      </c>
      <c r="P467" s="2" t="s">
        <v>2236</v>
      </c>
      <c r="R467" s="2" t="s">
        <v>47</v>
      </c>
      <c r="S467" s="2" t="s">
        <v>38</v>
      </c>
      <c r="T467" s="4" t="s">
        <v>142</v>
      </c>
      <c r="U467" s="2" t="s">
        <v>40</v>
      </c>
      <c r="V467" s="2" t="s">
        <v>77</v>
      </c>
      <c r="W467" s="4" t="s">
        <v>2275</v>
      </c>
      <c r="X467" s="2" t="s">
        <v>2238</v>
      </c>
    </row>
    <row r="468" customFormat="false" ht="15" hidden="false" customHeight="false" outlineLevel="0" collapsed="false">
      <c r="A468" s="2" t="s">
        <v>2276</v>
      </c>
      <c r="B468" s="2" t="s">
        <v>25</v>
      </c>
      <c r="C468" s="2" t="s">
        <v>2226</v>
      </c>
      <c r="D468" s="2" t="s">
        <v>2277</v>
      </c>
      <c r="E468" s="2" t="s">
        <v>2278</v>
      </c>
      <c r="F468" s="2" t="s">
        <v>2229</v>
      </c>
      <c r="G468" s="2" t="s">
        <v>30</v>
      </c>
      <c r="H468" s="2" t="s">
        <v>2230</v>
      </c>
      <c r="I468" s="2" t="s">
        <v>2231</v>
      </c>
      <c r="J468" s="2" t="s">
        <v>2232</v>
      </c>
      <c r="K468" s="2" t="s">
        <v>100</v>
      </c>
      <c r="L468" s="2" t="s">
        <v>2233</v>
      </c>
      <c r="M468" s="2" t="s">
        <v>794</v>
      </c>
      <c r="N468" s="2" t="s">
        <v>2235</v>
      </c>
      <c r="P468" s="2" t="s">
        <v>2236</v>
      </c>
      <c r="R468" s="2" t="s">
        <v>37</v>
      </c>
      <c r="S468" s="2" t="s">
        <v>38</v>
      </c>
      <c r="T468" s="4" t="s">
        <v>130</v>
      </c>
      <c r="U468" s="2" t="s">
        <v>110</v>
      </c>
      <c r="V468" s="2" t="s">
        <v>201</v>
      </c>
      <c r="W468" s="4" t="s">
        <v>2279</v>
      </c>
      <c r="X468" s="2" t="s">
        <v>2238</v>
      </c>
    </row>
    <row r="469" customFormat="false" ht="15" hidden="false" customHeight="false" outlineLevel="0" collapsed="false">
      <c r="A469" s="2" t="s">
        <v>2280</v>
      </c>
      <c r="B469" s="2" t="s">
        <v>25</v>
      </c>
      <c r="C469" s="2" t="s">
        <v>2226</v>
      </c>
      <c r="D469" s="2" t="s">
        <v>2281</v>
      </c>
      <c r="E469" s="2" t="s">
        <v>2282</v>
      </c>
      <c r="F469" s="2" t="s">
        <v>2229</v>
      </c>
      <c r="G469" s="2" t="s">
        <v>30</v>
      </c>
      <c r="H469" s="2" t="s">
        <v>2230</v>
      </c>
      <c r="I469" s="2" t="s">
        <v>2231</v>
      </c>
      <c r="J469" s="2" t="s">
        <v>2232</v>
      </c>
      <c r="K469" s="2" t="s">
        <v>100</v>
      </c>
      <c r="L469" s="2" t="s">
        <v>2233</v>
      </c>
      <c r="M469" s="2" t="s">
        <v>2283</v>
      </c>
      <c r="N469" s="2" t="s">
        <v>2235</v>
      </c>
      <c r="P469" s="2" t="s">
        <v>2236</v>
      </c>
      <c r="R469" s="2" t="s">
        <v>37</v>
      </c>
      <c r="S469" s="2" t="s">
        <v>38</v>
      </c>
      <c r="T469" s="4" t="s">
        <v>2284</v>
      </c>
      <c r="U469" s="2" t="s">
        <v>110</v>
      </c>
      <c r="V469" s="2" t="s">
        <v>77</v>
      </c>
      <c r="W469" s="4" t="s">
        <v>2285</v>
      </c>
      <c r="X469" s="2" t="s">
        <v>2238</v>
      </c>
    </row>
    <row r="470" customFormat="false" ht="15" hidden="false" customHeight="false" outlineLevel="0" collapsed="false">
      <c r="A470" s="2" t="s">
        <v>2286</v>
      </c>
      <c r="B470" s="2" t="s">
        <v>25</v>
      </c>
      <c r="C470" s="2" t="s">
        <v>2226</v>
      </c>
      <c r="D470" s="2" t="s">
        <v>2287</v>
      </c>
      <c r="E470" s="2" t="s">
        <v>2288</v>
      </c>
      <c r="F470" s="2" t="s">
        <v>2229</v>
      </c>
      <c r="G470" s="2" t="s">
        <v>30</v>
      </c>
      <c r="H470" s="2" t="s">
        <v>2230</v>
      </c>
      <c r="I470" s="2" t="s">
        <v>2231</v>
      </c>
      <c r="J470" s="2" t="s">
        <v>2232</v>
      </c>
      <c r="K470" s="2" t="s">
        <v>100</v>
      </c>
      <c r="L470" s="2" t="s">
        <v>2233</v>
      </c>
      <c r="M470" s="2" t="s">
        <v>2289</v>
      </c>
      <c r="N470" s="2" t="s">
        <v>2235</v>
      </c>
      <c r="P470" s="2" t="s">
        <v>2236</v>
      </c>
      <c r="R470" s="2" t="s">
        <v>37</v>
      </c>
      <c r="S470" s="2" t="s">
        <v>38</v>
      </c>
      <c r="T470" s="4" t="s">
        <v>163</v>
      </c>
      <c r="U470" s="2" t="s">
        <v>110</v>
      </c>
      <c r="V470" s="2" t="s">
        <v>213</v>
      </c>
      <c r="W470" s="4" t="s">
        <v>2290</v>
      </c>
      <c r="X470" s="2" t="s">
        <v>2238</v>
      </c>
    </row>
    <row r="471" customFormat="false" ht="15" hidden="false" customHeight="false" outlineLevel="0" collapsed="false">
      <c r="A471" s="2" t="s">
        <v>2291</v>
      </c>
      <c r="B471" s="2" t="s">
        <v>25</v>
      </c>
      <c r="C471" s="2" t="s">
        <v>2226</v>
      </c>
      <c r="D471" s="2" t="s">
        <v>2292</v>
      </c>
      <c r="E471" s="2" t="s">
        <v>2293</v>
      </c>
      <c r="F471" s="2" t="s">
        <v>2229</v>
      </c>
      <c r="G471" s="2" t="s">
        <v>30</v>
      </c>
      <c r="H471" s="2" t="s">
        <v>2230</v>
      </c>
      <c r="I471" s="2" t="s">
        <v>2231</v>
      </c>
      <c r="J471" s="2" t="s">
        <v>2232</v>
      </c>
      <c r="K471" s="2" t="s">
        <v>100</v>
      </c>
      <c r="L471" s="2" t="s">
        <v>2233</v>
      </c>
      <c r="M471" s="2" t="s">
        <v>2294</v>
      </c>
      <c r="N471" s="2" t="s">
        <v>2235</v>
      </c>
      <c r="P471" s="2" t="s">
        <v>2236</v>
      </c>
      <c r="R471" s="2" t="s">
        <v>37</v>
      </c>
      <c r="S471" s="2" t="s">
        <v>48</v>
      </c>
      <c r="T471" s="4" t="s">
        <v>39</v>
      </c>
      <c r="U471" s="2" t="s">
        <v>110</v>
      </c>
      <c r="V471" s="2" t="s">
        <v>207</v>
      </c>
      <c r="W471" s="4" t="s">
        <v>2295</v>
      </c>
      <c r="X471" s="2" t="s">
        <v>2238</v>
      </c>
    </row>
    <row r="472" customFormat="false" ht="15" hidden="false" customHeight="false" outlineLevel="0" collapsed="false">
      <c r="A472" s="2" t="s">
        <v>2296</v>
      </c>
      <c r="B472" s="2" t="s">
        <v>25</v>
      </c>
      <c r="C472" s="2" t="s">
        <v>2226</v>
      </c>
      <c r="D472" s="2" t="s">
        <v>2297</v>
      </c>
      <c r="E472" s="2" t="s">
        <v>2298</v>
      </c>
      <c r="F472" s="2" t="s">
        <v>2229</v>
      </c>
      <c r="G472" s="2" t="s">
        <v>30</v>
      </c>
      <c r="H472" s="2" t="s">
        <v>2230</v>
      </c>
      <c r="I472" s="2" t="s">
        <v>2231</v>
      </c>
      <c r="J472" s="2" t="s">
        <v>2232</v>
      </c>
      <c r="K472" s="2" t="s">
        <v>100</v>
      </c>
      <c r="L472" s="2" t="s">
        <v>2233</v>
      </c>
      <c r="M472" s="2" t="s">
        <v>2299</v>
      </c>
      <c r="N472" s="2" t="s">
        <v>2235</v>
      </c>
      <c r="P472" s="2" t="s">
        <v>2236</v>
      </c>
      <c r="R472" s="2" t="s">
        <v>37</v>
      </c>
      <c r="S472" s="2" t="s">
        <v>38</v>
      </c>
      <c r="T472" s="4" t="s">
        <v>142</v>
      </c>
      <c r="U472" s="2" t="s">
        <v>110</v>
      </c>
      <c r="V472" s="2" t="s">
        <v>56</v>
      </c>
      <c r="W472" s="4" t="s">
        <v>2300</v>
      </c>
      <c r="X472" s="2" t="s">
        <v>2238</v>
      </c>
    </row>
    <row r="473" customFormat="false" ht="15" hidden="false" customHeight="false" outlineLevel="0" collapsed="false">
      <c r="A473" s="2" t="s">
        <v>2301</v>
      </c>
      <c r="B473" s="2" t="s">
        <v>25</v>
      </c>
      <c r="C473" s="2" t="s">
        <v>2226</v>
      </c>
      <c r="D473" s="2" t="s">
        <v>2302</v>
      </c>
      <c r="E473" s="2" t="s">
        <v>2303</v>
      </c>
      <c r="F473" s="2" t="s">
        <v>2229</v>
      </c>
      <c r="G473" s="2" t="s">
        <v>30</v>
      </c>
      <c r="H473" s="2" t="s">
        <v>2230</v>
      </c>
      <c r="I473" s="2" t="s">
        <v>2231</v>
      </c>
      <c r="J473" s="2" t="s">
        <v>2232</v>
      </c>
      <c r="K473" s="2" t="s">
        <v>100</v>
      </c>
      <c r="L473" s="2" t="s">
        <v>2233</v>
      </c>
      <c r="M473" s="2" t="s">
        <v>2304</v>
      </c>
      <c r="N473" s="2" t="s">
        <v>2235</v>
      </c>
      <c r="P473" s="2" t="s">
        <v>2236</v>
      </c>
      <c r="R473" s="2" t="s">
        <v>47</v>
      </c>
      <c r="S473" s="2" t="s">
        <v>38</v>
      </c>
      <c r="T473" s="4" t="s">
        <v>39</v>
      </c>
      <c r="U473" s="2" t="s">
        <v>110</v>
      </c>
      <c r="V473" s="2" t="s">
        <v>207</v>
      </c>
      <c r="W473" s="4" t="s">
        <v>2305</v>
      </c>
      <c r="X473" s="2" t="s">
        <v>2238</v>
      </c>
    </row>
    <row r="474" customFormat="false" ht="15" hidden="false" customHeight="false" outlineLevel="0" collapsed="false">
      <c r="A474" s="2" t="s">
        <v>2306</v>
      </c>
      <c r="B474" s="2" t="s">
        <v>25</v>
      </c>
      <c r="C474" s="2" t="s">
        <v>2226</v>
      </c>
      <c r="D474" s="2" t="s">
        <v>117</v>
      </c>
      <c r="E474" s="2" t="s">
        <v>2307</v>
      </c>
      <c r="F474" s="2" t="s">
        <v>2229</v>
      </c>
      <c r="G474" s="2" t="s">
        <v>30</v>
      </c>
      <c r="H474" s="2" t="s">
        <v>2230</v>
      </c>
      <c r="I474" s="2" t="s">
        <v>2231</v>
      </c>
      <c r="J474" s="2" t="s">
        <v>2232</v>
      </c>
      <c r="K474" s="2" t="s">
        <v>100</v>
      </c>
      <c r="L474" s="2" t="s">
        <v>2233</v>
      </c>
      <c r="M474" s="2" t="s">
        <v>2308</v>
      </c>
      <c r="N474" s="2" t="s">
        <v>2235</v>
      </c>
      <c r="P474" s="2" t="s">
        <v>2236</v>
      </c>
      <c r="R474" s="2" t="s">
        <v>37</v>
      </c>
      <c r="S474" s="2" t="s">
        <v>38</v>
      </c>
      <c r="T474" s="4" t="s">
        <v>39</v>
      </c>
      <c r="U474" s="2" t="s">
        <v>110</v>
      </c>
      <c r="V474" s="2" t="s">
        <v>56</v>
      </c>
      <c r="W474" s="4" t="s">
        <v>2309</v>
      </c>
      <c r="X474" s="2" t="s">
        <v>2238</v>
      </c>
    </row>
    <row r="475" customFormat="false" ht="15" hidden="false" customHeight="false" outlineLevel="0" collapsed="false">
      <c r="A475" s="2" t="s">
        <v>2310</v>
      </c>
      <c r="B475" s="2" t="s">
        <v>25</v>
      </c>
      <c r="C475" s="2" t="s">
        <v>2226</v>
      </c>
      <c r="D475" s="2" t="s">
        <v>2311</v>
      </c>
      <c r="E475" s="2" t="s">
        <v>2312</v>
      </c>
      <c r="F475" s="2" t="s">
        <v>2229</v>
      </c>
      <c r="G475" s="2" t="s">
        <v>30</v>
      </c>
      <c r="H475" s="2" t="s">
        <v>2230</v>
      </c>
      <c r="I475" s="2" t="s">
        <v>2231</v>
      </c>
      <c r="J475" s="2" t="s">
        <v>2232</v>
      </c>
      <c r="K475" s="2" t="s">
        <v>100</v>
      </c>
      <c r="L475" s="2" t="s">
        <v>2233</v>
      </c>
      <c r="M475" s="2" t="s">
        <v>2313</v>
      </c>
      <c r="N475" s="2" t="s">
        <v>2235</v>
      </c>
      <c r="P475" s="2" t="s">
        <v>2236</v>
      </c>
      <c r="R475" s="2" t="s">
        <v>37</v>
      </c>
      <c r="S475" s="2" t="s">
        <v>38</v>
      </c>
      <c r="T475" s="4" t="s">
        <v>39</v>
      </c>
      <c r="U475" s="2" t="s">
        <v>110</v>
      </c>
      <c r="V475" s="2" t="s">
        <v>77</v>
      </c>
      <c r="W475" s="4" t="s">
        <v>2314</v>
      </c>
      <c r="X475" s="2" t="s">
        <v>2238</v>
      </c>
    </row>
    <row r="476" customFormat="false" ht="15" hidden="false" customHeight="false" outlineLevel="0" collapsed="false">
      <c r="A476" s="2" t="s">
        <v>2315</v>
      </c>
      <c r="B476" s="2" t="s">
        <v>25</v>
      </c>
      <c r="C476" s="2" t="s">
        <v>2226</v>
      </c>
      <c r="D476" s="2" t="s">
        <v>2316</v>
      </c>
      <c r="E476" s="2" t="s">
        <v>2317</v>
      </c>
      <c r="F476" s="2" t="s">
        <v>2229</v>
      </c>
      <c r="G476" s="2" t="s">
        <v>30</v>
      </c>
      <c r="H476" s="2" t="s">
        <v>2230</v>
      </c>
      <c r="I476" s="2" t="s">
        <v>2231</v>
      </c>
      <c r="J476" s="2" t="s">
        <v>2232</v>
      </c>
      <c r="K476" s="2" t="s">
        <v>100</v>
      </c>
      <c r="L476" s="2" t="s">
        <v>2233</v>
      </c>
      <c r="M476" s="2" t="s">
        <v>2318</v>
      </c>
      <c r="N476" s="2" t="s">
        <v>2235</v>
      </c>
      <c r="P476" s="2" t="s">
        <v>2236</v>
      </c>
      <c r="R476" s="2" t="s">
        <v>47</v>
      </c>
      <c r="S476" s="2" t="s">
        <v>38</v>
      </c>
      <c r="T476" s="4" t="s">
        <v>130</v>
      </c>
      <c r="U476" s="2" t="s">
        <v>110</v>
      </c>
      <c r="V476" s="2" t="s">
        <v>207</v>
      </c>
      <c r="W476" s="4" t="s">
        <v>2319</v>
      </c>
      <c r="X476" s="2" t="s">
        <v>2238</v>
      </c>
    </row>
    <row r="477" customFormat="false" ht="15" hidden="false" customHeight="false" outlineLevel="0" collapsed="false">
      <c r="A477" s="2" t="s">
        <v>2320</v>
      </c>
      <c r="B477" s="2" t="s">
        <v>25</v>
      </c>
      <c r="C477" s="2" t="s">
        <v>2226</v>
      </c>
      <c r="D477" s="2" t="s">
        <v>2321</v>
      </c>
      <c r="E477" s="2" t="s">
        <v>2322</v>
      </c>
      <c r="F477" s="2" t="s">
        <v>2229</v>
      </c>
      <c r="G477" s="2" t="s">
        <v>30</v>
      </c>
      <c r="H477" s="2" t="s">
        <v>2230</v>
      </c>
      <c r="I477" s="2" t="s">
        <v>2231</v>
      </c>
      <c r="J477" s="2" t="s">
        <v>2232</v>
      </c>
      <c r="K477" s="2" t="s">
        <v>100</v>
      </c>
      <c r="L477" s="2" t="s">
        <v>2233</v>
      </c>
      <c r="M477" s="2" t="s">
        <v>2323</v>
      </c>
      <c r="N477" s="2" t="s">
        <v>2235</v>
      </c>
      <c r="P477" s="2" t="s">
        <v>2236</v>
      </c>
      <c r="R477" s="2" t="s">
        <v>37</v>
      </c>
      <c r="S477" s="2" t="s">
        <v>38</v>
      </c>
      <c r="T477" s="4" t="s">
        <v>130</v>
      </c>
      <c r="U477" s="2" t="s">
        <v>110</v>
      </c>
      <c r="V477" s="2" t="s">
        <v>201</v>
      </c>
      <c r="W477" s="4" t="s">
        <v>2324</v>
      </c>
      <c r="X477" s="2" t="s">
        <v>2238</v>
      </c>
    </row>
    <row r="478" customFormat="false" ht="15" hidden="false" customHeight="false" outlineLevel="0" collapsed="false">
      <c r="A478" s="2" t="s">
        <v>2325</v>
      </c>
      <c r="B478" s="2" t="s">
        <v>25</v>
      </c>
      <c r="C478" s="2" t="s">
        <v>2226</v>
      </c>
      <c r="D478" s="2" t="s">
        <v>133</v>
      </c>
      <c r="E478" s="2" t="s">
        <v>2326</v>
      </c>
      <c r="F478" s="2" t="s">
        <v>2229</v>
      </c>
      <c r="G478" s="2" t="s">
        <v>30</v>
      </c>
      <c r="H478" s="2" t="s">
        <v>2230</v>
      </c>
      <c r="I478" s="2" t="s">
        <v>2231</v>
      </c>
      <c r="J478" s="2" t="s">
        <v>2232</v>
      </c>
      <c r="K478" s="2" t="s">
        <v>100</v>
      </c>
      <c r="L478" s="2" t="s">
        <v>2233</v>
      </c>
      <c r="M478" s="2" t="s">
        <v>1110</v>
      </c>
      <c r="N478" s="2" t="s">
        <v>2235</v>
      </c>
      <c r="P478" s="2" t="s">
        <v>2236</v>
      </c>
      <c r="R478" s="2" t="s">
        <v>47</v>
      </c>
      <c r="S478" s="2" t="s">
        <v>38</v>
      </c>
      <c r="T478" s="4" t="s">
        <v>136</v>
      </c>
      <c r="U478" s="2" t="s">
        <v>110</v>
      </c>
      <c r="V478" s="2" t="s">
        <v>77</v>
      </c>
      <c r="W478" s="4" t="s">
        <v>2327</v>
      </c>
      <c r="X478" s="2" t="s">
        <v>2238</v>
      </c>
    </row>
    <row r="479" customFormat="false" ht="15" hidden="false" customHeight="false" outlineLevel="0" collapsed="false">
      <c r="A479" s="2" t="s">
        <v>2328</v>
      </c>
      <c r="B479" s="2" t="s">
        <v>25</v>
      </c>
      <c r="C479" s="2" t="s">
        <v>2226</v>
      </c>
      <c r="D479" s="2" t="s">
        <v>2329</v>
      </c>
      <c r="E479" s="2" t="s">
        <v>2330</v>
      </c>
      <c r="F479" s="2" t="s">
        <v>2229</v>
      </c>
      <c r="G479" s="2" t="s">
        <v>30</v>
      </c>
      <c r="H479" s="2" t="s">
        <v>2230</v>
      </c>
      <c r="I479" s="2" t="s">
        <v>2231</v>
      </c>
      <c r="J479" s="2" t="s">
        <v>2232</v>
      </c>
      <c r="K479" s="2" t="s">
        <v>100</v>
      </c>
      <c r="L479" s="2" t="s">
        <v>2233</v>
      </c>
      <c r="M479" s="2" t="s">
        <v>890</v>
      </c>
      <c r="N479" s="2" t="s">
        <v>2235</v>
      </c>
      <c r="P479" s="2" t="s">
        <v>2236</v>
      </c>
      <c r="R479" s="2" t="s">
        <v>37</v>
      </c>
      <c r="S479" s="2" t="s">
        <v>38</v>
      </c>
      <c r="T479" s="4" t="s">
        <v>163</v>
      </c>
      <c r="U479" s="2" t="s">
        <v>110</v>
      </c>
      <c r="V479" s="2" t="s">
        <v>56</v>
      </c>
      <c r="W479" s="4" t="s">
        <v>2331</v>
      </c>
      <c r="X479" s="2" t="s">
        <v>2238</v>
      </c>
    </row>
    <row r="480" customFormat="false" ht="15" hidden="false" customHeight="false" outlineLevel="0" collapsed="false">
      <c r="A480" s="2" t="s">
        <v>2332</v>
      </c>
      <c r="B480" s="2" t="s">
        <v>25</v>
      </c>
      <c r="C480" s="2" t="s">
        <v>2226</v>
      </c>
      <c r="D480" s="2" t="s">
        <v>2333</v>
      </c>
      <c r="E480" s="2" t="s">
        <v>2334</v>
      </c>
      <c r="F480" s="2" t="s">
        <v>2229</v>
      </c>
      <c r="G480" s="2" t="s">
        <v>30</v>
      </c>
      <c r="H480" s="2" t="s">
        <v>2230</v>
      </c>
      <c r="I480" s="2" t="s">
        <v>2231</v>
      </c>
      <c r="J480" s="2" t="s">
        <v>2232</v>
      </c>
      <c r="K480" s="2" t="s">
        <v>100</v>
      </c>
      <c r="L480" s="2" t="s">
        <v>2233</v>
      </c>
      <c r="M480" s="2" t="s">
        <v>2335</v>
      </c>
      <c r="N480" s="2" t="s">
        <v>2235</v>
      </c>
      <c r="P480" s="2" t="s">
        <v>2236</v>
      </c>
      <c r="R480" s="2" t="s">
        <v>47</v>
      </c>
      <c r="S480" s="2" t="s">
        <v>38</v>
      </c>
      <c r="T480" s="4" t="s">
        <v>163</v>
      </c>
      <c r="U480" s="2" t="s">
        <v>110</v>
      </c>
      <c r="V480" s="2" t="s">
        <v>56</v>
      </c>
      <c r="W480" s="4" t="s">
        <v>2336</v>
      </c>
      <c r="X480" s="2" t="s">
        <v>2238</v>
      </c>
    </row>
    <row r="481" customFormat="false" ht="15" hidden="false" customHeight="false" outlineLevel="0" collapsed="false">
      <c r="A481" s="2" t="s">
        <v>2337</v>
      </c>
      <c r="B481" s="2" t="s">
        <v>25</v>
      </c>
      <c r="C481" s="2" t="s">
        <v>2226</v>
      </c>
      <c r="D481" s="2" t="s">
        <v>2338</v>
      </c>
      <c r="E481" s="2" t="s">
        <v>2339</v>
      </c>
      <c r="F481" s="2" t="s">
        <v>2229</v>
      </c>
      <c r="G481" s="2" t="s">
        <v>30</v>
      </c>
      <c r="H481" s="2" t="s">
        <v>2230</v>
      </c>
      <c r="I481" s="2" t="s">
        <v>2231</v>
      </c>
      <c r="J481" s="2" t="s">
        <v>2232</v>
      </c>
      <c r="K481" s="2" t="s">
        <v>100</v>
      </c>
      <c r="L481" s="2" t="s">
        <v>2233</v>
      </c>
      <c r="M481" s="2" t="s">
        <v>217</v>
      </c>
      <c r="N481" s="2" t="s">
        <v>2235</v>
      </c>
      <c r="P481" s="2" t="s">
        <v>2236</v>
      </c>
      <c r="R481" s="2" t="s">
        <v>37</v>
      </c>
      <c r="S481" s="2" t="s">
        <v>48</v>
      </c>
      <c r="T481" s="4" t="s">
        <v>142</v>
      </c>
      <c r="U481" s="2" t="s">
        <v>110</v>
      </c>
      <c r="V481" s="2" t="s">
        <v>56</v>
      </c>
      <c r="W481" s="4" t="s">
        <v>2340</v>
      </c>
      <c r="X481" s="2" t="s">
        <v>2238</v>
      </c>
    </row>
    <row r="482" customFormat="false" ht="15" hidden="false" customHeight="false" outlineLevel="0" collapsed="false">
      <c r="A482" s="2" t="s">
        <v>2341</v>
      </c>
      <c r="B482" s="2" t="s">
        <v>25</v>
      </c>
      <c r="C482" s="2" t="s">
        <v>2226</v>
      </c>
      <c r="D482" s="2" t="s">
        <v>2342</v>
      </c>
      <c r="E482" s="2" t="s">
        <v>2343</v>
      </c>
      <c r="F482" s="2" t="s">
        <v>2229</v>
      </c>
      <c r="G482" s="2" t="s">
        <v>30</v>
      </c>
      <c r="H482" s="2" t="s">
        <v>2230</v>
      </c>
      <c r="I482" s="2" t="s">
        <v>2231</v>
      </c>
      <c r="J482" s="2" t="s">
        <v>2232</v>
      </c>
      <c r="K482" s="2" t="s">
        <v>100</v>
      </c>
      <c r="L482" s="2" t="s">
        <v>2233</v>
      </c>
      <c r="M482" s="2" t="s">
        <v>2344</v>
      </c>
      <c r="N482" s="2" t="s">
        <v>2235</v>
      </c>
      <c r="P482" s="2" t="s">
        <v>2236</v>
      </c>
      <c r="R482" s="2" t="s">
        <v>37</v>
      </c>
      <c r="S482" s="2" t="s">
        <v>38</v>
      </c>
      <c r="T482" s="4" t="s">
        <v>136</v>
      </c>
      <c r="U482" s="2" t="s">
        <v>110</v>
      </c>
      <c r="V482" s="2" t="s">
        <v>207</v>
      </c>
      <c r="W482" s="4" t="s">
        <v>2345</v>
      </c>
      <c r="X482" s="2" t="s">
        <v>2238</v>
      </c>
    </row>
    <row r="483" customFormat="false" ht="15" hidden="false" customHeight="false" outlineLevel="0" collapsed="false">
      <c r="A483" s="2" t="s">
        <v>2346</v>
      </c>
      <c r="B483" s="2" t="s">
        <v>25</v>
      </c>
      <c r="C483" s="2" t="s">
        <v>2226</v>
      </c>
      <c r="D483" s="2" t="s">
        <v>2347</v>
      </c>
      <c r="E483" s="2" t="s">
        <v>2348</v>
      </c>
      <c r="F483" s="2" t="s">
        <v>2229</v>
      </c>
      <c r="G483" s="2" t="s">
        <v>30</v>
      </c>
      <c r="H483" s="2" t="s">
        <v>2230</v>
      </c>
      <c r="I483" s="2" t="s">
        <v>2231</v>
      </c>
      <c r="J483" s="2" t="s">
        <v>2232</v>
      </c>
      <c r="K483" s="2" t="s">
        <v>100</v>
      </c>
      <c r="L483" s="2" t="s">
        <v>2233</v>
      </c>
      <c r="M483" s="2" t="s">
        <v>914</v>
      </c>
      <c r="N483" s="2" t="s">
        <v>2235</v>
      </c>
      <c r="P483" s="2" t="s">
        <v>2236</v>
      </c>
      <c r="R483" s="2" t="s">
        <v>37</v>
      </c>
      <c r="S483" s="2" t="s">
        <v>48</v>
      </c>
      <c r="T483" s="4" t="s">
        <v>55</v>
      </c>
      <c r="U483" s="2" t="s">
        <v>110</v>
      </c>
      <c r="V483" s="2" t="s">
        <v>207</v>
      </c>
      <c r="W483" s="4" t="s">
        <v>2349</v>
      </c>
      <c r="X483" s="2" t="s">
        <v>2238</v>
      </c>
    </row>
    <row r="484" customFormat="false" ht="15" hidden="false" customHeight="false" outlineLevel="0" collapsed="false">
      <c r="A484" s="2" t="s">
        <v>2350</v>
      </c>
      <c r="B484" s="2" t="s">
        <v>25</v>
      </c>
      <c r="C484" s="2" t="s">
        <v>2226</v>
      </c>
      <c r="D484" s="2" t="s">
        <v>240</v>
      </c>
      <c r="E484" s="2" t="s">
        <v>2351</v>
      </c>
      <c r="F484" s="2" t="s">
        <v>2229</v>
      </c>
      <c r="G484" s="2" t="s">
        <v>30</v>
      </c>
      <c r="H484" s="2" t="s">
        <v>2230</v>
      </c>
      <c r="I484" s="2" t="s">
        <v>2231</v>
      </c>
      <c r="J484" s="2" t="s">
        <v>2232</v>
      </c>
      <c r="K484" s="2" t="s">
        <v>100</v>
      </c>
      <c r="L484" s="2" t="s">
        <v>2233</v>
      </c>
      <c r="M484" s="2" t="s">
        <v>2352</v>
      </c>
      <c r="N484" s="2" t="s">
        <v>2235</v>
      </c>
      <c r="P484" s="2" t="s">
        <v>2236</v>
      </c>
      <c r="R484" s="2" t="s">
        <v>37</v>
      </c>
      <c r="S484" s="2" t="s">
        <v>38</v>
      </c>
      <c r="T484" s="4" t="s">
        <v>39</v>
      </c>
      <c r="U484" s="2" t="s">
        <v>110</v>
      </c>
      <c r="V484" s="2" t="s">
        <v>201</v>
      </c>
      <c r="W484" s="4" t="s">
        <v>2353</v>
      </c>
      <c r="X484" s="2" t="s">
        <v>2238</v>
      </c>
    </row>
    <row r="485" customFormat="false" ht="15" hidden="false" customHeight="false" outlineLevel="0" collapsed="false">
      <c r="A485" s="2" t="s">
        <v>2354</v>
      </c>
      <c r="B485" s="2" t="s">
        <v>25</v>
      </c>
      <c r="C485" s="2" t="s">
        <v>2226</v>
      </c>
      <c r="D485" s="2" t="s">
        <v>122</v>
      </c>
      <c r="E485" s="2" t="s">
        <v>2355</v>
      </c>
      <c r="F485" s="2" t="s">
        <v>2229</v>
      </c>
      <c r="G485" s="2" t="s">
        <v>30</v>
      </c>
      <c r="H485" s="2" t="s">
        <v>2230</v>
      </c>
      <c r="I485" s="2" t="s">
        <v>2231</v>
      </c>
      <c r="J485" s="2" t="s">
        <v>2232</v>
      </c>
      <c r="K485" s="2" t="s">
        <v>100</v>
      </c>
      <c r="L485" s="2" t="s">
        <v>2233</v>
      </c>
      <c r="M485" s="2" t="s">
        <v>2356</v>
      </c>
      <c r="N485" s="2" t="s">
        <v>2235</v>
      </c>
      <c r="P485" s="2" t="s">
        <v>2236</v>
      </c>
      <c r="R485" s="2" t="s">
        <v>37</v>
      </c>
      <c r="S485" s="2" t="s">
        <v>38</v>
      </c>
      <c r="T485" s="4" t="s">
        <v>39</v>
      </c>
      <c r="U485" s="2" t="s">
        <v>110</v>
      </c>
      <c r="V485" s="2" t="s">
        <v>56</v>
      </c>
      <c r="W485" s="4" t="s">
        <v>2357</v>
      </c>
      <c r="X485" s="2" t="s">
        <v>2238</v>
      </c>
    </row>
    <row r="486" customFormat="false" ht="15" hidden="false" customHeight="false" outlineLevel="0" collapsed="false">
      <c r="A486" s="2" t="s">
        <v>2358</v>
      </c>
      <c r="B486" s="2" t="s">
        <v>25</v>
      </c>
      <c r="C486" s="2" t="s">
        <v>2226</v>
      </c>
      <c r="D486" s="2" t="s">
        <v>2359</v>
      </c>
      <c r="E486" s="2" t="s">
        <v>2360</v>
      </c>
      <c r="F486" s="2" t="s">
        <v>2229</v>
      </c>
      <c r="G486" s="2" t="s">
        <v>30</v>
      </c>
      <c r="H486" s="2" t="s">
        <v>2230</v>
      </c>
      <c r="I486" s="2" t="s">
        <v>2231</v>
      </c>
      <c r="J486" s="2" t="s">
        <v>2232</v>
      </c>
      <c r="K486" s="2" t="s">
        <v>100</v>
      </c>
      <c r="L486" s="2" t="s">
        <v>2233</v>
      </c>
      <c r="M486" s="2" t="s">
        <v>2361</v>
      </c>
      <c r="N486" s="2" t="s">
        <v>2235</v>
      </c>
      <c r="P486" s="2" t="s">
        <v>2236</v>
      </c>
      <c r="R486" s="2" t="s">
        <v>37</v>
      </c>
      <c r="S486" s="2" t="s">
        <v>38</v>
      </c>
      <c r="T486" s="4" t="s">
        <v>163</v>
      </c>
      <c r="U486" s="2" t="s">
        <v>110</v>
      </c>
      <c r="V486" s="2" t="s">
        <v>77</v>
      </c>
      <c r="W486" s="4" t="s">
        <v>2362</v>
      </c>
      <c r="X486" s="2" t="s">
        <v>2238</v>
      </c>
    </row>
    <row r="487" customFormat="false" ht="15" hidden="false" customHeight="false" outlineLevel="0" collapsed="false">
      <c r="A487" s="2" t="s">
        <v>2363</v>
      </c>
      <c r="B487" s="2" t="s">
        <v>25</v>
      </c>
      <c r="C487" s="2" t="s">
        <v>2226</v>
      </c>
      <c r="D487" s="2" t="s">
        <v>74</v>
      </c>
      <c r="E487" s="2" t="s">
        <v>2364</v>
      </c>
      <c r="F487" s="2" t="s">
        <v>2229</v>
      </c>
      <c r="G487" s="2" t="s">
        <v>30</v>
      </c>
      <c r="H487" s="2" t="s">
        <v>2230</v>
      </c>
      <c r="I487" s="2" t="s">
        <v>2231</v>
      </c>
      <c r="J487" s="2" t="s">
        <v>2232</v>
      </c>
      <c r="K487" s="2" t="s">
        <v>100</v>
      </c>
      <c r="L487" s="2" t="s">
        <v>2233</v>
      </c>
      <c r="M487" s="2" t="s">
        <v>2365</v>
      </c>
      <c r="N487" s="2" t="s">
        <v>2235</v>
      </c>
      <c r="P487" s="2" t="s">
        <v>2236</v>
      </c>
      <c r="R487" s="2" t="s">
        <v>47</v>
      </c>
      <c r="S487" s="2" t="s">
        <v>38</v>
      </c>
      <c r="T487" s="4" t="s">
        <v>39</v>
      </c>
      <c r="U487" s="2" t="s">
        <v>40</v>
      </c>
      <c r="V487" s="2" t="s">
        <v>77</v>
      </c>
      <c r="W487" s="4" t="s">
        <v>2366</v>
      </c>
      <c r="X487" s="2" t="s">
        <v>2238</v>
      </c>
    </row>
    <row r="488" customFormat="false" ht="15" hidden="false" customHeight="false" outlineLevel="0" collapsed="false">
      <c r="A488" s="2" t="s">
        <v>2367</v>
      </c>
      <c r="B488" s="2" t="s">
        <v>25</v>
      </c>
      <c r="C488" s="2" t="s">
        <v>2226</v>
      </c>
      <c r="D488" s="2" t="s">
        <v>2368</v>
      </c>
      <c r="E488" s="2" t="s">
        <v>2369</v>
      </c>
      <c r="F488" s="2" t="s">
        <v>2229</v>
      </c>
      <c r="G488" s="2" t="s">
        <v>30</v>
      </c>
      <c r="H488" s="2" t="s">
        <v>2230</v>
      </c>
      <c r="I488" s="2" t="s">
        <v>2231</v>
      </c>
      <c r="J488" s="2" t="s">
        <v>2232</v>
      </c>
      <c r="K488" s="2" t="s">
        <v>100</v>
      </c>
      <c r="L488" s="2" t="s">
        <v>2233</v>
      </c>
      <c r="M488" s="2" t="s">
        <v>1156</v>
      </c>
      <c r="N488" s="2" t="s">
        <v>2235</v>
      </c>
      <c r="P488" s="2" t="s">
        <v>2236</v>
      </c>
      <c r="R488" s="2" t="s">
        <v>37</v>
      </c>
      <c r="S488" s="2" t="s">
        <v>38</v>
      </c>
      <c r="T488" s="4" t="s">
        <v>163</v>
      </c>
      <c r="U488" s="2" t="s">
        <v>110</v>
      </c>
      <c r="V488" s="2" t="s">
        <v>56</v>
      </c>
      <c r="W488" s="4" t="s">
        <v>2370</v>
      </c>
      <c r="X488" s="2" t="s">
        <v>2238</v>
      </c>
    </row>
    <row r="489" customFormat="false" ht="15" hidden="false" customHeight="false" outlineLevel="0" collapsed="false">
      <c r="A489" s="2" t="s">
        <v>2371</v>
      </c>
      <c r="B489" s="2" t="s">
        <v>25</v>
      </c>
      <c r="C489" s="2" t="s">
        <v>2226</v>
      </c>
      <c r="D489" s="2" t="s">
        <v>2372</v>
      </c>
      <c r="E489" s="2" t="s">
        <v>2373</v>
      </c>
      <c r="F489" s="2" t="s">
        <v>2229</v>
      </c>
      <c r="G489" s="2" t="s">
        <v>30</v>
      </c>
      <c r="H489" s="2" t="s">
        <v>2230</v>
      </c>
      <c r="I489" s="2" t="s">
        <v>2231</v>
      </c>
      <c r="J489" s="2" t="s">
        <v>2232</v>
      </c>
      <c r="K489" s="2" t="s">
        <v>100</v>
      </c>
      <c r="L489" s="2" t="s">
        <v>2233</v>
      </c>
      <c r="M489" s="2" t="s">
        <v>2374</v>
      </c>
      <c r="N489" s="2" t="s">
        <v>2235</v>
      </c>
      <c r="P489" s="2" t="s">
        <v>2236</v>
      </c>
      <c r="R489" s="2" t="s">
        <v>37</v>
      </c>
      <c r="S489" s="2" t="s">
        <v>38</v>
      </c>
      <c r="T489" s="4" t="s">
        <v>39</v>
      </c>
      <c r="U489" s="2" t="s">
        <v>110</v>
      </c>
      <c r="V489" s="2" t="s">
        <v>213</v>
      </c>
      <c r="W489" s="4" t="s">
        <v>2375</v>
      </c>
      <c r="X489" s="2" t="s">
        <v>2238</v>
      </c>
    </row>
    <row r="490" customFormat="false" ht="15" hidden="false" customHeight="false" outlineLevel="0" collapsed="false">
      <c r="A490" s="2" t="s">
        <v>2376</v>
      </c>
      <c r="B490" s="2" t="s">
        <v>25</v>
      </c>
      <c r="C490" s="2" t="s">
        <v>2226</v>
      </c>
      <c r="D490" s="2" t="s">
        <v>2377</v>
      </c>
      <c r="E490" s="2" t="s">
        <v>2378</v>
      </c>
      <c r="F490" s="2" t="s">
        <v>2229</v>
      </c>
      <c r="G490" s="2" t="s">
        <v>30</v>
      </c>
      <c r="H490" s="2" t="s">
        <v>2230</v>
      </c>
      <c r="I490" s="2" t="s">
        <v>2231</v>
      </c>
      <c r="J490" s="2" t="s">
        <v>2232</v>
      </c>
      <c r="K490" s="2" t="s">
        <v>100</v>
      </c>
      <c r="L490" s="2" t="s">
        <v>2233</v>
      </c>
      <c r="M490" s="2" t="s">
        <v>2052</v>
      </c>
      <c r="N490" s="2" t="s">
        <v>2235</v>
      </c>
      <c r="P490" s="2" t="s">
        <v>2236</v>
      </c>
      <c r="R490" s="2" t="s">
        <v>37</v>
      </c>
      <c r="S490" s="2" t="s">
        <v>38</v>
      </c>
      <c r="T490" s="4" t="s">
        <v>136</v>
      </c>
      <c r="U490" s="2" t="s">
        <v>110</v>
      </c>
      <c r="V490" s="2" t="s">
        <v>213</v>
      </c>
      <c r="W490" s="4" t="s">
        <v>2379</v>
      </c>
      <c r="X490" s="2" t="s">
        <v>2238</v>
      </c>
    </row>
    <row r="491" customFormat="false" ht="15" hidden="false" customHeight="false" outlineLevel="0" collapsed="false">
      <c r="A491" s="2" t="s">
        <v>2380</v>
      </c>
      <c r="B491" s="2" t="s">
        <v>25</v>
      </c>
      <c r="C491" s="2" t="s">
        <v>2226</v>
      </c>
      <c r="D491" s="2" t="s">
        <v>1139</v>
      </c>
      <c r="E491" s="2" t="s">
        <v>2381</v>
      </c>
      <c r="F491" s="2" t="s">
        <v>2229</v>
      </c>
      <c r="G491" s="2" t="s">
        <v>30</v>
      </c>
      <c r="H491" s="2" t="s">
        <v>2230</v>
      </c>
      <c r="I491" s="2" t="s">
        <v>2231</v>
      </c>
      <c r="J491" s="2" t="s">
        <v>2232</v>
      </c>
      <c r="K491" s="2" t="s">
        <v>100</v>
      </c>
      <c r="L491" s="2" t="s">
        <v>2233</v>
      </c>
      <c r="M491" s="2" t="s">
        <v>2382</v>
      </c>
      <c r="N491" s="2" t="s">
        <v>2235</v>
      </c>
      <c r="P491" s="2" t="s">
        <v>2236</v>
      </c>
      <c r="R491" s="2" t="s">
        <v>37</v>
      </c>
      <c r="S491" s="2" t="s">
        <v>38</v>
      </c>
      <c r="T491" s="4" t="s">
        <v>61</v>
      </c>
      <c r="U491" s="2" t="s">
        <v>40</v>
      </c>
      <c r="V491" s="2" t="s">
        <v>201</v>
      </c>
      <c r="W491" s="4" t="s">
        <v>2383</v>
      </c>
      <c r="X491" s="2" t="s">
        <v>2238</v>
      </c>
    </row>
    <row r="492" customFormat="false" ht="15" hidden="false" customHeight="false" outlineLevel="0" collapsed="false">
      <c r="A492" s="2" t="s">
        <v>1796</v>
      </c>
      <c r="B492" s="2" t="s">
        <v>25</v>
      </c>
      <c r="C492" s="2" t="s">
        <v>2226</v>
      </c>
      <c r="D492" s="2" t="s">
        <v>1004</v>
      </c>
      <c r="E492" s="2" t="s">
        <v>2384</v>
      </c>
      <c r="F492" s="2" t="s">
        <v>2229</v>
      </c>
      <c r="G492" s="2" t="s">
        <v>30</v>
      </c>
      <c r="H492" s="2" t="s">
        <v>2230</v>
      </c>
      <c r="I492" s="2" t="s">
        <v>2231</v>
      </c>
      <c r="J492" s="2" t="s">
        <v>2232</v>
      </c>
      <c r="K492" s="2" t="s">
        <v>100</v>
      </c>
      <c r="L492" s="2" t="s">
        <v>2233</v>
      </c>
      <c r="M492" s="2" t="s">
        <v>2385</v>
      </c>
      <c r="N492" s="2" t="s">
        <v>2235</v>
      </c>
      <c r="P492" s="2" t="s">
        <v>2236</v>
      </c>
      <c r="R492" s="2" t="s">
        <v>37</v>
      </c>
      <c r="S492" s="2" t="s">
        <v>38</v>
      </c>
      <c r="T492" s="4" t="s">
        <v>130</v>
      </c>
      <c r="U492" s="2" t="s">
        <v>110</v>
      </c>
      <c r="V492" s="2" t="s">
        <v>207</v>
      </c>
      <c r="W492" s="4" t="s">
        <v>2386</v>
      </c>
      <c r="X492" s="2" t="s">
        <v>2238</v>
      </c>
    </row>
    <row r="493" customFormat="false" ht="15" hidden="false" customHeight="false" outlineLevel="0" collapsed="false">
      <c r="A493" s="2" t="s">
        <v>2387</v>
      </c>
      <c r="B493" s="2" t="s">
        <v>25</v>
      </c>
      <c r="C493" s="2" t="s">
        <v>2226</v>
      </c>
      <c r="D493" s="2" t="s">
        <v>2388</v>
      </c>
      <c r="E493" s="2" t="s">
        <v>2389</v>
      </c>
      <c r="F493" s="2" t="s">
        <v>2229</v>
      </c>
      <c r="G493" s="2" t="s">
        <v>30</v>
      </c>
      <c r="H493" s="2" t="s">
        <v>2230</v>
      </c>
      <c r="I493" s="2" t="s">
        <v>2231</v>
      </c>
      <c r="J493" s="2" t="s">
        <v>2232</v>
      </c>
      <c r="K493" s="2" t="s">
        <v>100</v>
      </c>
      <c r="L493" s="2" t="s">
        <v>2233</v>
      </c>
      <c r="M493" s="2" t="s">
        <v>2390</v>
      </c>
      <c r="N493" s="2" t="s">
        <v>2235</v>
      </c>
      <c r="P493" s="2" t="s">
        <v>2236</v>
      </c>
      <c r="R493" s="2" t="s">
        <v>37</v>
      </c>
      <c r="S493" s="2" t="s">
        <v>48</v>
      </c>
      <c r="T493" s="4" t="s">
        <v>136</v>
      </c>
      <c r="U493" s="2" t="s">
        <v>110</v>
      </c>
      <c r="V493" s="2" t="s">
        <v>201</v>
      </c>
      <c r="W493" s="4" t="s">
        <v>2391</v>
      </c>
      <c r="X493" s="2" t="s">
        <v>2238</v>
      </c>
    </row>
    <row r="494" customFormat="false" ht="15" hidden="false" customHeight="false" outlineLevel="0" collapsed="false">
      <c r="A494" s="2" t="s">
        <v>2392</v>
      </c>
      <c r="B494" s="2" t="s">
        <v>25</v>
      </c>
      <c r="C494" s="2" t="s">
        <v>2226</v>
      </c>
      <c r="D494" s="2" t="s">
        <v>2393</v>
      </c>
      <c r="E494" s="2" t="s">
        <v>2394</v>
      </c>
      <c r="F494" s="2" t="s">
        <v>2229</v>
      </c>
      <c r="G494" s="2" t="s">
        <v>30</v>
      </c>
      <c r="H494" s="2" t="s">
        <v>2230</v>
      </c>
      <c r="I494" s="2" t="s">
        <v>2231</v>
      </c>
      <c r="J494" s="2" t="s">
        <v>2232</v>
      </c>
      <c r="K494" s="2" t="s">
        <v>100</v>
      </c>
      <c r="L494" s="2" t="s">
        <v>2233</v>
      </c>
      <c r="M494" s="2" t="s">
        <v>2395</v>
      </c>
      <c r="N494" s="2" t="s">
        <v>2235</v>
      </c>
      <c r="P494" s="2" t="s">
        <v>2236</v>
      </c>
      <c r="R494" s="2" t="s">
        <v>37</v>
      </c>
      <c r="S494" s="2" t="s">
        <v>48</v>
      </c>
      <c r="T494" s="4" t="s">
        <v>39</v>
      </c>
      <c r="U494" s="2" t="s">
        <v>110</v>
      </c>
      <c r="V494" s="2" t="s">
        <v>213</v>
      </c>
      <c r="W494" s="4" t="s">
        <v>2396</v>
      </c>
      <c r="X494" s="2" t="s">
        <v>2238</v>
      </c>
    </row>
    <row r="495" customFormat="false" ht="15" hidden="false" customHeight="false" outlineLevel="0" collapsed="false">
      <c r="A495" s="2" t="s">
        <v>2397</v>
      </c>
      <c r="B495" s="2" t="s">
        <v>25</v>
      </c>
      <c r="C495" s="2" t="s">
        <v>2226</v>
      </c>
      <c r="D495" s="2" t="s">
        <v>2398</v>
      </c>
      <c r="E495" s="2" t="s">
        <v>2399</v>
      </c>
      <c r="F495" s="2" t="s">
        <v>2229</v>
      </c>
      <c r="G495" s="2" t="s">
        <v>30</v>
      </c>
      <c r="H495" s="2" t="s">
        <v>2230</v>
      </c>
      <c r="I495" s="2" t="s">
        <v>2231</v>
      </c>
      <c r="J495" s="2" t="s">
        <v>2232</v>
      </c>
      <c r="K495" s="2" t="s">
        <v>100</v>
      </c>
      <c r="L495" s="2" t="s">
        <v>2233</v>
      </c>
      <c r="M495" s="2" t="s">
        <v>2400</v>
      </c>
      <c r="N495" s="2" t="s">
        <v>2235</v>
      </c>
      <c r="P495" s="2" t="s">
        <v>2236</v>
      </c>
      <c r="R495" s="2" t="s">
        <v>37</v>
      </c>
      <c r="S495" s="2" t="s">
        <v>38</v>
      </c>
      <c r="T495" s="4" t="s">
        <v>39</v>
      </c>
      <c r="U495" s="2" t="s">
        <v>110</v>
      </c>
      <c r="V495" s="2" t="s">
        <v>207</v>
      </c>
      <c r="W495" s="4" t="s">
        <v>2401</v>
      </c>
      <c r="X495" s="2" t="s">
        <v>2238</v>
      </c>
    </row>
    <row r="496" customFormat="false" ht="15" hidden="false" customHeight="false" outlineLevel="0" collapsed="false">
      <c r="A496" s="2" t="s">
        <v>2402</v>
      </c>
      <c r="B496" s="2" t="s">
        <v>25</v>
      </c>
      <c r="C496" s="2" t="s">
        <v>2226</v>
      </c>
      <c r="D496" s="2" t="s">
        <v>176</v>
      </c>
      <c r="E496" s="2" t="s">
        <v>2403</v>
      </c>
      <c r="F496" s="2" t="s">
        <v>2229</v>
      </c>
      <c r="G496" s="2" t="s">
        <v>30</v>
      </c>
      <c r="H496" s="2" t="s">
        <v>2230</v>
      </c>
      <c r="I496" s="2" t="s">
        <v>2231</v>
      </c>
      <c r="J496" s="2" t="s">
        <v>2232</v>
      </c>
      <c r="K496" s="2" t="s">
        <v>100</v>
      </c>
      <c r="L496" s="2" t="s">
        <v>2233</v>
      </c>
      <c r="M496" s="2" t="s">
        <v>2404</v>
      </c>
      <c r="N496" s="2" t="s">
        <v>2235</v>
      </c>
      <c r="P496" s="2" t="s">
        <v>2236</v>
      </c>
      <c r="R496" s="2" t="s">
        <v>47</v>
      </c>
      <c r="S496" s="2" t="s">
        <v>38</v>
      </c>
      <c r="T496" s="4" t="s">
        <v>55</v>
      </c>
      <c r="U496" s="2" t="s">
        <v>110</v>
      </c>
      <c r="V496" s="2" t="s">
        <v>56</v>
      </c>
      <c r="W496" s="4" t="s">
        <v>2405</v>
      </c>
      <c r="X496" s="2" t="s">
        <v>2238</v>
      </c>
    </row>
    <row r="497" customFormat="false" ht="15" hidden="false" customHeight="false" outlineLevel="0" collapsed="false">
      <c r="A497" s="2" t="s">
        <v>2406</v>
      </c>
      <c r="B497" s="2" t="s">
        <v>25</v>
      </c>
      <c r="C497" s="2" t="s">
        <v>2226</v>
      </c>
      <c r="D497" s="2" t="s">
        <v>176</v>
      </c>
      <c r="E497" s="2" t="s">
        <v>2407</v>
      </c>
      <c r="F497" s="2" t="s">
        <v>2229</v>
      </c>
      <c r="G497" s="2" t="s">
        <v>30</v>
      </c>
      <c r="H497" s="2" t="s">
        <v>2230</v>
      </c>
      <c r="I497" s="2" t="s">
        <v>2231</v>
      </c>
      <c r="J497" s="2" t="s">
        <v>2232</v>
      </c>
      <c r="K497" s="2" t="s">
        <v>100</v>
      </c>
      <c r="L497" s="2" t="s">
        <v>2233</v>
      </c>
      <c r="M497" s="2" t="s">
        <v>1582</v>
      </c>
      <c r="N497" s="2" t="s">
        <v>2235</v>
      </c>
      <c r="P497" s="2" t="s">
        <v>2236</v>
      </c>
      <c r="R497" s="2" t="s">
        <v>47</v>
      </c>
      <c r="S497" s="2" t="s">
        <v>48</v>
      </c>
      <c r="T497" s="4" t="s">
        <v>55</v>
      </c>
      <c r="U497" s="2" t="s">
        <v>110</v>
      </c>
      <c r="V497" s="2" t="s">
        <v>56</v>
      </c>
      <c r="W497" s="4" t="s">
        <v>2408</v>
      </c>
      <c r="X497" s="2" t="s">
        <v>2238</v>
      </c>
    </row>
    <row r="498" customFormat="false" ht="15" hidden="false" customHeight="false" outlineLevel="0" collapsed="false">
      <c r="A498" s="2" t="s">
        <v>1806</v>
      </c>
      <c r="B498" s="2" t="s">
        <v>25</v>
      </c>
      <c r="C498" s="2" t="s">
        <v>2226</v>
      </c>
      <c r="D498" s="2" t="s">
        <v>2409</v>
      </c>
      <c r="E498" s="2" t="s">
        <v>2410</v>
      </c>
      <c r="F498" s="2" t="s">
        <v>2229</v>
      </c>
      <c r="G498" s="2" t="s">
        <v>30</v>
      </c>
      <c r="H498" s="2" t="s">
        <v>2230</v>
      </c>
      <c r="I498" s="2" t="s">
        <v>2231</v>
      </c>
      <c r="J498" s="2" t="s">
        <v>2232</v>
      </c>
      <c r="K498" s="2" t="s">
        <v>100</v>
      </c>
      <c r="L498" s="2" t="s">
        <v>2233</v>
      </c>
      <c r="M498" s="2" t="s">
        <v>2411</v>
      </c>
      <c r="N498" s="2" t="s">
        <v>2235</v>
      </c>
      <c r="P498" s="2" t="s">
        <v>2236</v>
      </c>
      <c r="R498" s="2" t="s">
        <v>47</v>
      </c>
      <c r="S498" s="2" t="s">
        <v>38</v>
      </c>
      <c r="T498" s="4" t="s">
        <v>39</v>
      </c>
      <c r="U498" s="2" t="s">
        <v>40</v>
      </c>
      <c r="V498" s="2" t="s">
        <v>56</v>
      </c>
      <c r="W498" s="4" t="s">
        <v>2412</v>
      </c>
      <c r="X498" s="2" t="s">
        <v>2238</v>
      </c>
    </row>
    <row r="499" customFormat="false" ht="15" hidden="false" customHeight="false" outlineLevel="0" collapsed="false">
      <c r="A499" s="2" t="s">
        <v>2413</v>
      </c>
      <c r="B499" s="2" t="s">
        <v>25</v>
      </c>
      <c r="C499" s="2" t="s">
        <v>2226</v>
      </c>
      <c r="D499" s="2" t="s">
        <v>270</v>
      </c>
      <c r="E499" s="2" t="s">
        <v>2414</v>
      </c>
      <c r="F499" s="2" t="s">
        <v>2229</v>
      </c>
      <c r="G499" s="2" t="s">
        <v>30</v>
      </c>
      <c r="H499" s="2" t="s">
        <v>2230</v>
      </c>
      <c r="I499" s="2" t="s">
        <v>2231</v>
      </c>
      <c r="J499" s="2" t="s">
        <v>2232</v>
      </c>
      <c r="K499" s="2" t="s">
        <v>100</v>
      </c>
      <c r="L499" s="2" t="s">
        <v>2233</v>
      </c>
      <c r="M499" s="2" t="s">
        <v>2415</v>
      </c>
      <c r="N499" s="2" t="s">
        <v>2235</v>
      </c>
      <c r="P499" s="2" t="s">
        <v>2236</v>
      </c>
      <c r="R499" s="2" t="s">
        <v>47</v>
      </c>
      <c r="S499" s="2" t="s">
        <v>48</v>
      </c>
      <c r="T499" s="4" t="s">
        <v>2416</v>
      </c>
      <c r="U499" s="2" t="s">
        <v>110</v>
      </c>
      <c r="V499" s="2" t="s">
        <v>207</v>
      </c>
      <c r="W499" s="4" t="s">
        <v>2417</v>
      </c>
      <c r="X499" s="2" t="s">
        <v>2238</v>
      </c>
    </row>
    <row r="500" customFormat="false" ht="15" hidden="false" customHeight="false" outlineLevel="0" collapsed="false">
      <c r="A500" s="2" t="s">
        <v>2418</v>
      </c>
      <c r="B500" s="2" t="s">
        <v>25</v>
      </c>
      <c r="C500" s="2" t="s">
        <v>2226</v>
      </c>
      <c r="D500" s="2" t="s">
        <v>90</v>
      </c>
      <c r="E500" s="2" t="s">
        <v>2419</v>
      </c>
      <c r="F500" s="2" t="s">
        <v>2229</v>
      </c>
      <c r="G500" s="2" t="s">
        <v>30</v>
      </c>
      <c r="H500" s="2" t="s">
        <v>2230</v>
      </c>
      <c r="I500" s="2" t="s">
        <v>2231</v>
      </c>
      <c r="J500" s="2" t="s">
        <v>2232</v>
      </c>
      <c r="K500" s="2" t="s">
        <v>100</v>
      </c>
      <c r="L500" s="2" t="s">
        <v>2233</v>
      </c>
      <c r="M500" s="2" t="s">
        <v>2420</v>
      </c>
      <c r="N500" s="2" t="s">
        <v>2235</v>
      </c>
      <c r="P500" s="2" t="s">
        <v>2236</v>
      </c>
      <c r="R500" s="2" t="s">
        <v>37</v>
      </c>
      <c r="S500" s="2" t="s">
        <v>38</v>
      </c>
      <c r="T500" s="4" t="s">
        <v>2421</v>
      </c>
      <c r="U500" s="2" t="s">
        <v>40</v>
      </c>
      <c r="V500" s="2" t="s">
        <v>56</v>
      </c>
      <c r="W500" s="4" t="s">
        <v>2422</v>
      </c>
      <c r="X500" s="2" t="s">
        <v>2238</v>
      </c>
    </row>
    <row r="501" customFormat="false" ht="15" hidden="false" customHeight="false" outlineLevel="0" collapsed="false">
      <c r="A501" s="2" t="s">
        <v>2423</v>
      </c>
      <c r="B501" s="2" t="s">
        <v>25</v>
      </c>
      <c r="C501" s="2" t="s">
        <v>2226</v>
      </c>
      <c r="D501" s="2" t="s">
        <v>2424</v>
      </c>
      <c r="E501" s="2" t="s">
        <v>2425</v>
      </c>
      <c r="F501" s="2" t="s">
        <v>2229</v>
      </c>
      <c r="G501" s="2" t="s">
        <v>30</v>
      </c>
      <c r="H501" s="2" t="s">
        <v>2230</v>
      </c>
      <c r="I501" s="2" t="s">
        <v>2231</v>
      </c>
      <c r="J501" s="2" t="s">
        <v>2232</v>
      </c>
      <c r="K501" s="2" t="s">
        <v>100</v>
      </c>
      <c r="L501" s="2" t="s">
        <v>2233</v>
      </c>
      <c r="M501" s="2" t="s">
        <v>2426</v>
      </c>
      <c r="N501" s="2" t="s">
        <v>2235</v>
      </c>
      <c r="P501" s="2" t="s">
        <v>2236</v>
      </c>
      <c r="R501" s="2" t="s">
        <v>37</v>
      </c>
      <c r="S501" s="2" t="s">
        <v>38</v>
      </c>
      <c r="T501" s="4" t="s">
        <v>136</v>
      </c>
      <c r="U501" s="2" t="s">
        <v>110</v>
      </c>
      <c r="V501" s="2" t="s">
        <v>41</v>
      </c>
      <c r="W501" s="4" t="s">
        <v>2427</v>
      </c>
      <c r="X501" s="2" t="s">
        <v>2238</v>
      </c>
    </row>
    <row r="502" customFormat="false" ht="15" hidden="false" customHeight="false" outlineLevel="0" collapsed="false">
      <c r="A502" s="2" t="s">
        <v>2428</v>
      </c>
      <c r="B502" s="2" t="s">
        <v>25</v>
      </c>
      <c r="C502" s="2" t="s">
        <v>2226</v>
      </c>
      <c r="D502" s="2" t="s">
        <v>181</v>
      </c>
      <c r="E502" s="2" t="s">
        <v>2429</v>
      </c>
      <c r="F502" s="2" t="s">
        <v>2229</v>
      </c>
      <c r="G502" s="2" t="s">
        <v>30</v>
      </c>
      <c r="H502" s="2" t="s">
        <v>2230</v>
      </c>
      <c r="I502" s="2" t="s">
        <v>2231</v>
      </c>
      <c r="J502" s="2" t="s">
        <v>2232</v>
      </c>
      <c r="K502" s="2" t="s">
        <v>100</v>
      </c>
      <c r="L502" s="2" t="s">
        <v>2233</v>
      </c>
      <c r="M502" s="2" t="s">
        <v>2430</v>
      </c>
      <c r="N502" s="2" t="s">
        <v>2235</v>
      </c>
      <c r="P502" s="2" t="s">
        <v>2236</v>
      </c>
      <c r="R502" s="2" t="s">
        <v>37</v>
      </c>
      <c r="S502" s="2" t="s">
        <v>38</v>
      </c>
      <c r="T502" s="4" t="s">
        <v>55</v>
      </c>
      <c r="U502" s="2" t="s">
        <v>110</v>
      </c>
      <c r="V502" s="2" t="s">
        <v>77</v>
      </c>
      <c r="W502" s="4" t="s">
        <v>2431</v>
      </c>
      <c r="X502" s="2" t="s">
        <v>2238</v>
      </c>
    </row>
    <row r="503" customFormat="false" ht="15" hidden="false" customHeight="false" outlineLevel="0" collapsed="false">
      <c r="A503" s="2" t="s">
        <v>2432</v>
      </c>
      <c r="B503" s="2" t="s">
        <v>25</v>
      </c>
      <c r="C503" s="2" t="s">
        <v>2226</v>
      </c>
      <c r="D503" s="2" t="s">
        <v>318</v>
      </c>
      <c r="E503" s="2" t="s">
        <v>2433</v>
      </c>
      <c r="F503" s="2" t="s">
        <v>2229</v>
      </c>
      <c r="G503" s="2" t="s">
        <v>30</v>
      </c>
      <c r="H503" s="2" t="s">
        <v>2230</v>
      </c>
      <c r="I503" s="2" t="s">
        <v>2231</v>
      </c>
      <c r="J503" s="2" t="s">
        <v>2232</v>
      </c>
      <c r="K503" s="2" t="s">
        <v>100</v>
      </c>
      <c r="L503" s="2" t="s">
        <v>2233</v>
      </c>
      <c r="M503" s="2" t="s">
        <v>2434</v>
      </c>
      <c r="N503" s="2" t="s">
        <v>2235</v>
      </c>
      <c r="P503" s="2" t="s">
        <v>2236</v>
      </c>
      <c r="R503" s="2" t="s">
        <v>37</v>
      </c>
      <c r="S503" s="2" t="s">
        <v>38</v>
      </c>
      <c r="T503" s="4" t="s">
        <v>163</v>
      </c>
      <c r="U503" s="2" t="s">
        <v>110</v>
      </c>
      <c r="V503" s="2" t="s">
        <v>213</v>
      </c>
      <c r="W503" s="4" t="s">
        <v>2435</v>
      </c>
      <c r="X503" s="2" t="s">
        <v>2238</v>
      </c>
    </row>
    <row r="504" customFormat="false" ht="15" hidden="false" customHeight="false" outlineLevel="0" collapsed="false">
      <c r="A504" s="2" t="s">
        <v>2436</v>
      </c>
      <c r="B504" s="2" t="s">
        <v>25</v>
      </c>
      <c r="C504" s="2" t="s">
        <v>2226</v>
      </c>
      <c r="D504" s="2" t="s">
        <v>2437</v>
      </c>
      <c r="E504" s="2" t="s">
        <v>2438</v>
      </c>
      <c r="F504" s="2" t="s">
        <v>2229</v>
      </c>
      <c r="G504" s="2" t="s">
        <v>30</v>
      </c>
      <c r="H504" s="2" t="s">
        <v>2230</v>
      </c>
      <c r="I504" s="2" t="s">
        <v>2231</v>
      </c>
      <c r="J504" s="2" t="s">
        <v>2232</v>
      </c>
      <c r="K504" s="2" t="s">
        <v>100</v>
      </c>
      <c r="L504" s="2" t="s">
        <v>2233</v>
      </c>
      <c r="M504" s="2" t="s">
        <v>1808</v>
      </c>
      <c r="N504" s="2" t="s">
        <v>2235</v>
      </c>
      <c r="P504" s="2" t="s">
        <v>2236</v>
      </c>
      <c r="R504" s="2" t="s">
        <v>37</v>
      </c>
      <c r="S504" s="2" t="s">
        <v>48</v>
      </c>
      <c r="T504" s="4" t="s">
        <v>55</v>
      </c>
      <c r="U504" s="2" t="s">
        <v>110</v>
      </c>
      <c r="V504" s="2" t="s">
        <v>201</v>
      </c>
      <c r="W504" s="4" t="s">
        <v>2439</v>
      </c>
      <c r="X504" s="2" t="s">
        <v>2238</v>
      </c>
    </row>
    <row r="505" customFormat="false" ht="15" hidden="false" customHeight="false" outlineLevel="0" collapsed="false">
      <c r="A505" s="2" t="s">
        <v>2440</v>
      </c>
      <c r="B505" s="2" t="s">
        <v>25</v>
      </c>
      <c r="C505" s="2" t="s">
        <v>2226</v>
      </c>
      <c r="D505" s="2" t="s">
        <v>323</v>
      </c>
      <c r="E505" s="2" t="s">
        <v>2441</v>
      </c>
      <c r="F505" s="2" t="s">
        <v>2229</v>
      </c>
      <c r="G505" s="2" t="s">
        <v>30</v>
      </c>
      <c r="H505" s="2" t="s">
        <v>2230</v>
      </c>
      <c r="I505" s="2" t="s">
        <v>2231</v>
      </c>
      <c r="J505" s="2" t="s">
        <v>2232</v>
      </c>
      <c r="K505" s="2" t="s">
        <v>100</v>
      </c>
      <c r="L505" s="2" t="s">
        <v>2233</v>
      </c>
      <c r="M505" s="2" t="s">
        <v>2442</v>
      </c>
      <c r="N505" s="2" t="s">
        <v>2235</v>
      </c>
      <c r="P505" s="2" t="s">
        <v>2236</v>
      </c>
      <c r="R505" s="2" t="s">
        <v>37</v>
      </c>
      <c r="S505" s="2" t="s">
        <v>48</v>
      </c>
      <c r="T505" s="4" t="s">
        <v>136</v>
      </c>
      <c r="U505" s="2" t="s">
        <v>110</v>
      </c>
      <c r="V505" s="2" t="s">
        <v>56</v>
      </c>
      <c r="W505" s="4" t="s">
        <v>2443</v>
      </c>
      <c r="X505" s="2" t="s">
        <v>2238</v>
      </c>
    </row>
    <row r="506" customFormat="false" ht="15" hidden="false" customHeight="false" outlineLevel="0" collapsed="false">
      <c r="A506" s="2" t="s">
        <v>2444</v>
      </c>
      <c r="B506" s="2" t="s">
        <v>25</v>
      </c>
      <c r="C506" s="2" t="s">
        <v>2226</v>
      </c>
      <c r="D506" s="2" t="s">
        <v>2445</v>
      </c>
      <c r="E506" s="2" t="s">
        <v>2446</v>
      </c>
      <c r="F506" s="2" t="s">
        <v>2229</v>
      </c>
      <c r="G506" s="2" t="s">
        <v>30</v>
      </c>
      <c r="H506" s="2" t="s">
        <v>2230</v>
      </c>
      <c r="I506" s="2" t="s">
        <v>2231</v>
      </c>
      <c r="J506" s="2" t="s">
        <v>2232</v>
      </c>
      <c r="K506" s="2" t="s">
        <v>100</v>
      </c>
      <c r="L506" s="2" t="s">
        <v>2233</v>
      </c>
      <c r="M506" s="2" t="s">
        <v>2447</v>
      </c>
      <c r="N506" s="2" t="s">
        <v>2235</v>
      </c>
      <c r="P506" s="2" t="s">
        <v>2236</v>
      </c>
      <c r="R506" s="2" t="s">
        <v>37</v>
      </c>
      <c r="S506" s="2" t="s">
        <v>38</v>
      </c>
      <c r="T506" s="4" t="s">
        <v>130</v>
      </c>
      <c r="U506" s="2" t="s">
        <v>110</v>
      </c>
      <c r="V506" s="2" t="s">
        <v>207</v>
      </c>
      <c r="W506" s="4" t="s">
        <v>2448</v>
      </c>
      <c r="X506" s="2" t="s">
        <v>2238</v>
      </c>
    </row>
    <row r="507" customFormat="false" ht="15" hidden="false" customHeight="false" outlineLevel="0" collapsed="false">
      <c r="A507" s="2" t="s">
        <v>2449</v>
      </c>
      <c r="B507" s="2" t="s">
        <v>25</v>
      </c>
      <c r="C507" s="2" t="s">
        <v>2450</v>
      </c>
      <c r="D507" s="2" t="s">
        <v>74</v>
      </c>
      <c r="E507" s="2" t="s">
        <v>2451</v>
      </c>
      <c r="F507" s="2" t="s">
        <v>2452</v>
      </c>
      <c r="G507" s="2" t="s">
        <v>30</v>
      </c>
      <c r="H507" s="2" t="s">
        <v>2453</v>
      </c>
      <c r="I507" s="2" t="s">
        <v>2454</v>
      </c>
      <c r="J507" s="2" t="s">
        <v>2455</v>
      </c>
      <c r="K507" s="2" t="s">
        <v>121</v>
      </c>
      <c r="M507" s="2" t="s">
        <v>465</v>
      </c>
      <c r="N507" s="2" t="s">
        <v>2456</v>
      </c>
      <c r="P507" s="2" t="s">
        <v>2457</v>
      </c>
      <c r="R507" s="2" t="s">
        <v>37</v>
      </c>
      <c r="S507" s="2" t="s">
        <v>38</v>
      </c>
      <c r="T507" s="4" t="s">
        <v>39</v>
      </c>
      <c r="U507" s="2" t="s">
        <v>110</v>
      </c>
      <c r="V507" s="2" t="s">
        <v>56</v>
      </c>
      <c r="W507" s="4" t="s">
        <v>2458</v>
      </c>
    </row>
    <row r="508" customFormat="false" ht="15" hidden="false" customHeight="false" outlineLevel="0" collapsed="false">
      <c r="A508" s="2" t="s">
        <v>2459</v>
      </c>
      <c r="B508" s="2" t="s">
        <v>25</v>
      </c>
      <c r="C508" s="2" t="s">
        <v>2450</v>
      </c>
      <c r="D508" s="2" t="s">
        <v>2333</v>
      </c>
      <c r="E508" s="2" t="s">
        <v>2460</v>
      </c>
      <c r="F508" s="2" t="s">
        <v>2452</v>
      </c>
      <c r="G508" s="2" t="s">
        <v>30</v>
      </c>
      <c r="H508" s="2" t="s">
        <v>2453</v>
      </c>
      <c r="I508" s="2" t="s">
        <v>2454</v>
      </c>
      <c r="J508" s="2" t="s">
        <v>2455</v>
      </c>
      <c r="K508" s="2" t="s">
        <v>121</v>
      </c>
      <c r="M508" s="2" t="s">
        <v>2461</v>
      </c>
      <c r="N508" s="2" t="s">
        <v>2456</v>
      </c>
      <c r="P508" s="2" t="s">
        <v>2457</v>
      </c>
      <c r="R508" s="2" t="s">
        <v>37</v>
      </c>
      <c r="S508" s="2" t="s">
        <v>38</v>
      </c>
      <c r="T508" s="4" t="s">
        <v>163</v>
      </c>
      <c r="U508" s="2" t="s">
        <v>110</v>
      </c>
      <c r="V508" s="2" t="s">
        <v>56</v>
      </c>
      <c r="W508" s="4" t="s">
        <v>2462</v>
      </c>
    </row>
    <row r="509" customFormat="false" ht="15" hidden="false" customHeight="false" outlineLevel="0" collapsed="false">
      <c r="A509" s="2" t="s">
        <v>2463</v>
      </c>
      <c r="B509" s="2" t="s">
        <v>25</v>
      </c>
      <c r="C509" s="2" t="s">
        <v>2450</v>
      </c>
      <c r="D509" s="2" t="s">
        <v>2464</v>
      </c>
      <c r="E509" s="2" t="s">
        <v>2465</v>
      </c>
      <c r="F509" s="2" t="s">
        <v>2452</v>
      </c>
      <c r="G509" s="2" t="s">
        <v>30</v>
      </c>
      <c r="H509" s="2" t="s">
        <v>2453</v>
      </c>
      <c r="I509" s="2" t="s">
        <v>2454</v>
      </c>
      <c r="J509" s="2" t="s">
        <v>2455</v>
      </c>
      <c r="K509" s="2" t="s">
        <v>121</v>
      </c>
      <c r="M509" s="2" t="s">
        <v>771</v>
      </c>
      <c r="N509" s="2" t="s">
        <v>2456</v>
      </c>
      <c r="P509" s="2" t="s">
        <v>2457</v>
      </c>
      <c r="R509" s="2" t="s">
        <v>37</v>
      </c>
      <c r="S509" s="2" t="s">
        <v>38</v>
      </c>
      <c r="T509" s="4" t="s">
        <v>130</v>
      </c>
      <c r="U509" s="2" t="s">
        <v>110</v>
      </c>
      <c r="V509" s="2" t="s">
        <v>213</v>
      </c>
      <c r="W509" s="4" t="s">
        <v>2466</v>
      </c>
    </row>
    <row r="510" customFormat="false" ht="15" hidden="false" customHeight="false" outlineLevel="0" collapsed="false">
      <c r="A510" s="2" t="s">
        <v>2467</v>
      </c>
      <c r="B510" s="2" t="s">
        <v>25</v>
      </c>
      <c r="C510" s="2" t="s">
        <v>2450</v>
      </c>
      <c r="D510" s="2" t="s">
        <v>2468</v>
      </c>
      <c r="E510" s="2" t="s">
        <v>2469</v>
      </c>
      <c r="F510" s="2" t="s">
        <v>2452</v>
      </c>
      <c r="G510" s="2" t="s">
        <v>30</v>
      </c>
      <c r="H510" s="2" t="s">
        <v>2453</v>
      </c>
      <c r="I510" s="2" t="s">
        <v>2454</v>
      </c>
      <c r="J510" s="2" t="s">
        <v>2455</v>
      </c>
      <c r="K510" s="2" t="s">
        <v>121</v>
      </c>
      <c r="M510" s="2" t="s">
        <v>2470</v>
      </c>
      <c r="N510" s="2" t="s">
        <v>2456</v>
      </c>
      <c r="P510" s="2" t="s">
        <v>2457</v>
      </c>
      <c r="R510" s="2" t="s">
        <v>37</v>
      </c>
      <c r="S510" s="2" t="s">
        <v>38</v>
      </c>
      <c r="T510" s="4" t="s">
        <v>142</v>
      </c>
      <c r="U510" s="2" t="s">
        <v>110</v>
      </c>
      <c r="V510" s="2" t="s">
        <v>213</v>
      </c>
      <c r="W510" s="4" t="s">
        <v>2471</v>
      </c>
    </row>
    <row r="511" customFormat="false" ht="15" hidden="false" customHeight="false" outlineLevel="0" collapsed="false">
      <c r="A511" s="2" t="s">
        <v>2472</v>
      </c>
      <c r="B511" s="2" t="s">
        <v>25</v>
      </c>
      <c r="C511" s="2" t="s">
        <v>2450</v>
      </c>
      <c r="D511" s="2" t="s">
        <v>133</v>
      </c>
      <c r="E511" s="2" t="s">
        <v>2473</v>
      </c>
      <c r="F511" s="2" t="s">
        <v>2452</v>
      </c>
      <c r="G511" s="2" t="s">
        <v>30</v>
      </c>
      <c r="H511" s="2" t="s">
        <v>2453</v>
      </c>
      <c r="I511" s="2" t="s">
        <v>2454</v>
      </c>
      <c r="J511" s="2" t="s">
        <v>2455</v>
      </c>
      <c r="K511" s="2" t="s">
        <v>121</v>
      </c>
      <c r="M511" s="2" t="s">
        <v>2474</v>
      </c>
      <c r="N511" s="2" t="s">
        <v>2456</v>
      </c>
      <c r="P511" s="2" t="s">
        <v>2457</v>
      </c>
      <c r="R511" s="2" t="s">
        <v>37</v>
      </c>
      <c r="S511" s="2" t="s">
        <v>38</v>
      </c>
      <c r="T511" s="4" t="s">
        <v>136</v>
      </c>
      <c r="U511" s="2" t="s">
        <v>110</v>
      </c>
      <c r="V511" s="2" t="s">
        <v>77</v>
      </c>
      <c r="W511" s="4" t="s">
        <v>2475</v>
      </c>
    </row>
    <row r="512" customFormat="false" ht="15" hidden="false" customHeight="false" outlineLevel="0" collapsed="false">
      <c r="A512" s="2" t="s">
        <v>1821</v>
      </c>
      <c r="B512" s="2" t="s">
        <v>25</v>
      </c>
      <c r="C512" s="2" t="s">
        <v>2450</v>
      </c>
      <c r="D512" s="2" t="s">
        <v>2476</v>
      </c>
      <c r="E512" s="2" t="s">
        <v>2477</v>
      </c>
      <c r="F512" s="2" t="s">
        <v>2452</v>
      </c>
      <c r="G512" s="2" t="s">
        <v>30</v>
      </c>
      <c r="H512" s="2" t="s">
        <v>2453</v>
      </c>
      <c r="I512" s="2" t="s">
        <v>2454</v>
      </c>
      <c r="J512" s="2" t="s">
        <v>2455</v>
      </c>
      <c r="K512" s="2" t="s">
        <v>121</v>
      </c>
      <c r="M512" s="2" t="s">
        <v>2478</v>
      </c>
      <c r="N512" s="2" t="s">
        <v>2456</v>
      </c>
      <c r="P512" s="2" t="s">
        <v>2457</v>
      </c>
      <c r="R512" s="2" t="s">
        <v>37</v>
      </c>
      <c r="S512" s="2" t="s">
        <v>38</v>
      </c>
      <c r="T512" s="4" t="s">
        <v>163</v>
      </c>
      <c r="U512" s="2" t="s">
        <v>110</v>
      </c>
      <c r="V512" s="2" t="s">
        <v>41</v>
      </c>
      <c r="W512" s="4" t="s">
        <v>2479</v>
      </c>
    </row>
    <row r="513" customFormat="false" ht="15" hidden="false" customHeight="false" outlineLevel="0" collapsed="false">
      <c r="A513" s="2" t="s">
        <v>1826</v>
      </c>
      <c r="B513" s="2" t="s">
        <v>25</v>
      </c>
      <c r="C513" s="2" t="s">
        <v>2450</v>
      </c>
      <c r="D513" s="2" t="s">
        <v>2480</v>
      </c>
      <c r="E513" s="2" t="s">
        <v>2481</v>
      </c>
      <c r="F513" s="2" t="s">
        <v>2452</v>
      </c>
      <c r="G513" s="2" t="s">
        <v>30</v>
      </c>
      <c r="H513" s="2" t="s">
        <v>2453</v>
      </c>
      <c r="I513" s="2" t="s">
        <v>2454</v>
      </c>
      <c r="J513" s="2" t="s">
        <v>2455</v>
      </c>
      <c r="K513" s="2" t="s">
        <v>121</v>
      </c>
      <c r="M513" s="2" t="s">
        <v>2482</v>
      </c>
      <c r="N513" s="2" t="s">
        <v>2456</v>
      </c>
      <c r="P513" s="2" t="s">
        <v>2457</v>
      </c>
      <c r="R513" s="2" t="s">
        <v>37</v>
      </c>
      <c r="S513" s="2" t="s">
        <v>38</v>
      </c>
      <c r="T513" s="4" t="s">
        <v>55</v>
      </c>
      <c r="U513" s="2" t="s">
        <v>110</v>
      </c>
      <c r="V513" s="2" t="s">
        <v>41</v>
      </c>
      <c r="W513" s="4" t="s">
        <v>2483</v>
      </c>
    </row>
    <row r="514" customFormat="false" ht="15" hidden="false" customHeight="false" outlineLevel="0" collapsed="false">
      <c r="A514" s="2" t="s">
        <v>2484</v>
      </c>
      <c r="B514" s="2" t="s">
        <v>25</v>
      </c>
      <c r="C514" s="2" t="s">
        <v>2450</v>
      </c>
      <c r="D514" s="2" t="s">
        <v>1004</v>
      </c>
      <c r="E514" s="2" t="s">
        <v>2485</v>
      </c>
      <c r="F514" s="2" t="s">
        <v>2452</v>
      </c>
      <c r="G514" s="2" t="s">
        <v>30</v>
      </c>
      <c r="H514" s="2" t="s">
        <v>2453</v>
      </c>
      <c r="I514" s="2" t="s">
        <v>2454</v>
      </c>
      <c r="J514" s="2" t="s">
        <v>2455</v>
      </c>
      <c r="K514" s="2" t="s">
        <v>121</v>
      </c>
      <c r="M514" s="2" t="s">
        <v>2486</v>
      </c>
      <c r="N514" s="2" t="s">
        <v>2456</v>
      </c>
      <c r="P514" s="2" t="s">
        <v>2457</v>
      </c>
      <c r="R514" s="2" t="s">
        <v>37</v>
      </c>
      <c r="S514" s="2" t="s">
        <v>38</v>
      </c>
      <c r="T514" s="4" t="s">
        <v>130</v>
      </c>
      <c r="U514" s="2" t="s">
        <v>110</v>
      </c>
      <c r="V514" s="2" t="s">
        <v>77</v>
      </c>
      <c r="W514" s="4" t="s">
        <v>2487</v>
      </c>
    </row>
    <row r="515" customFormat="false" ht="15" hidden="false" customHeight="false" outlineLevel="0" collapsed="false">
      <c r="A515" s="2" t="s">
        <v>2488</v>
      </c>
      <c r="B515" s="2" t="s">
        <v>25</v>
      </c>
      <c r="C515" s="2" t="s">
        <v>2450</v>
      </c>
      <c r="D515" s="2" t="s">
        <v>250</v>
      </c>
      <c r="E515" s="2" t="s">
        <v>2489</v>
      </c>
      <c r="F515" s="2" t="s">
        <v>2452</v>
      </c>
      <c r="G515" s="2" t="s">
        <v>30</v>
      </c>
      <c r="H515" s="2" t="s">
        <v>2453</v>
      </c>
      <c r="I515" s="2" t="s">
        <v>2454</v>
      </c>
      <c r="J515" s="2" t="s">
        <v>2455</v>
      </c>
      <c r="K515" s="2" t="s">
        <v>121</v>
      </c>
      <c r="M515" s="2" t="s">
        <v>2490</v>
      </c>
      <c r="N515" s="2" t="s">
        <v>2456</v>
      </c>
      <c r="P515" s="2" t="s">
        <v>2457</v>
      </c>
      <c r="R515" s="2" t="s">
        <v>37</v>
      </c>
      <c r="S515" s="2" t="s">
        <v>38</v>
      </c>
      <c r="T515" s="4" t="s">
        <v>39</v>
      </c>
      <c r="U515" s="2" t="s">
        <v>110</v>
      </c>
      <c r="V515" s="2" t="s">
        <v>207</v>
      </c>
      <c r="W515" s="4" t="s">
        <v>2491</v>
      </c>
    </row>
    <row r="516" customFormat="false" ht="15" hidden="false" customHeight="false" outlineLevel="0" collapsed="false">
      <c r="A516" s="2" t="s">
        <v>2492</v>
      </c>
      <c r="B516" s="2" t="s">
        <v>25</v>
      </c>
      <c r="C516" s="2" t="s">
        <v>2450</v>
      </c>
      <c r="D516" s="2" t="s">
        <v>2493</v>
      </c>
      <c r="E516" s="2" t="s">
        <v>2494</v>
      </c>
      <c r="F516" s="2" t="s">
        <v>2452</v>
      </c>
      <c r="G516" s="2" t="s">
        <v>30</v>
      </c>
      <c r="H516" s="2" t="s">
        <v>2453</v>
      </c>
      <c r="I516" s="2" t="s">
        <v>2454</v>
      </c>
      <c r="J516" s="2" t="s">
        <v>2455</v>
      </c>
      <c r="K516" s="2" t="s">
        <v>121</v>
      </c>
      <c r="M516" s="2" t="s">
        <v>2495</v>
      </c>
      <c r="N516" s="2" t="s">
        <v>2456</v>
      </c>
      <c r="P516" s="2" t="s">
        <v>2457</v>
      </c>
      <c r="R516" s="2" t="s">
        <v>37</v>
      </c>
      <c r="S516" s="2" t="s">
        <v>38</v>
      </c>
      <c r="T516" s="4" t="s">
        <v>130</v>
      </c>
      <c r="U516" s="2" t="s">
        <v>110</v>
      </c>
      <c r="V516" s="2" t="s">
        <v>207</v>
      </c>
      <c r="W516" s="4" t="s">
        <v>2496</v>
      </c>
    </row>
    <row r="517" customFormat="false" ht="15" hidden="false" customHeight="false" outlineLevel="0" collapsed="false">
      <c r="A517" s="2" t="s">
        <v>2497</v>
      </c>
      <c r="B517" s="2" t="s">
        <v>25</v>
      </c>
      <c r="C517" s="2" t="s">
        <v>2450</v>
      </c>
      <c r="D517" s="2" t="s">
        <v>2498</v>
      </c>
      <c r="E517" s="2" t="s">
        <v>2499</v>
      </c>
      <c r="F517" s="2" t="s">
        <v>2452</v>
      </c>
      <c r="G517" s="2" t="s">
        <v>30</v>
      </c>
      <c r="H517" s="2" t="s">
        <v>2453</v>
      </c>
      <c r="I517" s="2" t="s">
        <v>2454</v>
      </c>
      <c r="J517" s="2" t="s">
        <v>2455</v>
      </c>
      <c r="K517" s="2" t="s">
        <v>121</v>
      </c>
      <c r="M517" s="2" t="s">
        <v>2500</v>
      </c>
      <c r="N517" s="2" t="s">
        <v>2456</v>
      </c>
      <c r="P517" s="2" t="s">
        <v>2457</v>
      </c>
      <c r="R517" s="2" t="s">
        <v>37</v>
      </c>
      <c r="S517" s="2" t="s">
        <v>38</v>
      </c>
      <c r="T517" s="4" t="s">
        <v>2416</v>
      </c>
      <c r="U517" s="2" t="s">
        <v>110</v>
      </c>
      <c r="V517" s="2" t="s">
        <v>207</v>
      </c>
      <c r="W517" s="4" t="s">
        <v>2501</v>
      </c>
    </row>
    <row r="518" customFormat="false" ht="15" hidden="false" customHeight="false" outlineLevel="0" collapsed="false">
      <c r="A518" s="2" t="s">
        <v>2502</v>
      </c>
      <c r="B518" s="2" t="s">
        <v>25</v>
      </c>
      <c r="C518" s="2" t="s">
        <v>2450</v>
      </c>
      <c r="D518" s="2" t="s">
        <v>2503</v>
      </c>
      <c r="E518" s="2" t="s">
        <v>2504</v>
      </c>
      <c r="F518" s="2" t="s">
        <v>2452</v>
      </c>
      <c r="G518" s="2" t="s">
        <v>30</v>
      </c>
      <c r="H518" s="2" t="s">
        <v>2453</v>
      </c>
      <c r="I518" s="2" t="s">
        <v>2454</v>
      </c>
      <c r="J518" s="2" t="s">
        <v>2455</v>
      </c>
      <c r="K518" s="2" t="s">
        <v>121</v>
      </c>
      <c r="M518" s="2" t="s">
        <v>2505</v>
      </c>
      <c r="N518" s="2" t="s">
        <v>2456</v>
      </c>
      <c r="P518" s="2" t="s">
        <v>2457</v>
      </c>
      <c r="R518" s="2" t="s">
        <v>37</v>
      </c>
      <c r="S518" s="2" t="s">
        <v>38</v>
      </c>
      <c r="T518" s="4" t="s">
        <v>130</v>
      </c>
      <c r="U518" s="2" t="s">
        <v>110</v>
      </c>
      <c r="V518" s="2" t="s">
        <v>207</v>
      </c>
      <c r="W518" s="4" t="s">
        <v>2506</v>
      </c>
    </row>
    <row r="519" customFormat="false" ht="15" hidden="false" customHeight="false" outlineLevel="0" collapsed="false">
      <c r="A519" s="2" t="s">
        <v>2507</v>
      </c>
      <c r="B519" s="2" t="s">
        <v>25</v>
      </c>
      <c r="C519" s="2" t="s">
        <v>2508</v>
      </c>
      <c r="D519" s="2" t="s">
        <v>2509</v>
      </c>
      <c r="E519" s="2" t="s">
        <v>2510</v>
      </c>
      <c r="F519" s="2" t="s">
        <v>2511</v>
      </c>
      <c r="G519" s="2" t="s">
        <v>30</v>
      </c>
      <c r="H519" s="2" t="s">
        <v>2512</v>
      </c>
      <c r="I519" s="2"/>
      <c r="J519" s="2" t="s">
        <v>2455</v>
      </c>
      <c r="M519" s="2" t="s">
        <v>51</v>
      </c>
      <c r="N519" s="2" t="s">
        <v>34</v>
      </c>
      <c r="O519" s="2" t="s">
        <v>35</v>
      </c>
      <c r="Q519" s="2" t="s">
        <v>2513</v>
      </c>
      <c r="R519" s="2" t="s">
        <v>37</v>
      </c>
      <c r="S519" s="2" t="s">
        <v>48</v>
      </c>
      <c r="T519" s="4" t="s">
        <v>163</v>
      </c>
      <c r="U519" s="2" t="s">
        <v>110</v>
      </c>
      <c r="V519" s="2" t="s">
        <v>207</v>
      </c>
      <c r="W519" s="4" t="s">
        <v>2514</v>
      </c>
    </row>
    <row r="520" customFormat="false" ht="15" hidden="false" customHeight="false" outlineLevel="0" collapsed="false">
      <c r="A520" s="2" t="s">
        <v>2515</v>
      </c>
      <c r="B520" s="2" t="s">
        <v>25</v>
      </c>
      <c r="C520" s="2" t="s">
        <v>2508</v>
      </c>
      <c r="D520" s="2" t="s">
        <v>2516</v>
      </c>
      <c r="E520" s="2" t="s">
        <v>2517</v>
      </c>
      <c r="F520" s="2" t="s">
        <v>2511</v>
      </c>
      <c r="G520" s="2" t="s">
        <v>30</v>
      </c>
      <c r="H520" s="2" t="s">
        <v>2512</v>
      </c>
      <c r="I520" s="2"/>
      <c r="J520" s="2" t="s">
        <v>2455</v>
      </c>
      <c r="M520" s="2" t="s">
        <v>2518</v>
      </c>
      <c r="N520" s="2" t="s">
        <v>34</v>
      </c>
      <c r="O520" s="2" t="s">
        <v>35</v>
      </c>
      <c r="Q520" s="2" t="s">
        <v>2513</v>
      </c>
      <c r="R520" s="2" t="s">
        <v>37</v>
      </c>
      <c r="S520" s="2" t="s">
        <v>38</v>
      </c>
      <c r="T520" s="4" t="s">
        <v>39</v>
      </c>
      <c r="U520" s="2" t="s">
        <v>110</v>
      </c>
      <c r="V520" s="2" t="s">
        <v>56</v>
      </c>
      <c r="W520" s="4" t="s">
        <v>2519</v>
      </c>
    </row>
    <row r="521" customFormat="false" ht="15" hidden="false" customHeight="false" outlineLevel="0" collapsed="false">
      <c r="A521" s="2" t="s">
        <v>2520</v>
      </c>
      <c r="B521" s="2" t="s">
        <v>25</v>
      </c>
      <c r="C521" s="2" t="s">
        <v>2508</v>
      </c>
      <c r="D521" s="2" t="s">
        <v>2521</v>
      </c>
      <c r="E521" s="2" t="s">
        <v>2522</v>
      </c>
      <c r="F521" s="2" t="s">
        <v>2511</v>
      </c>
      <c r="G521" s="2" t="s">
        <v>30</v>
      </c>
      <c r="H521" s="2" t="s">
        <v>2512</v>
      </c>
      <c r="I521" s="2"/>
      <c r="J521" s="2" t="s">
        <v>2455</v>
      </c>
      <c r="M521" s="2" t="s">
        <v>2523</v>
      </c>
      <c r="N521" s="2" t="s">
        <v>34</v>
      </c>
      <c r="O521" s="2" t="s">
        <v>35</v>
      </c>
      <c r="Q521" s="2" t="s">
        <v>2513</v>
      </c>
      <c r="R521" s="2" t="s">
        <v>37</v>
      </c>
      <c r="S521" s="2" t="s">
        <v>38</v>
      </c>
      <c r="T521" s="4" t="s">
        <v>136</v>
      </c>
      <c r="U521" s="2" t="s">
        <v>110</v>
      </c>
      <c r="V521" s="2" t="s">
        <v>194</v>
      </c>
      <c r="W521" s="4" t="s">
        <v>2524</v>
      </c>
    </row>
    <row r="522" customFormat="false" ht="15" hidden="false" customHeight="false" outlineLevel="0" collapsed="false">
      <c r="A522" s="2" t="s">
        <v>2525</v>
      </c>
      <c r="B522" s="2" t="s">
        <v>25</v>
      </c>
      <c r="C522" s="2" t="s">
        <v>2508</v>
      </c>
      <c r="D522" s="2" t="s">
        <v>2321</v>
      </c>
      <c r="E522" s="2" t="s">
        <v>2526</v>
      </c>
      <c r="F522" s="2" t="s">
        <v>2511</v>
      </c>
      <c r="G522" s="2" t="s">
        <v>30</v>
      </c>
      <c r="H522" s="2" t="s">
        <v>2512</v>
      </c>
      <c r="I522" s="2"/>
      <c r="J522" s="2" t="s">
        <v>2455</v>
      </c>
      <c r="M522" s="2" t="s">
        <v>2527</v>
      </c>
      <c r="N522" s="2" t="s">
        <v>34</v>
      </c>
      <c r="O522" s="2" t="s">
        <v>35</v>
      </c>
      <c r="Q522" s="2" t="s">
        <v>2513</v>
      </c>
      <c r="R522" s="2" t="s">
        <v>37</v>
      </c>
      <c r="S522" s="2" t="s">
        <v>38</v>
      </c>
      <c r="T522" s="4"/>
      <c r="U522" s="2" t="s">
        <v>110</v>
      </c>
      <c r="V522" s="2" t="s">
        <v>49</v>
      </c>
      <c r="W522" s="4" t="s">
        <v>2528</v>
      </c>
      <c r="X522" s="2" t="s">
        <v>1002</v>
      </c>
    </row>
    <row r="523" customFormat="false" ht="15" hidden="false" customHeight="false" outlineLevel="0" collapsed="false">
      <c r="A523" s="2" t="s">
        <v>2529</v>
      </c>
      <c r="B523" s="2" t="s">
        <v>25</v>
      </c>
      <c r="C523" s="2" t="s">
        <v>2508</v>
      </c>
      <c r="D523" s="2" t="s">
        <v>2530</v>
      </c>
      <c r="E523" s="2" t="s">
        <v>2531</v>
      </c>
      <c r="F523" s="2" t="s">
        <v>2511</v>
      </c>
      <c r="G523" s="2" t="s">
        <v>30</v>
      </c>
      <c r="H523" s="2" t="s">
        <v>2512</v>
      </c>
      <c r="I523" s="2"/>
      <c r="J523" s="2" t="s">
        <v>2455</v>
      </c>
      <c r="M523" s="2" t="s">
        <v>2532</v>
      </c>
      <c r="N523" s="2" t="s">
        <v>34</v>
      </c>
      <c r="O523" s="2" t="s">
        <v>35</v>
      </c>
      <c r="Q523" s="2" t="s">
        <v>2513</v>
      </c>
      <c r="R523" s="2" t="s">
        <v>37</v>
      </c>
      <c r="S523" s="2" t="s">
        <v>38</v>
      </c>
      <c r="T523" s="4"/>
      <c r="U523" s="2" t="s">
        <v>110</v>
      </c>
      <c r="V523" s="2" t="s">
        <v>2533</v>
      </c>
      <c r="W523" s="4" t="s">
        <v>2534</v>
      </c>
      <c r="X523" s="2" t="s">
        <v>1002</v>
      </c>
    </row>
    <row r="524" customFormat="false" ht="15" hidden="false" customHeight="false" outlineLevel="0" collapsed="false">
      <c r="A524" s="2" t="s">
        <v>2535</v>
      </c>
      <c r="B524" s="2" t="s">
        <v>25</v>
      </c>
      <c r="C524" s="2" t="s">
        <v>2508</v>
      </c>
      <c r="D524" s="2" t="s">
        <v>2536</v>
      </c>
      <c r="E524" s="2" t="s">
        <v>2537</v>
      </c>
      <c r="F524" s="2" t="s">
        <v>2511</v>
      </c>
      <c r="G524" s="2" t="s">
        <v>30</v>
      </c>
      <c r="H524" s="2" t="s">
        <v>2512</v>
      </c>
      <c r="I524" s="2"/>
      <c r="J524" s="2" t="s">
        <v>2455</v>
      </c>
      <c r="M524" s="2" t="s">
        <v>138</v>
      </c>
      <c r="N524" s="2" t="s">
        <v>34</v>
      </c>
      <c r="O524" s="2" t="s">
        <v>35</v>
      </c>
      <c r="Q524" s="2" t="s">
        <v>2513</v>
      </c>
      <c r="R524" s="2" t="s">
        <v>37</v>
      </c>
      <c r="S524" s="2" t="s">
        <v>48</v>
      </c>
      <c r="T524" s="4" t="s">
        <v>39</v>
      </c>
      <c r="U524" s="2" t="s">
        <v>110</v>
      </c>
      <c r="V524" s="2" t="s">
        <v>56</v>
      </c>
      <c r="W524" s="4" t="s">
        <v>2538</v>
      </c>
    </row>
    <row r="525" customFormat="false" ht="15" hidden="false" customHeight="false" outlineLevel="0" collapsed="false">
      <c r="A525" s="2" t="s">
        <v>2539</v>
      </c>
      <c r="B525" s="2" t="s">
        <v>25</v>
      </c>
      <c r="C525" s="2" t="s">
        <v>2508</v>
      </c>
      <c r="D525" s="2" t="s">
        <v>2540</v>
      </c>
      <c r="E525" s="2" t="s">
        <v>2541</v>
      </c>
      <c r="F525" s="2" t="s">
        <v>2511</v>
      </c>
      <c r="G525" s="2" t="s">
        <v>30</v>
      </c>
      <c r="H525" s="2" t="s">
        <v>2512</v>
      </c>
      <c r="I525" s="2"/>
      <c r="J525" s="2" t="s">
        <v>2455</v>
      </c>
      <c r="M525" s="2" t="s">
        <v>757</v>
      </c>
      <c r="N525" s="2" t="s">
        <v>34</v>
      </c>
      <c r="O525" s="2" t="s">
        <v>35</v>
      </c>
      <c r="Q525" s="2" t="s">
        <v>2513</v>
      </c>
      <c r="R525" s="2" t="s">
        <v>37</v>
      </c>
      <c r="S525" s="2" t="s">
        <v>38</v>
      </c>
      <c r="T525" s="4" t="s">
        <v>136</v>
      </c>
      <c r="U525" s="2" t="s">
        <v>110</v>
      </c>
      <c r="V525" s="2" t="s">
        <v>207</v>
      </c>
      <c r="W525" s="4" t="s">
        <v>2542</v>
      </c>
    </row>
    <row r="526" customFormat="false" ht="15" hidden="false" customHeight="false" outlineLevel="0" collapsed="false">
      <c r="A526" s="2" t="s">
        <v>2543</v>
      </c>
      <c r="B526" s="2" t="s">
        <v>25</v>
      </c>
      <c r="C526" s="2" t="s">
        <v>2508</v>
      </c>
      <c r="D526" s="2" t="s">
        <v>2544</v>
      </c>
      <c r="E526" s="2" t="s">
        <v>2545</v>
      </c>
      <c r="F526" s="2" t="s">
        <v>2511</v>
      </c>
      <c r="G526" s="2" t="s">
        <v>30</v>
      </c>
      <c r="H526" s="2" t="s">
        <v>2512</v>
      </c>
      <c r="I526" s="2"/>
      <c r="J526" s="2" t="s">
        <v>2455</v>
      </c>
      <c r="M526" s="2" t="s">
        <v>2546</v>
      </c>
      <c r="N526" s="2" t="s">
        <v>34</v>
      </c>
      <c r="O526" s="2" t="s">
        <v>35</v>
      </c>
      <c r="Q526" s="2" t="s">
        <v>2513</v>
      </c>
      <c r="R526" s="2" t="s">
        <v>37</v>
      </c>
      <c r="S526" s="2" t="s">
        <v>38</v>
      </c>
      <c r="T526" s="4" t="s">
        <v>39</v>
      </c>
      <c r="U526" s="2" t="s">
        <v>110</v>
      </c>
      <c r="V526" s="2" t="s">
        <v>582</v>
      </c>
      <c r="W526" s="4" t="s">
        <v>2547</v>
      </c>
    </row>
    <row r="527" customFormat="false" ht="15" hidden="false" customHeight="false" outlineLevel="0" collapsed="false">
      <c r="A527" s="2" t="s">
        <v>2548</v>
      </c>
      <c r="B527" s="2" t="s">
        <v>25</v>
      </c>
      <c r="C527" s="2" t="s">
        <v>2508</v>
      </c>
      <c r="D527" s="2" t="s">
        <v>2549</v>
      </c>
      <c r="E527" s="2" t="s">
        <v>2550</v>
      </c>
      <c r="F527" s="2" t="s">
        <v>2511</v>
      </c>
      <c r="G527" s="2" t="s">
        <v>30</v>
      </c>
      <c r="H527" s="2" t="s">
        <v>2512</v>
      </c>
      <c r="I527" s="2"/>
      <c r="J527" s="2" t="s">
        <v>2455</v>
      </c>
      <c r="M527" s="2" t="s">
        <v>2551</v>
      </c>
      <c r="N527" s="2" t="s">
        <v>34</v>
      </c>
      <c r="O527" s="2" t="s">
        <v>35</v>
      </c>
      <c r="Q527" s="2" t="s">
        <v>2513</v>
      </c>
      <c r="R527" s="2" t="s">
        <v>37</v>
      </c>
      <c r="S527" s="2" t="s">
        <v>38</v>
      </c>
      <c r="T527" s="4" t="s">
        <v>55</v>
      </c>
      <c r="U527" s="2" t="s">
        <v>110</v>
      </c>
      <c r="V527" s="2" t="s">
        <v>201</v>
      </c>
      <c r="W527" s="4" t="s">
        <v>2552</v>
      </c>
    </row>
    <row r="528" customFormat="false" ht="15" hidden="false" customHeight="false" outlineLevel="0" collapsed="false">
      <c r="A528" s="2" t="s">
        <v>2553</v>
      </c>
      <c r="B528" s="2" t="s">
        <v>25</v>
      </c>
      <c r="C528" s="2" t="s">
        <v>2508</v>
      </c>
      <c r="D528" s="2" t="s">
        <v>2554</v>
      </c>
      <c r="E528" s="2" t="s">
        <v>2555</v>
      </c>
      <c r="F528" s="2" t="s">
        <v>2511</v>
      </c>
      <c r="G528" s="2" t="s">
        <v>30</v>
      </c>
      <c r="H528" s="2" t="s">
        <v>2512</v>
      </c>
      <c r="I528" s="2"/>
      <c r="J528" s="2" t="s">
        <v>2455</v>
      </c>
      <c r="M528" s="2" t="s">
        <v>254</v>
      </c>
      <c r="N528" s="2" t="s">
        <v>34</v>
      </c>
      <c r="O528" s="2" t="s">
        <v>35</v>
      </c>
      <c r="Q528" s="2" t="s">
        <v>2513</v>
      </c>
      <c r="R528" s="2" t="s">
        <v>37</v>
      </c>
      <c r="S528" s="2" t="s">
        <v>48</v>
      </c>
      <c r="T528" s="4" t="s">
        <v>39</v>
      </c>
      <c r="U528" s="2" t="s">
        <v>110</v>
      </c>
      <c r="V528" s="2" t="s">
        <v>201</v>
      </c>
      <c r="W528" s="4" t="s">
        <v>2556</v>
      </c>
    </row>
    <row r="529" customFormat="false" ht="15" hidden="false" customHeight="false" outlineLevel="0" collapsed="false">
      <c r="A529" s="2" t="s">
        <v>2557</v>
      </c>
      <c r="B529" s="2" t="s">
        <v>25</v>
      </c>
      <c r="C529" s="2" t="s">
        <v>2508</v>
      </c>
      <c r="D529" s="2" t="s">
        <v>2558</v>
      </c>
      <c r="E529" s="2" t="s">
        <v>2559</v>
      </c>
      <c r="F529" s="2" t="s">
        <v>2511</v>
      </c>
      <c r="G529" s="2" t="s">
        <v>30</v>
      </c>
      <c r="H529" s="2" t="s">
        <v>2512</v>
      </c>
      <c r="I529" s="2"/>
      <c r="J529" s="2" t="s">
        <v>2455</v>
      </c>
      <c r="M529" s="2" t="s">
        <v>1035</v>
      </c>
      <c r="N529" s="2" t="s">
        <v>34</v>
      </c>
      <c r="O529" s="2" t="s">
        <v>35</v>
      </c>
      <c r="Q529" s="2" t="s">
        <v>2513</v>
      </c>
      <c r="R529" s="2" t="s">
        <v>37</v>
      </c>
      <c r="S529" s="2" t="s">
        <v>38</v>
      </c>
      <c r="T529" s="4" t="s">
        <v>55</v>
      </c>
      <c r="U529" s="2" t="s">
        <v>110</v>
      </c>
      <c r="V529" s="2" t="s">
        <v>207</v>
      </c>
      <c r="W529" s="4" t="s">
        <v>2560</v>
      </c>
    </row>
    <row r="530" customFormat="false" ht="15" hidden="false" customHeight="false" outlineLevel="0" collapsed="false">
      <c r="A530" s="2" t="s">
        <v>2561</v>
      </c>
      <c r="B530" s="2" t="s">
        <v>25</v>
      </c>
      <c r="C530" s="2" t="s">
        <v>2508</v>
      </c>
      <c r="D530" s="2" t="s">
        <v>2562</v>
      </c>
      <c r="E530" s="2" t="s">
        <v>2563</v>
      </c>
      <c r="F530" s="2" t="s">
        <v>2511</v>
      </c>
      <c r="G530" s="2" t="s">
        <v>30</v>
      </c>
      <c r="H530" s="2" t="s">
        <v>2512</v>
      </c>
      <c r="I530" s="2"/>
      <c r="J530" s="2" t="s">
        <v>2455</v>
      </c>
      <c r="M530" s="2" t="s">
        <v>2564</v>
      </c>
      <c r="N530" s="2" t="s">
        <v>34</v>
      </c>
      <c r="O530" s="2" t="s">
        <v>35</v>
      </c>
      <c r="Q530" s="2" t="s">
        <v>2513</v>
      </c>
      <c r="R530" s="2" t="s">
        <v>37</v>
      </c>
      <c r="S530" s="2" t="s">
        <v>38</v>
      </c>
      <c r="T530" s="4" t="s">
        <v>39</v>
      </c>
      <c r="U530" s="2" t="s">
        <v>110</v>
      </c>
      <c r="V530" s="2" t="s">
        <v>207</v>
      </c>
      <c r="W530" s="4" t="s">
        <v>2565</v>
      </c>
    </row>
    <row r="531" customFormat="false" ht="15" hidden="false" customHeight="false" outlineLevel="0" collapsed="false">
      <c r="A531" s="2" t="s">
        <v>2566</v>
      </c>
      <c r="B531" s="2" t="s">
        <v>25</v>
      </c>
      <c r="C531" s="2" t="s">
        <v>2508</v>
      </c>
      <c r="D531" s="2" t="s">
        <v>2567</v>
      </c>
      <c r="E531" s="2" t="s">
        <v>2568</v>
      </c>
      <c r="F531" s="2" t="s">
        <v>2511</v>
      </c>
      <c r="G531" s="2" t="s">
        <v>30</v>
      </c>
      <c r="H531" s="2" t="s">
        <v>2512</v>
      </c>
      <c r="I531" s="2"/>
      <c r="J531" s="2" t="s">
        <v>2455</v>
      </c>
      <c r="M531" s="2" t="s">
        <v>343</v>
      </c>
      <c r="N531" s="2" t="s">
        <v>34</v>
      </c>
      <c r="O531" s="2" t="s">
        <v>35</v>
      </c>
      <c r="Q531" s="2" t="s">
        <v>2513</v>
      </c>
      <c r="R531" s="2" t="s">
        <v>37</v>
      </c>
      <c r="S531" s="2" t="s">
        <v>48</v>
      </c>
      <c r="T531" s="4" t="s">
        <v>163</v>
      </c>
      <c r="U531" s="2" t="s">
        <v>110</v>
      </c>
      <c r="V531" s="2" t="s">
        <v>213</v>
      </c>
      <c r="W531" s="4" t="s">
        <v>2569</v>
      </c>
    </row>
    <row r="532" customFormat="false" ht="15" hidden="false" customHeight="false" outlineLevel="0" collapsed="false">
      <c r="A532" s="2" t="s">
        <v>1846</v>
      </c>
      <c r="B532" s="2" t="s">
        <v>25</v>
      </c>
      <c r="C532" s="2" t="s">
        <v>2508</v>
      </c>
      <c r="D532" s="2" t="s">
        <v>323</v>
      </c>
      <c r="E532" s="2" t="s">
        <v>2570</v>
      </c>
      <c r="F532" s="2" t="s">
        <v>2511</v>
      </c>
      <c r="G532" s="2" t="s">
        <v>30</v>
      </c>
      <c r="H532" s="2" t="s">
        <v>2512</v>
      </c>
      <c r="I532" s="2"/>
      <c r="J532" s="2" t="s">
        <v>2455</v>
      </c>
      <c r="M532" s="2" t="s">
        <v>353</v>
      </c>
      <c r="N532" s="2" t="s">
        <v>34</v>
      </c>
      <c r="O532" s="2" t="s">
        <v>35</v>
      </c>
      <c r="Q532" s="2" t="s">
        <v>2513</v>
      </c>
      <c r="R532" s="2" t="s">
        <v>37</v>
      </c>
      <c r="S532" s="2" t="s">
        <v>48</v>
      </c>
      <c r="T532" s="4" t="s">
        <v>39</v>
      </c>
      <c r="U532" s="2" t="s">
        <v>110</v>
      </c>
      <c r="V532" s="2" t="s">
        <v>194</v>
      </c>
      <c r="W532" s="4" t="s">
        <v>2571</v>
      </c>
    </row>
    <row r="533" customFormat="false" ht="15" hidden="false" customHeight="false" outlineLevel="0" collapsed="false">
      <c r="A533" s="2" t="s">
        <v>1851</v>
      </c>
      <c r="B533" s="2" t="s">
        <v>25</v>
      </c>
      <c r="C533" s="2" t="s">
        <v>2508</v>
      </c>
      <c r="D533" s="2" t="s">
        <v>1408</v>
      </c>
      <c r="E533" s="2" t="s">
        <v>2572</v>
      </c>
      <c r="F533" s="2" t="s">
        <v>2511</v>
      </c>
      <c r="G533" s="2" t="s">
        <v>30</v>
      </c>
      <c r="H533" s="2" t="s">
        <v>2512</v>
      </c>
      <c r="I533" s="2"/>
      <c r="J533" s="2" t="s">
        <v>2455</v>
      </c>
      <c r="M533" s="2" t="s">
        <v>2573</v>
      </c>
      <c r="N533" s="2" t="s">
        <v>34</v>
      </c>
      <c r="O533" s="2" t="s">
        <v>35</v>
      </c>
      <c r="Q533" s="2" t="s">
        <v>2513</v>
      </c>
      <c r="R533" s="2" t="s">
        <v>37</v>
      </c>
      <c r="S533" s="2" t="s">
        <v>38</v>
      </c>
      <c r="T533" s="4" t="s">
        <v>142</v>
      </c>
      <c r="U533" s="2" t="s">
        <v>110</v>
      </c>
      <c r="V533" s="2" t="s">
        <v>56</v>
      </c>
      <c r="W533" s="4" t="s">
        <v>2574</v>
      </c>
    </row>
    <row r="534" customFormat="false" ht="15" hidden="false" customHeight="false" outlineLevel="0" collapsed="false">
      <c r="A534" s="2" t="s">
        <v>1856</v>
      </c>
      <c r="B534" s="2" t="s">
        <v>25</v>
      </c>
      <c r="C534" s="2" t="s">
        <v>2508</v>
      </c>
      <c r="D534" s="2" t="s">
        <v>2575</v>
      </c>
      <c r="E534" s="2" t="s">
        <v>2576</v>
      </c>
      <c r="F534" s="2" t="s">
        <v>2511</v>
      </c>
      <c r="G534" s="2" t="s">
        <v>30</v>
      </c>
      <c r="H534" s="2" t="s">
        <v>2512</v>
      </c>
      <c r="I534" s="2"/>
      <c r="J534" s="2" t="s">
        <v>2455</v>
      </c>
      <c r="M534" s="2" t="s">
        <v>392</v>
      </c>
      <c r="N534" s="2" t="s">
        <v>34</v>
      </c>
      <c r="O534" s="2" t="s">
        <v>35</v>
      </c>
      <c r="Q534" s="2" t="s">
        <v>2513</v>
      </c>
      <c r="R534" s="2" t="s">
        <v>37</v>
      </c>
      <c r="S534" s="2" t="s">
        <v>48</v>
      </c>
      <c r="T534" s="4" t="s">
        <v>39</v>
      </c>
      <c r="U534" s="2" t="s">
        <v>110</v>
      </c>
      <c r="V534" s="2" t="s">
        <v>56</v>
      </c>
      <c r="W534" s="4" t="s">
        <v>2577</v>
      </c>
    </row>
    <row r="535" customFormat="false" ht="15" hidden="false" customHeight="false" outlineLevel="0" collapsed="false">
      <c r="A535" s="2" t="s">
        <v>2578</v>
      </c>
      <c r="B535" s="2" t="s">
        <v>25</v>
      </c>
      <c r="C535" s="2" t="s">
        <v>2508</v>
      </c>
      <c r="D535" s="2" t="s">
        <v>2579</v>
      </c>
      <c r="E535" s="2" t="s">
        <v>2580</v>
      </c>
      <c r="F535" s="2" t="s">
        <v>2511</v>
      </c>
      <c r="G535" s="2" t="s">
        <v>30</v>
      </c>
      <c r="H535" s="2" t="s">
        <v>2512</v>
      </c>
      <c r="I535" s="2"/>
      <c r="J535" s="2" t="s">
        <v>2455</v>
      </c>
      <c r="M535" s="2" t="s">
        <v>2581</v>
      </c>
      <c r="N535" s="2" t="s">
        <v>34</v>
      </c>
      <c r="O535" s="2" t="s">
        <v>35</v>
      </c>
      <c r="Q535" s="2" t="s">
        <v>2513</v>
      </c>
      <c r="R535" s="2" t="s">
        <v>37</v>
      </c>
      <c r="S535" s="2" t="s">
        <v>38</v>
      </c>
      <c r="T535" s="4" t="s">
        <v>39</v>
      </c>
      <c r="U535" s="2" t="s">
        <v>110</v>
      </c>
      <c r="V535" s="2" t="s">
        <v>56</v>
      </c>
      <c r="W535" s="4" t="s">
        <v>2582</v>
      </c>
    </row>
    <row r="536" customFormat="false" ht="15" hidden="false" customHeight="false" outlineLevel="0" collapsed="false">
      <c r="A536" s="2" t="s">
        <v>2583</v>
      </c>
      <c r="B536" s="2" t="s">
        <v>25</v>
      </c>
      <c r="C536" s="2" t="s">
        <v>2508</v>
      </c>
      <c r="D536" s="2" t="s">
        <v>2584</v>
      </c>
      <c r="E536" s="2" t="s">
        <v>2585</v>
      </c>
      <c r="F536" s="2" t="s">
        <v>2511</v>
      </c>
      <c r="G536" s="2" t="s">
        <v>30</v>
      </c>
      <c r="H536" s="2" t="s">
        <v>2512</v>
      </c>
      <c r="I536" s="2"/>
      <c r="J536" s="2" t="s">
        <v>2455</v>
      </c>
      <c r="M536" s="2" t="s">
        <v>431</v>
      </c>
      <c r="N536" s="2" t="s">
        <v>34</v>
      </c>
      <c r="O536" s="2" t="s">
        <v>35</v>
      </c>
      <c r="Q536" s="2" t="s">
        <v>2513</v>
      </c>
      <c r="R536" s="2" t="s">
        <v>37</v>
      </c>
      <c r="S536" s="2" t="s">
        <v>48</v>
      </c>
      <c r="T536" s="4" t="s">
        <v>130</v>
      </c>
      <c r="U536" s="2" t="s">
        <v>110</v>
      </c>
      <c r="V536" s="2" t="s">
        <v>56</v>
      </c>
      <c r="W536" s="4" t="s">
        <v>2586</v>
      </c>
    </row>
    <row r="537" customFormat="false" ht="15" hidden="false" customHeight="false" outlineLevel="0" collapsed="false">
      <c r="A537" s="2" t="s">
        <v>2587</v>
      </c>
      <c r="B537" s="2" t="s">
        <v>25</v>
      </c>
      <c r="C537" s="2" t="s">
        <v>2508</v>
      </c>
      <c r="D537" s="2" t="s">
        <v>2588</v>
      </c>
      <c r="E537" s="2" t="s">
        <v>2589</v>
      </c>
      <c r="F537" s="2" t="s">
        <v>2511</v>
      </c>
      <c r="G537" s="2" t="s">
        <v>30</v>
      </c>
      <c r="H537" s="2" t="s">
        <v>2512</v>
      </c>
      <c r="I537" s="2"/>
      <c r="J537" s="2" t="s">
        <v>2455</v>
      </c>
      <c r="M537" s="2" t="s">
        <v>441</v>
      </c>
      <c r="N537" s="2" t="s">
        <v>34</v>
      </c>
      <c r="O537" s="2" t="s">
        <v>35</v>
      </c>
      <c r="Q537" s="2" t="s">
        <v>2513</v>
      </c>
      <c r="R537" s="2" t="s">
        <v>37</v>
      </c>
      <c r="S537" s="2" t="s">
        <v>48</v>
      </c>
      <c r="T537" s="4" t="s">
        <v>39</v>
      </c>
      <c r="U537" s="2" t="s">
        <v>110</v>
      </c>
      <c r="V537" s="2" t="s">
        <v>56</v>
      </c>
      <c r="W537" s="4" t="s">
        <v>2590</v>
      </c>
    </row>
    <row r="538" customFormat="false" ht="15" hidden="false" customHeight="false" outlineLevel="0" collapsed="false">
      <c r="A538" s="2" t="s">
        <v>2591</v>
      </c>
      <c r="B538" s="2" t="s">
        <v>25</v>
      </c>
      <c r="C538" s="2" t="s">
        <v>2508</v>
      </c>
      <c r="D538" s="2" t="s">
        <v>333</v>
      </c>
      <c r="E538" s="2" t="s">
        <v>2592</v>
      </c>
      <c r="F538" s="2" t="s">
        <v>2511</v>
      </c>
      <c r="G538" s="2" t="s">
        <v>30</v>
      </c>
      <c r="H538" s="2" t="s">
        <v>2512</v>
      </c>
      <c r="I538" s="2"/>
      <c r="J538" s="2" t="s">
        <v>2455</v>
      </c>
      <c r="M538" s="2" t="s">
        <v>2593</v>
      </c>
      <c r="N538" s="2" t="s">
        <v>34</v>
      </c>
      <c r="O538" s="2" t="s">
        <v>35</v>
      </c>
      <c r="Q538" s="2" t="s">
        <v>2513</v>
      </c>
      <c r="R538" s="2" t="s">
        <v>37</v>
      </c>
      <c r="S538" s="2" t="s">
        <v>38</v>
      </c>
      <c r="T538" s="4" t="s">
        <v>163</v>
      </c>
      <c r="U538" s="2" t="s">
        <v>110</v>
      </c>
      <c r="V538" s="2" t="s">
        <v>201</v>
      </c>
      <c r="W538" s="4" t="s">
        <v>2594</v>
      </c>
    </row>
    <row r="539" customFormat="false" ht="15" hidden="false" customHeight="false" outlineLevel="0" collapsed="false">
      <c r="A539" s="2" t="s">
        <v>2595</v>
      </c>
      <c r="B539" s="2" t="s">
        <v>25</v>
      </c>
      <c r="C539" s="2" t="s">
        <v>2508</v>
      </c>
      <c r="D539" s="2" t="s">
        <v>2596</v>
      </c>
      <c r="E539" s="2" t="s">
        <v>2597</v>
      </c>
      <c r="F539" s="2" t="s">
        <v>2511</v>
      </c>
      <c r="G539" s="2" t="s">
        <v>30</v>
      </c>
      <c r="H539" s="2" t="s">
        <v>2512</v>
      </c>
      <c r="I539" s="2"/>
      <c r="J539" s="2" t="s">
        <v>2455</v>
      </c>
      <c r="M539" s="2" t="s">
        <v>467</v>
      </c>
      <c r="N539" s="2" t="s">
        <v>34</v>
      </c>
      <c r="O539" s="2" t="s">
        <v>35</v>
      </c>
      <c r="Q539" s="2" t="s">
        <v>2513</v>
      </c>
      <c r="R539" s="2" t="s">
        <v>37</v>
      </c>
      <c r="S539" s="2" t="s">
        <v>48</v>
      </c>
      <c r="T539" s="4" t="s">
        <v>39</v>
      </c>
      <c r="U539" s="2" t="s">
        <v>110</v>
      </c>
      <c r="V539" s="2" t="s">
        <v>56</v>
      </c>
      <c r="W539" s="4" t="s">
        <v>2598</v>
      </c>
    </row>
    <row r="540" customFormat="false" ht="15" hidden="false" customHeight="false" outlineLevel="0" collapsed="false">
      <c r="A540" s="2" t="s">
        <v>2599</v>
      </c>
      <c r="B540" s="2" t="s">
        <v>25</v>
      </c>
      <c r="C540" s="2" t="s">
        <v>2508</v>
      </c>
      <c r="D540" s="2" t="s">
        <v>2600</v>
      </c>
      <c r="E540" s="2" t="s">
        <v>2601</v>
      </c>
      <c r="F540" s="2" t="s">
        <v>2511</v>
      </c>
      <c r="G540" s="2" t="s">
        <v>30</v>
      </c>
      <c r="H540" s="2" t="s">
        <v>2512</v>
      </c>
      <c r="I540" s="2"/>
      <c r="J540" s="2" t="s">
        <v>2455</v>
      </c>
      <c r="M540" s="2" t="s">
        <v>477</v>
      </c>
      <c r="N540" s="2" t="s">
        <v>34</v>
      </c>
      <c r="O540" s="2" t="s">
        <v>35</v>
      </c>
      <c r="Q540" s="2" t="s">
        <v>2513</v>
      </c>
      <c r="R540" s="2" t="s">
        <v>37</v>
      </c>
      <c r="S540" s="2" t="s">
        <v>48</v>
      </c>
      <c r="T540" s="4" t="s">
        <v>130</v>
      </c>
      <c r="U540" s="2" t="s">
        <v>110</v>
      </c>
      <c r="V540" s="2" t="s">
        <v>56</v>
      </c>
      <c r="W540" s="4" t="s">
        <v>2602</v>
      </c>
    </row>
    <row r="541" customFormat="false" ht="15" hidden="false" customHeight="false" outlineLevel="0" collapsed="false">
      <c r="A541" s="2" t="s">
        <v>2603</v>
      </c>
      <c r="B541" s="2" t="s">
        <v>25</v>
      </c>
      <c r="C541" s="2" t="s">
        <v>2508</v>
      </c>
      <c r="D541" s="2" t="s">
        <v>1139</v>
      </c>
      <c r="E541" s="2" t="s">
        <v>2604</v>
      </c>
      <c r="F541" s="2" t="s">
        <v>2511</v>
      </c>
      <c r="G541" s="2" t="s">
        <v>30</v>
      </c>
      <c r="H541" s="2" t="s">
        <v>2512</v>
      </c>
      <c r="I541" s="2"/>
      <c r="J541" s="2" t="s">
        <v>2455</v>
      </c>
      <c r="M541" s="2" t="s">
        <v>119</v>
      </c>
      <c r="N541" s="2" t="s">
        <v>34</v>
      </c>
      <c r="O541" s="2" t="s">
        <v>35</v>
      </c>
      <c r="Q541" s="2" t="s">
        <v>2513</v>
      </c>
      <c r="R541" s="2" t="s">
        <v>37</v>
      </c>
      <c r="S541" s="2" t="s">
        <v>48</v>
      </c>
      <c r="T541" s="4" t="s">
        <v>130</v>
      </c>
      <c r="U541" s="2" t="s">
        <v>40</v>
      </c>
      <c r="V541" s="2" t="s">
        <v>41</v>
      </c>
      <c r="W541" s="4" t="s">
        <v>2605</v>
      </c>
    </row>
    <row r="542" customFormat="false" ht="15" hidden="false" customHeight="false" outlineLevel="0" collapsed="false">
      <c r="A542" s="2" t="s">
        <v>2606</v>
      </c>
      <c r="B542" s="2" t="s">
        <v>25</v>
      </c>
      <c r="C542" s="2" t="s">
        <v>2508</v>
      </c>
      <c r="D542" s="2" t="s">
        <v>2607</v>
      </c>
      <c r="E542" s="2" t="s">
        <v>2608</v>
      </c>
      <c r="F542" s="2" t="s">
        <v>2511</v>
      </c>
      <c r="G542" s="2" t="s">
        <v>30</v>
      </c>
      <c r="H542" s="2" t="s">
        <v>2512</v>
      </c>
      <c r="I542" s="2"/>
      <c r="J542" s="2" t="s">
        <v>2455</v>
      </c>
      <c r="M542" s="2" t="s">
        <v>504</v>
      </c>
      <c r="N542" s="2" t="s">
        <v>34</v>
      </c>
      <c r="O542" s="2" t="s">
        <v>35</v>
      </c>
      <c r="Q542" s="2" t="s">
        <v>2513</v>
      </c>
      <c r="R542" s="2" t="s">
        <v>37</v>
      </c>
      <c r="S542" s="2" t="s">
        <v>48</v>
      </c>
      <c r="T542" s="4" t="s">
        <v>61</v>
      </c>
      <c r="U542" s="2" t="s">
        <v>40</v>
      </c>
      <c r="V542" s="2" t="s">
        <v>41</v>
      </c>
      <c r="W542" s="4" t="s">
        <v>2609</v>
      </c>
    </row>
    <row r="543" customFormat="false" ht="15" hidden="false" customHeight="false" outlineLevel="0" collapsed="false">
      <c r="A543" s="2" t="s">
        <v>2610</v>
      </c>
      <c r="B543" s="2" t="s">
        <v>25</v>
      </c>
      <c r="C543" s="2" t="s">
        <v>2508</v>
      </c>
      <c r="D543" s="2" t="s">
        <v>127</v>
      </c>
      <c r="E543" s="2" t="s">
        <v>2611</v>
      </c>
      <c r="F543" s="2" t="s">
        <v>2511</v>
      </c>
      <c r="G543" s="2" t="s">
        <v>30</v>
      </c>
      <c r="H543" s="2" t="s">
        <v>2512</v>
      </c>
      <c r="I543" s="2"/>
      <c r="J543" s="2" t="s">
        <v>2455</v>
      </c>
      <c r="M543" s="2" t="s">
        <v>129</v>
      </c>
      <c r="N543" s="2" t="s">
        <v>34</v>
      </c>
      <c r="O543" s="2" t="s">
        <v>35</v>
      </c>
      <c r="Q543" s="2" t="s">
        <v>2513</v>
      </c>
      <c r="R543" s="2" t="s">
        <v>37</v>
      </c>
      <c r="S543" s="2" t="s">
        <v>48</v>
      </c>
      <c r="T543" s="4" t="s">
        <v>61</v>
      </c>
      <c r="U543" s="2" t="s">
        <v>40</v>
      </c>
      <c r="V543" s="2" t="s">
        <v>41</v>
      </c>
      <c r="W543" s="4" t="s">
        <v>2612</v>
      </c>
    </row>
    <row r="544" customFormat="false" ht="15" hidden="false" customHeight="false" outlineLevel="0" collapsed="false">
      <c r="A544" s="2" t="s">
        <v>2613</v>
      </c>
      <c r="B544" s="2" t="s">
        <v>25</v>
      </c>
      <c r="C544" s="2" t="s">
        <v>2508</v>
      </c>
      <c r="D544" s="2" t="s">
        <v>2614</v>
      </c>
      <c r="E544" s="2" t="s">
        <v>2615</v>
      </c>
      <c r="F544" s="2" t="s">
        <v>2511</v>
      </c>
      <c r="G544" s="2" t="s">
        <v>30</v>
      </c>
      <c r="H544" s="2" t="s">
        <v>2512</v>
      </c>
      <c r="I544" s="2"/>
      <c r="J544" s="2" t="s">
        <v>2455</v>
      </c>
      <c r="M544" s="2" t="s">
        <v>523</v>
      </c>
      <c r="N544" s="2" t="s">
        <v>34</v>
      </c>
      <c r="O544" s="2" t="s">
        <v>35</v>
      </c>
      <c r="Q544" s="2" t="s">
        <v>2513</v>
      </c>
      <c r="R544" s="2" t="s">
        <v>37</v>
      </c>
      <c r="S544" s="2" t="s">
        <v>48</v>
      </c>
      <c r="T544" s="4" t="s">
        <v>61</v>
      </c>
      <c r="U544" s="2" t="s">
        <v>40</v>
      </c>
      <c r="V544" s="2" t="s">
        <v>56</v>
      </c>
      <c r="W544" s="4" t="s">
        <v>2616</v>
      </c>
    </row>
    <row r="545" customFormat="false" ht="15" hidden="false" customHeight="false" outlineLevel="0" collapsed="false">
      <c r="A545" s="2" t="s">
        <v>2617</v>
      </c>
      <c r="B545" s="2" t="s">
        <v>25</v>
      </c>
      <c r="C545" s="2" t="s">
        <v>2508</v>
      </c>
      <c r="D545" s="2" t="s">
        <v>2618</v>
      </c>
      <c r="E545" s="2" t="s">
        <v>2619</v>
      </c>
      <c r="F545" s="2" t="s">
        <v>2511</v>
      </c>
      <c r="G545" s="2" t="s">
        <v>30</v>
      </c>
      <c r="H545" s="2" t="s">
        <v>2512</v>
      </c>
      <c r="I545" s="2"/>
      <c r="J545" s="2" t="s">
        <v>2455</v>
      </c>
      <c r="M545" s="2" t="s">
        <v>533</v>
      </c>
      <c r="N545" s="2" t="s">
        <v>34</v>
      </c>
      <c r="O545" s="2" t="s">
        <v>35</v>
      </c>
      <c r="Q545" s="2" t="s">
        <v>2513</v>
      </c>
      <c r="R545" s="2" t="s">
        <v>37</v>
      </c>
      <c r="S545" s="2" t="s">
        <v>48</v>
      </c>
      <c r="T545" s="4" t="s">
        <v>61</v>
      </c>
      <c r="U545" s="2" t="s">
        <v>40</v>
      </c>
      <c r="V545" s="2" t="s">
        <v>41</v>
      </c>
      <c r="W545" s="4" t="s">
        <v>2620</v>
      </c>
    </row>
    <row r="546" customFormat="false" ht="15" hidden="false" customHeight="false" outlineLevel="0" collapsed="false">
      <c r="A546" s="2" t="s">
        <v>2621</v>
      </c>
      <c r="B546" s="2" t="s">
        <v>25</v>
      </c>
      <c r="C546" s="2" t="s">
        <v>2508</v>
      </c>
      <c r="D546" s="2" t="s">
        <v>2622</v>
      </c>
      <c r="E546" s="2" t="s">
        <v>2623</v>
      </c>
      <c r="F546" s="2" t="s">
        <v>2511</v>
      </c>
      <c r="G546" s="2" t="s">
        <v>30</v>
      </c>
      <c r="H546" s="2" t="s">
        <v>2512</v>
      </c>
      <c r="I546" s="2"/>
      <c r="J546" s="2" t="s">
        <v>2455</v>
      </c>
      <c r="M546" s="2" t="s">
        <v>543</v>
      </c>
      <c r="N546" s="2" t="s">
        <v>34</v>
      </c>
      <c r="O546" s="2" t="s">
        <v>35</v>
      </c>
      <c r="Q546" s="2" t="s">
        <v>2513</v>
      </c>
      <c r="R546" s="2" t="s">
        <v>37</v>
      </c>
      <c r="S546" s="2" t="s">
        <v>48</v>
      </c>
      <c r="T546" s="4" t="s">
        <v>39</v>
      </c>
      <c r="U546" s="2" t="s">
        <v>40</v>
      </c>
      <c r="V546" s="2" t="s">
        <v>41</v>
      </c>
      <c r="W546" s="4" t="s">
        <v>2624</v>
      </c>
    </row>
    <row r="547" customFormat="false" ht="15" hidden="false" customHeight="false" outlineLevel="0" collapsed="false">
      <c r="A547" s="2" t="s">
        <v>2625</v>
      </c>
      <c r="B547" s="2" t="s">
        <v>25</v>
      </c>
      <c r="C547" s="2" t="s">
        <v>2508</v>
      </c>
      <c r="D547" s="2" t="s">
        <v>2626</v>
      </c>
      <c r="E547" s="2" t="s">
        <v>2627</v>
      </c>
      <c r="F547" s="2" t="s">
        <v>2511</v>
      </c>
      <c r="G547" s="2" t="s">
        <v>30</v>
      </c>
      <c r="H547" s="2" t="s">
        <v>2512</v>
      </c>
      <c r="I547" s="2"/>
      <c r="J547" s="2" t="s">
        <v>2455</v>
      </c>
      <c r="M547" s="2" t="s">
        <v>553</v>
      </c>
      <c r="N547" s="2" t="s">
        <v>34</v>
      </c>
      <c r="O547" s="2" t="s">
        <v>35</v>
      </c>
      <c r="Q547" s="2" t="s">
        <v>2513</v>
      </c>
      <c r="R547" s="2" t="s">
        <v>37</v>
      </c>
      <c r="S547" s="2" t="s">
        <v>48</v>
      </c>
      <c r="T547" s="4" t="s">
        <v>55</v>
      </c>
      <c r="U547" s="2" t="s">
        <v>40</v>
      </c>
      <c r="V547" s="2" t="s">
        <v>77</v>
      </c>
      <c r="W547" s="4" t="s">
        <v>2628</v>
      </c>
    </row>
    <row r="548" customFormat="false" ht="15" hidden="false" customHeight="false" outlineLevel="0" collapsed="false">
      <c r="A548" s="2" t="s">
        <v>2629</v>
      </c>
      <c r="B548" s="2" t="s">
        <v>25</v>
      </c>
      <c r="C548" s="2" t="s">
        <v>2508</v>
      </c>
      <c r="D548" s="2" t="s">
        <v>2244</v>
      </c>
      <c r="E548" s="2" t="s">
        <v>2630</v>
      </c>
      <c r="F548" s="2" t="s">
        <v>2511</v>
      </c>
      <c r="G548" s="2" t="s">
        <v>30</v>
      </c>
      <c r="H548" s="2" t="s">
        <v>2512</v>
      </c>
      <c r="I548" s="2"/>
      <c r="J548" s="2" t="s">
        <v>2455</v>
      </c>
      <c r="M548" s="2" t="s">
        <v>2631</v>
      </c>
      <c r="N548" s="2" t="s">
        <v>34</v>
      </c>
      <c r="O548" s="2" t="s">
        <v>35</v>
      </c>
      <c r="Q548" s="2" t="s">
        <v>2513</v>
      </c>
      <c r="R548" s="2" t="s">
        <v>37</v>
      </c>
      <c r="S548" s="2" t="s">
        <v>38</v>
      </c>
      <c r="T548" s="4" t="s">
        <v>163</v>
      </c>
      <c r="U548" s="2" t="s">
        <v>110</v>
      </c>
      <c r="V548" s="2" t="s">
        <v>41</v>
      </c>
      <c r="W548" s="4" t="s">
        <v>2632</v>
      </c>
    </row>
    <row r="549" customFormat="false" ht="15" hidden="false" customHeight="false" outlineLevel="0" collapsed="false">
      <c r="A549" s="2" t="s">
        <v>2633</v>
      </c>
      <c r="B549" s="2" t="s">
        <v>25</v>
      </c>
      <c r="C549" s="2" t="s">
        <v>2508</v>
      </c>
      <c r="D549" s="2" t="s">
        <v>127</v>
      </c>
      <c r="E549" s="2" t="s">
        <v>2634</v>
      </c>
      <c r="F549" s="2" t="s">
        <v>2511</v>
      </c>
      <c r="G549" s="2" t="s">
        <v>30</v>
      </c>
      <c r="H549" s="2" t="s">
        <v>2512</v>
      </c>
      <c r="I549" s="2"/>
      <c r="J549" s="2" t="s">
        <v>2455</v>
      </c>
      <c r="M549" s="2" t="s">
        <v>594</v>
      </c>
      <c r="N549" s="2" t="s">
        <v>34</v>
      </c>
      <c r="O549" s="2" t="s">
        <v>35</v>
      </c>
      <c r="Q549" s="2" t="s">
        <v>2513</v>
      </c>
      <c r="R549" s="2" t="s">
        <v>37</v>
      </c>
      <c r="S549" s="2" t="s">
        <v>48</v>
      </c>
      <c r="T549" s="4" t="s">
        <v>39</v>
      </c>
      <c r="U549" s="2" t="s">
        <v>40</v>
      </c>
      <c r="V549" s="2" t="s">
        <v>56</v>
      </c>
      <c r="W549" s="4" t="s">
        <v>2635</v>
      </c>
    </row>
    <row r="550" customFormat="false" ht="15" hidden="false" customHeight="false" outlineLevel="0" collapsed="false">
      <c r="A550" s="2" t="s">
        <v>2636</v>
      </c>
      <c r="B550" s="2" t="s">
        <v>25</v>
      </c>
      <c r="C550" s="2" t="s">
        <v>2508</v>
      </c>
      <c r="D550" s="2" t="s">
        <v>69</v>
      </c>
      <c r="E550" s="2" t="s">
        <v>2637</v>
      </c>
      <c r="F550" s="2" t="s">
        <v>2511</v>
      </c>
      <c r="G550" s="2" t="s">
        <v>30</v>
      </c>
      <c r="H550" s="2" t="s">
        <v>2512</v>
      </c>
      <c r="I550" s="2"/>
      <c r="J550" s="2" t="s">
        <v>2455</v>
      </c>
      <c r="M550" s="2" t="s">
        <v>2299</v>
      </c>
      <c r="N550" s="2" t="s">
        <v>34</v>
      </c>
      <c r="O550" s="2" t="s">
        <v>35</v>
      </c>
      <c r="Q550" s="2" t="s">
        <v>2513</v>
      </c>
      <c r="R550" s="2" t="s">
        <v>37</v>
      </c>
      <c r="S550" s="2" t="s">
        <v>38</v>
      </c>
      <c r="T550" s="4" t="s">
        <v>39</v>
      </c>
      <c r="U550" s="2" t="s">
        <v>110</v>
      </c>
      <c r="V550" s="2" t="s">
        <v>41</v>
      </c>
      <c r="W550" s="4" t="s">
        <v>2638</v>
      </c>
    </row>
    <row r="551" customFormat="false" ht="15" hidden="false" customHeight="false" outlineLevel="0" collapsed="false">
      <c r="A551" s="2" t="s">
        <v>2639</v>
      </c>
      <c r="B551" s="2" t="s">
        <v>25</v>
      </c>
      <c r="C551" s="2" t="s">
        <v>2508</v>
      </c>
      <c r="D551" s="2" t="s">
        <v>2640</v>
      </c>
      <c r="E551" s="2" t="s">
        <v>2641</v>
      </c>
      <c r="F551" s="2" t="s">
        <v>2511</v>
      </c>
      <c r="G551" s="2" t="s">
        <v>30</v>
      </c>
      <c r="H551" s="2" t="s">
        <v>2512</v>
      </c>
      <c r="I551" s="2"/>
      <c r="J551" s="2" t="s">
        <v>2455</v>
      </c>
      <c r="M551" s="2" t="s">
        <v>2642</v>
      </c>
      <c r="N551" s="2" t="s">
        <v>34</v>
      </c>
      <c r="O551" s="2" t="s">
        <v>35</v>
      </c>
      <c r="Q551" s="2" t="s">
        <v>2513</v>
      </c>
      <c r="R551" s="2" t="s">
        <v>37</v>
      </c>
      <c r="S551" s="2" t="s">
        <v>38</v>
      </c>
      <c r="T551" s="4" t="s">
        <v>142</v>
      </c>
      <c r="U551" s="2" t="s">
        <v>110</v>
      </c>
      <c r="V551" s="2" t="s">
        <v>41</v>
      </c>
      <c r="W551" s="4" t="s">
        <v>2643</v>
      </c>
    </row>
    <row r="552" customFormat="false" ht="15" hidden="false" customHeight="false" outlineLevel="0" collapsed="false">
      <c r="A552" s="2" t="s">
        <v>2644</v>
      </c>
      <c r="B552" s="2" t="s">
        <v>25</v>
      </c>
      <c r="C552" s="2" t="s">
        <v>2508</v>
      </c>
      <c r="D552" s="2" t="s">
        <v>64</v>
      </c>
      <c r="E552" s="2" t="s">
        <v>2645</v>
      </c>
      <c r="F552" s="2" t="s">
        <v>2511</v>
      </c>
      <c r="G552" s="2" t="s">
        <v>30</v>
      </c>
      <c r="H552" s="2" t="s">
        <v>2512</v>
      </c>
      <c r="I552" s="2"/>
      <c r="J552" s="2" t="s">
        <v>2455</v>
      </c>
      <c r="M552" s="2" t="s">
        <v>664</v>
      </c>
      <c r="N552" s="2" t="s">
        <v>34</v>
      </c>
      <c r="O552" s="2" t="s">
        <v>35</v>
      </c>
      <c r="Q552" s="2" t="s">
        <v>2513</v>
      </c>
      <c r="R552" s="2" t="s">
        <v>37</v>
      </c>
      <c r="S552" s="2" t="s">
        <v>48</v>
      </c>
      <c r="T552" s="4" t="s">
        <v>61</v>
      </c>
      <c r="U552" s="2" t="s">
        <v>40</v>
      </c>
      <c r="V552" s="2" t="s">
        <v>41</v>
      </c>
      <c r="W552" s="4" t="s">
        <v>2646</v>
      </c>
    </row>
    <row r="553" customFormat="false" ht="15" hidden="false" customHeight="false" outlineLevel="0" collapsed="false">
      <c r="A553" s="2" t="s">
        <v>2647</v>
      </c>
      <c r="B553" s="2" t="s">
        <v>25</v>
      </c>
      <c r="C553" s="2" t="s">
        <v>2508</v>
      </c>
      <c r="D553" s="2" t="s">
        <v>2648</v>
      </c>
      <c r="E553" s="2" t="s">
        <v>2649</v>
      </c>
      <c r="F553" s="2" t="s">
        <v>2511</v>
      </c>
      <c r="G553" s="2" t="s">
        <v>30</v>
      </c>
      <c r="H553" s="2" t="s">
        <v>2512</v>
      </c>
      <c r="I553" s="2"/>
      <c r="J553" s="2" t="s">
        <v>2455</v>
      </c>
      <c r="M553" s="2" t="s">
        <v>2650</v>
      </c>
      <c r="N553" s="2" t="s">
        <v>34</v>
      </c>
      <c r="O553" s="2" t="s">
        <v>35</v>
      </c>
      <c r="Q553" s="2" t="s">
        <v>2513</v>
      </c>
      <c r="R553" s="2" t="s">
        <v>37</v>
      </c>
      <c r="S553" s="2" t="s">
        <v>38</v>
      </c>
      <c r="T553" s="4" t="s">
        <v>61</v>
      </c>
      <c r="U553" s="2" t="s">
        <v>40</v>
      </c>
      <c r="V553" s="2" t="s">
        <v>41</v>
      </c>
      <c r="W553" s="4" t="s">
        <v>2651</v>
      </c>
    </row>
    <row r="554" customFormat="false" ht="15" hidden="false" customHeight="false" outlineLevel="0" collapsed="false">
      <c r="A554" s="2" t="s">
        <v>2652</v>
      </c>
      <c r="B554" s="2" t="s">
        <v>25</v>
      </c>
      <c r="C554" s="2" t="s">
        <v>2508</v>
      </c>
      <c r="D554" s="2" t="s">
        <v>2653</v>
      </c>
      <c r="E554" s="2" t="s">
        <v>2654</v>
      </c>
      <c r="F554" s="2" t="s">
        <v>2511</v>
      </c>
      <c r="G554" s="2" t="s">
        <v>30</v>
      </c>
      <c r="H554" s="2" t="s">
        <v>2512</v>
      </c>
      <c r="I554" s="2"/>
      <c r="J554" s="2" t="s">
        <v>2455</v>
      </c>
      <c r="M554" s="2" t="s">
        <v>1336</v>
      </c>
      <c r="N554" s="2" t="s">
        <v>34</v>
      </c>
      <c r="O554" s="2" t="s">
        <v>35</v>
      </c>
      <c r="Q554" s="2" t="s">
        <v>2513</v>
      </c>
      <c r="R554" s="2" t="s">
        <v>37</v>
      </c>
      <c r="S554" s="2" t="s">
        <v>38</v>
      </c>
      <c r="T554" s="4" t="s">
        <v>93</v>
      </c>
      <c r="U554" s="2" t="s">
        <v>40</v>
      </c>
      <c r="V554" s="2" t="s">
        <v>41</v>
      </c>
      <c r="W554" s="4" t="s">
        <v>2655</v>
      </c>
    </row>
    <row r="555" customFormat="false" ht="15" hidden="false" customHeight="false" outlineLevel="0" collapsed="false">
      <c r="A555" s="2" t="s">
        <v>2656</v>
      </c>
      <c r="B555" s="2" t="s">
        <v>25</v>
      </c>
      <c r="C555" s="2" t="s">
        <v>2508</v>
      </c>
      <c r="D555" s="2" t="s">
        <v>2657</v>
      </c>
      <c r="E555" s="2" t="s">
        <v>2658</v>
      </c>
      <c r="F555" s="2" t="s">
        <v>2511</v>
      </c>
      <c r="G555" s="2" t="s">
        <v>30</v>
      </c>
      <c r="H555" s="2" t="s">
        <v>2512</v>
      </c>
      <c r="I555" s="2"/>
      <c r="J555" s="2" t="s">
        <v>2455</v>
      </c>
      <c r="M555" s="2" t="s">
        <v>1341</v>
      </c>
      <c r="N555" s="2" t="s">
        <v>34</v>
      </c>
      <c r="O555" s="2" t="s">
        <v>35</v>
      </c>
      <c r="Q555" s="2" t="s">
        <v>2513</v>
      </c>
      <c r="R555" s="2" t="s">
        <v>37</v>
      </c>
      <c r="S555" s="2" t="s">
        <v>38</v>
      </c>
      <c r="T555" s="4" t="s">
        <v>55</v>
      </c>
      <c r="U555" s="2" t="s">
        <v>40</v>
      </c>
      <c r="V555" s="2" t="s">
        <v>56</v>
      </c>
      <c r="W555" s="4" t="s">
        <v>2659</v>
      </c>
    </row>
    <row r="556" customFormat="false" ht="15" hidden="false" customHeight="false" outlineLevel="0" collapsed="false">
      <c r="A556" s="2" t="s">
        <v>2660</v>
      </c>
      <c r="B556" s="2" t="s">
        <v>25</v>
      </c>
      <c r="C556" s="2" t="s">
        <v>2508</v>
      </c>
      <c r="D556" s="2" t="s">
        <v>2398</v>
      </c>
      <c r="E556" s="2" t="s">
        <v>2661</v>
      </c>
      <c r="F556" s="2" t="s">
        <v>2511</v>
      </c>
      <c r="G556" s="2" t="s">
        <v>30</v>
      </c>
      <c r="H556" s="2" t="s">
        <v>2512</v>
      </c>
      <c r="I556" s="2"/>
      <c r="J556" s="2" t="s">
        <v>2455</v>
      </c>
      <c r="M556" s="2" t="s">
        <v>2318</v>
      </c>
      <c r="N556" s="2" t="s">
        <v>34</v>
      </c>
      <c r="O556" s="2" t="s">
        <v>35</v>
      </c>
      <c r="Q556" s="2" t="s">
        <v>2513</v>
      </c>
      <c r="R556" s="2" t="s">
        <v>37</v>
      </c>
      <c r="S556" s="2" t="s">
        <v>38</v>
      </c>
      <c r="T556" s="4" t="s">
        <v>39</v>
      </c>
      <c r="U556" s="2" t="s">
        <v>110</v>
      </c>
      <c r="V556" s="2" t="s">
        <v>41</v>
      </c>
      <c r="W556" s="4" t="s">
        <v>2662</v>
      </c>
    </row>
    <row r="557" customFormat="false" ht="15" hidden="false" customHeight="false" outlineLevel="0" collapsed="false">
      <c r="A557" s="2" t="s">
        <v>2663</v>
      </c>
      <c r="B557" s="2" t="s">
        <v>25</v>
      </c>
      <c r="C557" s="2" t="s">
        <v>2508</v>
      </c>
      <c r="D557" s="2" t="s">
        <v>2664</v>
      </c>
      <c r="E557" s="2" t="s">
        <v>2665</v>
      </c>
      <c r="F557" s="2" t="s">
        <v>2511</v>
      </c>
      <c r="G557" s="2" t="s">
        <v>30</v>
      </c>
      <c r="H557" s="2" t="s">
        <v>2512</v>
      </c>
      <c r="I557" s="2"/>
      <c r="J557" s="2" t="s">
        <v>2455</v>
      </c>
      <c r="M557" s="2" t="s">
        <v>814</v>
      </c>
      <c r="N557" s="2" t="s">
        <v>34</v>
      </c>
      <c r="O557" s="2" t="s">
        <v>35</v>
      </c>
      <c r="Q557" s="2" t="s">
        <v>2513</v>
      </c>
      <c r="R557" s="2" t="s">
        <v>37</v>
      </c>
      <c r="S557" s="2" t="s">
        <v>48</v>
      </c>
      <c r="T557" s="4" t="s">
        <v>55</v>
      </c>
      <c r="U557" s="2" t="s">
        <v>110</v>
      </c>
      <c r="V557" s="2" t="s">
        <v>41</v>
      </c>
      <c r="W557" s="4" t="s">
        <v>2666</v>
      </c>
    </row>
    <row r="558" customFormat="false" ht="15" hidden="false" customHeight="false" outlineLevel="0" collapsed="false">
      <c r="A558" s="2" t="s">
        <v>2667</v>
      </c>
      <c r="B558" s="2" t="s">
        <v>25</v>
      </c>
      <c r="C558" s="2" t="s">
        <v>2508</v>
      </c>
      <c r="D558" s="2" t="s">
        <v>2333</v>
      </c>
      <c r="E558" s="2" t="s">
        <v>2668</v>
      </c>
      <c r="F558" s="2" t="s">
        <v>2511</v>
      </c>
      <c r="G558" s="2" t="s">
        <v>30</v>
      </c>
      <c r="H558" s="2" t="s">
        <v>2512</v>
      </c>
      <c r="I558" s="2"/>
      <c r="J558" s="2" t="s">
        <v>2455</v>
      </c>
      <c r="M558" s="2" t="s">
        <v>2669</v>
      </c>
      <c r="N558" s="2" t="s">
        <v>34</v>
      </c>
      <c r="O558" s="2" t="s">
        <v>35</v>
      </c>
      <c r="Q558" s="2" t="s">
        <v>2513</v>
      </c>
      <c r="R558" s="2" t="s">
        <v>37</v>
      </c>
      <c r="S558" s="2" t="s">
        <v>38</v>
      </c>
      <c r="T558" s="4" t="s">
        <v>163</v>
      </c>
      <c r="U558" s="2" t="s">
        <v>110</v>
      </c>
      <c r="V558" s="2" t="s">
        <v>41</v>
      </c>
      <c r="W558" s="4" t="s">
        <v>2670</v>
      </c>
    </row>
    <row r="559" customFormat="false" ht="15" hidden="false" customHeight="false" outlineLevel="0" collapsed="false">
      <c r="A559" s="2" t="s">
        <v>2671</v>
      </c>
      <c r="B559" s="2" t="s">
        <v>25</v>
      </c>
      <c r="C559" s="2" t="s">
        <v>2508</v>
      </c>
      <c r="D559" s="2" t="s">
        <v>2672</v>
      </c>
      <c r="E559" s="2" t="s">
        <v>2673</v>
      </c>
      <c r="F559" s="2" t="s">
        <v>2511</v>
      </c>
      <c r="G559" s="2" t="s">
        <v>30</v>
      </c>
      <c r="H559" s="2" t="s">
        <v>2512</v>
      </c>
      <c r="I559" s="2"/>
      <c r="J559" s="2" t="s">
        <v>2455</v>
      </c>
      <c r="M559" s="2" t="s">
        <v>1110</v>
      </c>
      <c r="N559" s="2" t="s">
        <v>34</v>
      </c>
      <c r="O559" s="2" t="s">
        <v>35</v>
      </c>
      <c r="Q559" s="2" t="s">
        <v>2513</v>
      </c>
      <c r="R559" s="2" t="s">
        <v>37</v>
      </c>
      <c r="S559" s="2" t="s">
        <v>38</v>
      </c>
      <c r="T559" s="4" t="s">
        <v>39</v>
      </c>
      <c r="U559" s="2" t="s">
        <v>110</v>
      </c>
      <c r="V559" s="2" t="s">
        <v>752</v>
      </c>
      <c r="W559" s="4" t="s">
        <v>2674</v>
      </c>
    </row>
    <row r="560" customFormat="false" ht="15" hidden="false" customHeight="false" outlineLevel="0" collapsed="false">
      <c r="A560" s="2" t="s">
        <v>2675</v>
      </c>
      <c r="B560" s="2" t="s">
        <v>25</v>
      </c>
      <c r="C560" s="2" t="s">
        <v>2508</v>
      </c>
      <c r="D560" s="2" t="s">
        <v>2676</v>
      </c>
      <c r="E560" s="2" t="s">
        <v>2677</v>
      </c>
      <c r="F560" s="2" t="s">
        <v>2511</v>
      </c>
      <c r="G560" s="2" t="s">
        <v>30</v>
      </c>
      <c r="H560" s="2" t="s">
        <v>2512</v>
      </c>
      <c r="I560" s="2"/>
      <c r="J560" s="2" t="s">
        <v>2455</v>
      </c>
      <c r="M560" s="2" t="s">
        <v>2678</v>
      </c>
      <c r="N560" s="2" t="s">
        <v>34</v>
      </c>
      <c r="O560" s="2" t="s">
        <v>35</v>
      </c>
      <c r="Q560" s="2" t="s">
        <v>2513</v>
      </c>
      <c r="R560" s="2" t="s">
        <v>37</v>
      </c>
      <c r="S560" s="2" t="s">
        <v>38</v>
      </c>
      <c r="T560" s="4" t="s">
        <v>55</v>
      </c>
      <c r="U560" s="2" t="s">
        <v>110</v>
      </c>
      <c r="V560" s="2" t="s">
        <v>41</v>
      </c>
      <c r="W560" s="4" t="s">
        <v>2679</v>
      </c>
    </row>
    <row r="561" customFormat="false" ht="15" hidden="false" customHeight="false" outlineLevel="0" collapsed="false">
      <c r="A561" s="2" t="s">
        <v>2680</v>
      </c>
      <c r="B561" s="2" t="s">
        <v>25</v>
      </c>
      <c r="C561" s="2" t="s">
        <v>2508</v>
      </c>
      <c r="D561" s="2" t="s">
        <v>2681</v>
      </c>
      <c r="E561" s="2" t="s">
        <v>2682</v>
      </c>
      <c r="F561" s="2" t="s">
        <v>2511</v>
      </c>
      <c r="G561" s="2" t="s">
        <v>30</v>
      </c>
      <c r="H561" s="2" t="s">
        <v>2512</v>
      </c>
      <c r="I561" s="2"/>
      <c r="J561" s="2" t="s">
        <v>2455</v>
      </c>
      <c r="M561" s="2" t="s">
        <v>954</v>
      </c>
      <c r="N561" s="2" t="s">
        <v>34</v>
      </c>
      <c r="O561" s="2" t="s">
        <v>35</v>
      </c>
      <c r="Q561" s="2" t="s">
        <v>2513</v>
      </c>
      <c r="R561" s="2" t="s">
        <v>37</v>
      </c>
      <c r="S561" s="2" t="s">
        <v>48</v>
      </c>
      <c r="T561" s="4" t="s">
        <v>163</v>
      </c>
      <c r="U561" s="2" t="s">
        <v>110</v>
      </c>
      <c r="V561" s="2" t="s">
        <v>56</v>
      </c>
      <c r="W561" s="4" t="s">
        <v>2683</v>
      </c>
    </row>
    <row r="562" customFormat="false" ht="15" hidden="false" customHeight="false" outlineLevel="0" collapsed="false">
      <c r="A562" s="2" t="s">
        <v>2684</v>
      </c>
      <c r="B562" s="2" t="s">
        <v>25</v>
      </c>
      <c r="C562" s="2" t="s">
        <v>2508</v>
      </c>
      <c r="D562" s="2" t="s">
        <v>2685</v>
      </c>
      <c r="E562" s="2" t="s">
        <v>2686</v>
      </c>
      <c r="F562" s="2" t="s">
        <v>2511</v>
      </c>
      <c r="G562" s="2" t="s">
        <v>30</v>
      </c>
      <c r="H562" s="2" t="s">
        <v>2512</v>
      </c>
      <c r="I562" s="2"/>
      <c r="J562" s="2" t="s">
        <v>2455</v>
      </c>
      <c r="M562" s="2" t="s">
        <v>2687</v>
      </c>
      <c r="N562" s="2" t="s">
        <v>34</v>
      </c>
      <c r="O562" s="2" t="s">
        <v>35</v>
      </c>
      <c r="Q562" s="2" t="s">
        <v>2513</v>
      </c>
      <c r="R562" s="2" t="s">
        <v>37</v>
      </c>
      <c r="S562" s="2" t="s">
        <v>38</v>
      </c>
      <c r="T562" s="4" t="s">
        <v>163</v>
      </c>
      <c r="U562" s="2" t="s">
        <v>110</v>
      </c>
      <c r="V562" s="2" t="s">
        <v>41</v>
      </c>
      <c r="W562" s="4" t="s">
        <v>2688</v>
      </c>
    </row>
    <row r="563" customFormat="false" ht="15" hidden="false" customHeight="false" outlineLevel="0" collapsed="false">
      <c r="A563" s="2" t="s">
        <v>2689</v>
      </c>
      <c r="B563" s="2" t="s">
        <v>25</v>
      </c>
      <c r="C563" s="2" t="s">
        <v>2508</v>
      </c>
      <c r="D563" s="2" t="s">
        <v>2690</v>
      </c>
      <c r="E563" s="2" t="s">
        <v>2691</v>
      </c>
      <c r="F563" s="2" t="s">
        <v>2511</v>
      </c>
      <c r="G563" s="2" t="s">
        <v>30</v>
      </c>
      <c r="H563" s="2" t="s">
        <v>2512</v>
      </c>
      <c r="I563" s="2"/>
      <c r="J563" s="2" t="s">
        <v>2455</v>
      </c>
      <c r="M563" s="2" t="s">
        <v>2692</v>
      </c>
      <c r="N563" s="2" t="s">
        <v>34</v>
      </c>
      <c r="O563" s="2" t="s">
        <v>35</v>
      </c>
      <c r="Q563" s="2" t="s">
        <v>2513</v>
      </c>
      <c r="R563" s="2" t="s">
        <v>37</v>
      </c>
      <c r="S563" s="2" t="s">
        <v>38</v>
      </c>
      <c r="T563" s="4" t="s">
        <v>142</v>
      </c>
      <c r="U563" s="2" t="s">
        <v>110</v>
      </c>
      <c r="V563" s="2" t="s">
        <v>752</v>
      </c>
      <c r="W563" s="4" t="s">
        <v>2693</v>
      </c>
    </row>
    <row r="564" customFormat="false" ht="15" hidden="false" customHeight="false" outlineLevel="0" collapsed="false">
      <c r="A564" s="2" t="s">
        <v>2694</v>
      </c>
      <c r="B564" s="2" t="s">
        <v>25</v>
      </c>
      <c r="C564" s="2" t="s">
        <v>2508</v>
      </c>
      <c r="D564" s="2" t="s">
        <v>2695</v>
      </c>
      <c r="E564" s="2" t="s">
        <v>2696</v>
      </c>
      <c r="F564" s="2" t="s">
        <v>2511</v>
      </c>
      <c r="G564" s="2" t="s">
        <v>30</v>
      </c>
      <c r="H564" s="2" t="s">
        <v>2512</v>
      </c>
      <c r="I564" s="2"/>
      <c r="J564" s="2" t="s">
        <v>2455</v>
      </c>
      <c r="M564" s="2" t="s">
        <v>2697</v>
      </c>
      <c r="N564" s="2" t="s">
        <v>34</v>
      </c>
      <c r="O564" s="2" t="s">
        <v>35</v>
      </c>
      <c r="Q564" s="2" t="s">
        <v>2513</v>
      </c>
      <c r="R564" s="2" t="s">
        <v>37</v>
      </c>
      <c r="S564" s="2" t="s">
        <v>38</v>
      </c>
      <c r="T564" s="4" t="s">
        <v>39</v>
      </c>
      <c r="U564" s="2" t="s">
        <v>110</v>
      </c>
      <c r="V564" s="2" t="s">
        <v>752</v>
      </c>
      <c r="W564" s="4" t="s">
        <v>2698</v>
      </c>
    </row>
    <row r="565" customFormat="false" ht="15" hidden="false" customHeight="false" outlineLevel="0" collapsed="false">
      <c r="A565" s="2" t="s">
        <v>2699</v>
      </c>
      <c r="B565" s="2" t="s">
        <v>25</v>
      </c>
      <c r="C565" s="2" t="s">
        <v>2508</v>
      </c>
      <c r="D565" s="2" t="s">
        <v>2700</v>
      </c>
      <c r="E565" s="2" t="s">
        <v>2701</v>
      </c>
      <c r="F565" s="2" t="s">
        <v>2511</v>
      </c>
      <c r="G565" s="2" t="s">
        <v>30</v>
      </c>
      <c r="H565" s="2" t="s">
        <v>2512</v>
      </c>
      <c r="I565" s="2"/>
      <c r="J565" s="2" t="s">
        <v>2455</v>
      </c>
      <c r="M565" s="2" t="s">
        <v>2702</v>
      </c>
      <c r="N565" s="2" t="s">
        <v>34</v>
      </c>
      <c r="O565" s="2" t="s">
        <v>35</v>
      </c>
      <c r="Q565" s="2" t="s">
        <v>2513</v>
      </c>
      <c r="R565" s="2" t="s">
        <v>37</v>
      </c>
      <c r="S565" s="2" t="s">
        <v>38</v>
      </c>
      <c r="T565" s="4" t="s">
        <v>163</v>
      </c>
      <c r="U565" s="2" t="s">
        <v>110</v>
      </c>
      <c r="V565" s="2" t="s">
        <v>201</v>
      </c>
      <c r="W565" s="4" t="s">
        <v>2703</v>
      </c>
    </row>
    <row r="566" customFormat="false" ht="15" hidden="false" customHeight="false" outlineLevel="0" collapsed="false">
      <c r="A566" s="2" t="s">
        <v>2704</v>
      </c>
      <c r="B566" s="2" t="s">
        <v>25</v>
      </c>
      <c r="C566" s="2" t="s">
        <v>2508</v>
      </c>
      <c r="D566" s="2" t="s">
        <v>2705</v>
      </c>
      <c r="E566" s="2" t="s">
        <v>2706</v>
      </c>
      <c r="F566" s="2" t="s">
        <v>2511</v>
      </c>
      <c r="G566" s="2" t="s">
        <v>30</v>
      </c>
      <c r="H566" s="2" t="s">
        <v>2512</v>
      </c>
      <c r="I566" s="2"/>
      <c r="J566" s="2" t="s">
        <v>2455</v>
      </c>
      <c r="M566" s="2" t="s">
        <v>2707</v>
      </c>
      <c r="N566" s="2" t="s">
        <v>34</v>
      </c>
      <c r="O566" s="2" t="s">
        <v>35</v>
      </c>
      <c r="Q566" s="2" t="s">
        <v>2513</v>
      </c>
      <c r="R566" s="2" t="s">
        <v>37</v>
      </c>
      <c r="S566" s="2" t="s">
        <v>38</v>
      </c>
      <c r="T566" s="4" t="s">
        <v>39</v>
      </c>
      <c r="U566" s="2" t="s">
        <v>110</v>
      </c>
      <c r="V566" s="2" t="s">
        <v>752</v>
      </c>
      <c r="W566" s="4" t="s">
        <v>2708</v>
      </c>
    </row>
    <row r="567" customFormat="false" ht="15" hidden="false" customHeight="false" outlineLevel="0" collapsed="false">
      <c r="A567" s="2" t="s">
        <v>2709</v>
      </c>
      <c r="B567" s="2" t="s">
        <v>25</v>
      </c>
      <c r="C567" s="2" t="s">
        <v>2508</v>
      </c>
      <c r="D567" s="2" t="s">
        <v>2710</v>
      </c>
      <c r="E567" s="2" t="s">
        <v>2711</v>
      </c>
      <c r="F567" s="2" t="s">
        <v>2511</v>
      </c>
      <c r="G567" s="2" t="s">
        <v>30</v>
      </c>
      <c r="H567" s="2" t="s">
        <v>2512</v>
      </c>
      <c r="I567" s="2"/>
      <c r="J567" s="2" t="s">
        <v>2455</v>
      </c>
      <c r="M567" s="2" t="s">
        <v>1078</v>
      </c>
      <c r="N567" s="2" t="s">
        <v>34</v>
      </c>
      <c r="O567" s="2" t="s">
        <v>35</v>
      </c>
      <c r="Q567" s="2" t="s">
        <v>2513</v>
      </c>
      <c r="R567" s="2" t="s">
        <v>37</v>
      </c>
      <c r="S567" s="2" t="s">
        <v>48</v>
      </c>
      <c r="T567" s="4" t="s">
        <v>163</v>
      </c>
      <c r="U567" s="2" t="s">
        <v>110</v>
      </c>
      <c r="V567" s="2" t="s">
        <v>752</v>
      </c>
      <c r="W567" s="4" t="s">
        <v>2712</v>
      </c>
    </row>
    <row r="568" customFormat="false" ht="15" hidden="false" customHeight="false" outlineLevel="0" collapsed="false">
      <c r="A568" s="2" t="s">
        <v>2713</v>
      </c>
      <c r="B568" s="2" t="s">
        <v>25</v>
      </c>
      <c r="C568" s="2" t="s">
        <v>2508</v>
      </c>
      <c r="D568" s="2" t="s">
        <v>2714</v>
      </c>
      <c r="E568" s="2" t="s">
        <v>2715</v>
      </c>
      <c r="F568" s="2" t="s">
        <v>2511</v>
      </c>
      <c r="G568" s="2" t="s">
        <v>30</v>
      </c>
      <c r="H568" s="2" t="s">
        <v>2512</v>
      </c>
      <c r="I568" s="2"/>
      <c r="J568" s="2" t="s">
        <v>2455</v>
      </c>
      <c r="M568" s="2" t="s">
        <v>1098</v>
      </c>
      <c r="N568" s="2" t="s">
        <v>34</v>
      </c>
      <c r="O568" s="2" t="s">
        <v>35</v>
      </c>
      <c r="Q568" s="2" t="s">
        <v>2513</v>
      </c>
      <c r="R568" s="2" t="s">
        <v>37</v>
      </c>
      <c r="S568" s="2" t="s">
        <v>48</v>
      </c>
      <c r="T568" s="4" t="s">
        <v>163</v>
      </c>
      <c r="U568" s="2" t="s">
        <v>110</v>
      </c>
      <c r="V568" s="2" t="s">
        <v>201</v>
      </c>
      <c r="W568" s="4" t="s">
        <v>2716</v>
      </c>
    </row>
    <row r="569" customFormat="false" ht="15" hidden="false" customHeight="false" outlineLevel="0" collapsed="false">
      <c r="A569" s="2" t="s">
        <v>2717</v>
      </c>
      <c r="B569" s="2" t="s">
        <v>25</v>
      </c>
      <c r="C569" s="2" t="s">
        <v>2508</v>
      </c>
      <c r="D569" s="2" t="s">
        <v>2718</v>
      </c>
      <c r="E569" s="2" t="s">
        <v>2719</v>
      </c>
      <c r="F569" s="2" t="s">
        <v>2511</v>
      </c>
      <c r="G569" s="2" t="s">
        <v>30</v>
      </c>
      <c r="H569" s="2" t="s">
        <v>2512</v>
      </c>
      <c r="I569" s="2"/>
      <c r="J569" s="2" t="s">
        <v>2455</v>
      </c>
      <c r="M569" s="2" t="s">
        <v>1107</v>
      </c>
      <c r="N569" s="2" t="s">
        <v>34</v>
      </c>
      <c r="O569" s="2" t="s">
        <v>35</v>
      </c>
      <c r="Q569" s="2" t="s">
        <v>2513</v>
      </c>
      <c r="R569" s="2" t="s">
        <v>37</v>
      </c>
      <c r="S569" s="2" t="s">
        <v>48</v>
      </c>
      <c r="T569" s="4" t="s">
        <v>130</v>
      </c>
      <c r="U569" s="2" t="s">
        <v>110</v>
      </c>
      <c r="V569" s="2" t="s">
        <v>77</v>
      </c>
      <c r="W569" s="4" t="s">
        <v>2720</v>
      </c>
    </row>
    <row r="570" customFormat="false" ht="15" hidden="false" customHeight="false" outlineLevel="0" collapsed="false">
      <c r="A570" s="2" t="s">
        <v>2721</v>
      </c>
      <c r="B570" s="2" t="s">
        <v>25</v>
      </c>
      <c r="C570" s="2" t="s">
        <v>2508</v>
      </c>
      <c r="D570" s="2" t="s">
        <v>150</v>
      </c>
      <c r="E570" s="2" t="s">
        <v>2722</v>
      </c>
      <c r="F570" s="2" t="s">
        <v>2511</v>
      </c>
      <c r="G570" s="2" t="s">
        <v>30</v>
      </c>
      <c r="H570" s="2" t="s">
        <v>2512</v>
      </c>
      <c r="I570" s="2"/>
      <c r="J570" s="2" t="s">
        <v>2455</v>
      </c>
      <c r="M570" s="2" t="s">
        <v>2723</v>
      </c>
      <c r="N570" s="2" t="s">
        <v>34</v>
      </c>
      <c r="O570" s="2" t="s">
        <v>35</v>
      </c>
      <c r="Q570" s="2" t="s">
        <v>2513</v>
      </c>
      <c r="R570" s="2" t="s">
        <v>37</v>
      </c>
      <c r="S570" s="2" t="s">
        <v>38</v>
      </c>
      <c r="T570" s="4" t="s">
        <v>130</v>
      </c>
      <c r="U570" s="2" t="s">
        <v>110</v>
      </c>
      <c r="V570" s="2" t="s">
        <v>77</v>
      </c>
      <c r="W570" s="4" t="s">
        <v>2724</v>
      </c>
    </row>
    <row r="571" customFormat="false" ht="15" hidden="false" customHeight="false" outlineLevel="0" collapsed="false">
      <c r="A571" s="2" t="s">
        <v>2725</v>
      </c>
      <c r="B571" s="2" t="s">
        <v>25</v>
      </c>
      <c r="C571" s="2" t="s">
        <v>2508</v>
      </c>
      <c r="D571" s="2" t="s">
        <v>2726</v>
      </c>
      <c r="E571" s="2" t="s">
        <v>2727</v>
      </c>
      <c r="F571" s="2" t="s">
        <v>2511</v>
      </c>
      <c r="G571" s="2" t="s">
        <v>30</v>
      </c>
      <c r="H571" s="2" t="s">
        <v>2512</v>
      </c>
      <c r="I571" s="2"/>
      <c r="J571" s="2" t="s">
        <v>2455</v>
      </c>
      <c r="M571" s="2" t="s">
        <v>2728</v>
      </c>
      <c r="N571" s="2" t="s">
        <v>34</v>
      </c>
      <c r="O571" s="2" t="s">
        <v>35</v>
      </c>
      <c r="Q571" s="2" t="s">
        <v>2513</v>
      </c>
      <c r="R571" s="2" t="s">
        <v>37</v>
      </c>
      <c r="S571" s="2" t="s">
        <v>38</v>
      </c>
      <c r="T571" s="4" t="s">
        <v>130</v>
      </c>
      <c r="U571" s="2" t="s">
        <v>110</v>
      </c>
      <c r="V571" s="2" t="s">
        <v>77</v>
      </c>
      <c r="W571" s="4" t="s">
        <v>2729</v>
      </c>
    </row>
    <row r="572" customFormat="false" ht="15" hidden="false" customHeight="false" outlineLevel="0" collapsed="false">
      <c r="A572" s="2" t="s">
        <v>2730</v>
      </c>
      <c r="B572" s="2" t="s">
        <v>25</v>
      </c>
      <c r="C572" s="2" t="s">
        <v>2508</v>
      </c>
      <c r="D572" s="2" t="s">
        <v>2731</v>
      </c>
      <c r="E572" s="2" t="s">
        <v>2732</v>
      </c>
      <c r="F572" s="2" t="s">
        <v>2511</v>
      </c>
      <c r="G572" s="2" t="s">
        <v>30</v>
      </c>
      <c r="H572" s="2" t="s">
        <v>2512</v>
      </c>
      <c r="I572" s="2"/>
      <c r="J572" s="2" t="s">
        <v>2455</v>
      </c>
      <c r="M572" s="2" t="s">
        <v>2733</v>
      </c>
      <c r="N572" s="2" t="s">
        <v>34</v>
      </c>
      <c r="O572" s="2" t="s">
        <v>35</v>
      </c>
      <c r="Q572" s="2" t="s">
        <v>2513</v>
      </c>
      <c r="R572" s="2" t="s">
        <v>37</v>
      </c>
      <c r="S572" s="2" t="s">
        <v>38</v>
      </c>
      <c r="T572" s="4" t="s">
        <v>652</v>
      </c>
      <c r="U572" s="2" t="s">
        <v>110</v>
      </c>
      <c r="V572" s="2" t="s">
        <v>207</v>
      </c>
      <c r="W572" s="4" t="s">
        <v>2734</v>
      </c>
    </row>
    <row r="573" customFormat="false" ht="15" hidden="false" customHeight="false" outlineLevel="0" collapsed="false">
      <c r="A573" s="2" t="s">
        <v>2735</v>
      </c>
      <c r="B573" s="2" t="s">
        <v>25</v>
      </c>
      <c r="C573" s="2" t="s">
        <v>2508</v>
      </c>
      <c r="D573" s="2" t="s">
        <v>2736</v>
      </c>
      <c r="E573" s="2" t="s">
        <v>2737</v>
      </c>
      <c r="F573" s="2" t="s">
        <v>2511</v>
      </c>
      <c r="G573" s="2" t="s">
        <v>30</v>
      </c>
      <c r="H573" s="2" t="s">
        <v>2512</v>
      </c>
      <c r="I573" s="2"/>
      <c r="J573" s="2" t="s">
        <v>2455</v>
      </c>
      <c r="M573" s="2" t="s">
        <v>2738</v>
      </c>
      <c r="N573" s="2" t="s">
        <v>34</v>
      </c>
      <c r="O573" s="2" t="s">
        <v>35</v>
      </c>
      <c r="Q573" s="2" t="s">
        <v>2513</v>
      </c>
      <c r="R573" s="2" t="s">
        <v>37</v>
      </c>
      <c r="S573" s="2" t="s">
        <v>38</v>
      </c>
      <c r="T573" s="4" t="s">
        <v>39</v>
      </c>
      <c r="U573" s="2" t="s">
        <v>110</v>
      </c>
      <c r="V573" s="2" t="s">
        <v>56</v>
      </c>
      <c r="W573" s="4" t="s">
        <v>2739</v>
      </c>
    </row>
    <row r="574" customFormat="false" ht="15" hidden="false" customHeight="false" outlineLevel="0" collapsed="false">
      <c r="A574" s="2" t="s">
        <v>2740</v>
      </c>
      <c r="B574" s="2" t="s">
        <v>25</v>
      </c>
      <c r="C574" s="2" t="s">
        <v>2508</v>
      </c>
      <c r="D574" s="2" t="s">
        <v>2741</v>
      </c>
      <c r="E574" s="2" t="s">
        <v>2742</v>
      </c>
      <c r="F574" s="2" t="s">
        <v>2511</v>
      </c>
      <c r="G574" s="2" t="s">
        <v>30</v>
      </c>
      <c r="H574" s="2" t="s">
        <v>2512</v>
      </c>
      <c r="I574" s="2"/>
      <c r="J574" s="2" t="s">
        <v>2455</v>
      </c>
      <c r="M574" s="2" t="s">
        <v>2743</v>
      </c>
      <c r="N574" s="2" t="s">
        <v>34</v>
      </c>
      <c r="O574" s="2" t="s">
        <v>35</v>
      </c>
      <c r="Q574" s="2" t="s">
        <v>2513</v>
      </c>
      <c r="R574" s="2" t="s">
        <v>37</v>
      </c>
      <c r="S574" s="2" t="s">
        <v>38</v>
      </c>
      <c r="T574" s="4" t="s">
        <v>39</v>
      </c>
      <c r="U574" s="2" t="s">
        <v>110</v>
      </c>
      <c r="V574" s="2" t="s">
        <v>207</v>
      </c>
      <c r="W574" s="4" t="s">
        <v>2744</v>
      </c>
    </row>
    <row r="575" customFormat="false" ht="15" hidden="false" customHeight="false" outlineLevel="0" collapsed="false">
      <c r="A575" s="2" t="s">
        <v>2745</v>
      </c>
      <c r="B575" s="2" t="s">
        <v>25</v>
      </c>
      <c r="C575" s="2" t="s">
        <v>2508</v>
      </c>
      <c r="D575" s="2" t="s">
        <v>155</v>
      </c>
      <c r="E575" s="2" t="s">
        <v>2746</v>
      </c>
      <c r="F575" s="2" t="s">
        <v>2511</v>
      </c>
      <c r="G575" s="2" t="s">
        <v>30</v>
      </c>
      <c r="H575" s="2" t="s">
        <v>2512</v>
      </c>
      <c r="I575" s="2"/>
      <c r="J575" s="2" t="s">
        <v>2455</v>
      </c>
      <c r="M575" s="2" t="s">
        <v>1279</v>
      </c>
      <c r="N575" s="2" t="s">
        <v>34</v>
      </c>
      <c r="O575" s="2" t="s">
        <v>35</v>
      </c>
      <c r="Q575" s="2" t="s">
        <v>2513</v>
      </c>
      <c r="R575" s="2" t="s">
        <v>37</v>
      </c>
      <c r="S575" s="2" t="s">
        <v>48</v>
      </c>
      <c r="T575" s="4" t="s">
        <v>39</v>
      </c>
      <c r="U575" s="2" t="s">
        <v>110</v>
      </c>
      <c r="V575" s="2" t="s">
        <v>207</v>
      </c>
      <c r="W575" s="4" t="s">
        <v>2747</v>
      </c>
    </row>
    <row r="576" customFormat="false" ht="15" hidden="false" customHeight="false" outlineLevel="0" collapsed="false">
      <c r="A576" s="2" t="s">
        <v>2748</v>
      </c>
      <c r="B576" s="2" t="s">
        <v>25</v>
      </c>
      <c r="C576" s="2" t="s">
        <v>2508</v>
      </c>
      <c r="D576" s="2" t="s">
        <v>2749</v>
      </c>
      <c r="E576" s="2" t="s">
        <v>2750</v>
      </c>
      <c r="F576" s="2" t="s">
        <v>2511</v>
      </c>
      <c r="G576" s="2" t="s">
        <v>30</v>
      </c>
      <c r="H576" s="2" t="s">
        <v>2512</v>
      </c>
      <c r="I576" s="2"/>
      <c r="J576" s="2" t="s">
        <v>2455</v>
      </c>
      <c r="M576" s="2" t="s">
        <v>1288</v>
      </c>
      <c r="N576" s="2" t="s">
        <v>34</v>
      </c>
      <c r="O576" s="2" t="s">
        <v>35</v>
      </c>
      <c r="Q576" s="2" t="s">
        <v>2513</v>
      </c>
      <c r="R576" s="2" t="s">
        <v>37</v>
      </c>
      <c r="S576" s="2" t="s">
        <v>48</v>
      </c>
      <c r="T576" s="4" t="s">
        <v>39</v>
      </c>
      <c r="U576" s="2" t="s">
        <v>110</v>
      </c>
      <c r="V576" s="2" t="s">
        <v>207</v>
      </c>
      <c r="W576" s="4" t="s">
        <v>2751</v>
      </c>
    </row>
    <row r="577" customFormat="false" ht="15" hidden="false" customHeight="false" outlineLevel="0" collapsed="false">
      <c r="A577" s="2" t="s">
        <v>2752</v>
      </c>
      <c r="B577" s="2" t="s">
        <v>25</v>
      </c>
      <c r="C577" s="2" t="s">
        <v>2508</v>
      </c>
      <c r="D577" s="2" t="s">
        <v>2753</v>
      </c>
      <c r="E577" s="2" t="s">
        <v>2754</v>
      </c>
      <c r="F577" s="2" t="s">
        <v>2511</v>
      </c>
      <c r="G577" s="2" t="s">
        <v>30</v>
      </c>
      <c r="H577" s="2" t="s">
        <v>2512</v>
      </c>
      <c r="I577" s="2"/>
      <c r="J577" s="2" t="s">
        <v>2455</v>
      </c>
      <c r="M577" s="2" t="s">
        <v>1297</v>
      </c>
      <c r="N577" s="2" t="s">
        <v>34</v>
      </c>
      <c r="O577" s="2" t="s">
        <v>35</v>
      </c>
      <c r="Q577" s="2" t="s">
        <v>2513</v>
      </c>
      <c r="R577" s="2" t="s">
        <v>37</v>
      </c>
      <c r="S577" s="2" t="s">
        <v>48</v>
      </c>
      <c r="T577" s="4" t="s">
        <v>39</v>
      </c>
      <c r="U577" s="2" t="s">
        <v>110</v>
      </c>
      <c r="V577" s="2" t="s">
        <v>207</v>
      </c>
      <c r="W577" s="4" t="s">
        <v>2755</v>
      </c>
    </row>
    <row r="578" customFormat="false" ht="15" hidden="false" customHeight="false" outlineLevel="0" collapsed="false">
      <c r="A578" s="2" t="s">
        <v>2756</v>
      </c>
      <c r="B578" s="2" t="s">
        <v>25</v>
      </c>
      <c r="C578" s="2" t="s">
        <v>2508</v>
      </c>
      <c r="D578" s="2" t="s">
        <v>2757</v>
      </c>
      <c r="E578" s="2" t="s">
        <v>2758</v>
      </c>
      <c r="F578" s="2" t="s">
        <v>2511</v>
      </c>
      <c r="G578" s="2" t="s">
        <v>30</v>
      </c>
      <c r="H578" s="2" t="s">
        <v>2512</v>
      </c>
      <c r="I578" s="2"/>
      <c r="J578" s="2" t="s">
        <v>2455</v>
      </c>
      <c r="M578" s="2" t="s">
        <v>2759</v>
      </c>
      <c r="N578" s="2" t="s">
        <v>34</v>
      </c>
      <c r="O578" s="2" t="s">
        <v>35</v>
      </c>
      <c r="Q578" s="2" t="s">
        <v>2513</v>
      </c>
      <c r="R578" s="2" t="s">
        <v>37</v>
      </c>
      <c r="S578" s="2" t="s">
        <v>38</v>
      </c>
      <c r="T578" s="4" t="s">
        <v>39</v>
      </c>
      <c r="U578" s="2" t="s">
        <v>110</v>
      </c>
      <c r="V578" s="2" t="s">
        <v>207</v>
      </c>
      <c r="W578" s="4" t="s">
        <v>2760</v>
      </c>
    </row>
    <row r="579" customFormat="false" ht="15" hidden="false" customHeight="false" outlineLevel="0" collapsed="false">
      <c r="A579" s="2" t="s">
        <v>2761</v>
      </c>
      <c r="B579" s="2" t="s">
        <v>25</v>
      </c>
      <c r="C579" s="2" t="s">
        <v>2508</v>
      </c>
      <c r="D579" s="2" t="s">
        <v>2762</v>
      </c>
      <c r="E579" s="2" t="s">
        <v>2763</v>
      </c>
      <c r="F579" s="2" t="s">
        <v>2511</v>
      </c>
      <c r="G579" s="2" t="s">
        <v>30</v>
      </c>
      <c r="H579" s="2" t="s">
        <v>2512</v>
      </c>
      <c r="I579" s="2"/>
      <c r="J579" s="2" t="s">
        <v>2455</v>
      </c>
      <c r="M579" s="2" t="s">
        <v>2764</v>
      </c>
      <c r="N579" s="2" t="s">
        <v>34</v>
      </c>
      <c r="O579" s="2" t="s">
        <v>35</v>
      </c>
      <c r="Q579" s="2" t="s">
        <v>2513</v>
      </c>
      <c r="R579" s="2" t="s">
        <v>37</v>
      </c>
      <c r="S579" s="2" t="s">
        <v>38</v>
      </c>
      <c r="T579" s="4" t="s">
        <v>341</v>
      </c>
      <c r="U579" s="2" t="s">
        <v>110</v>
      </c>
      <c r="V579" s="2" t="s">
        <v>207</v>
      </c>
      <c r="W579" s="4" t="s">
        <v>2765</v>
      </c>
    </row>
    <row r="580" customFormat="false" ht="15" hidden="false" customHeight="false" outlineLevel="0" collapsed="false">
      <c r="A580" s="2" t="s">
        <v>2766</v>
      </c>
      <c r="B580" s="2" t="s">
        <v>25</v>
      </c>
      <c r="C580" s="2" t="s">
        <v>2508</v>
      </c>
      <c r="D580" s="2" t="s">
        <v>2767</v>
      </c>
      <c r="E580" s="2" t="s">
        <v>2768</v>
      </c>
      <c r="F580" s="2" t="s">
        <v>2511</v>
      </c>
      <c r="G580" s="2" t="s">
        <v>30</v>
      </c>
      <c r="H580" s="2" t="s">
        <v>2512</v>
      </c>
      <c r="I580" s="2"/>
      <c r="J580" s="2" t="s">
        <v>2455</v>
      </c>
      <c r="M580" s="2" t="s">
        <v>1377</v>
      </c>
      <c r="N580" s="2" t="s">
        <v>34</v>
      </c>
      <c r="O580" s="2" t="s">
        <v>35</v>
      </c>
      <c r="Q580" s="2" t="s">
        <v>2513</v>
      </c>
      <c r="R580" s="2" t="s">
        <v>37</v>
      </c>
      <c r="S580" s="2" t="s">
        <v>48</v>
      </c>
      <c r="T580" s="4" t="s">
        <v>39</v>
      </c>
      <c r="U580" s="2" t="s">
        <v>110</v>
      </c>
      <c r="V580" s="2" t="s">
        <v>207</v>
      </c>
      <c r="W580" s="4" t="s">
        <v>2769</v>
      </c>
    </row>
    <row r="581" customFormat="false" ht="15" hidden="false" customHeight="false" outlineLevel="0" collapsed="false">
      <c r="A581" s="2" t="s">
        <v>2770</v>
      </c>
      <c r="B581" s="2" t="s">
        <v>25</v>
      </c>
      <c r="C581" s="2" t="s">
        <v>2508</v>
      </c>
      <c r="D581" s="2" t="s">
        <v>2771</v>
      </c>
      <c r="E581" s="2" t="s">
        <v>2772</v>
      </c>
      <c r="F581" s="2" t="s">
        <v>2511</v>
      </c>
      <c r="G581" s="2" t="s">
        <v>30</v>
      </c>
      <c r="H581" s="2" t="s">
        <v>2512</v>
      </c>
      <c r="I581" s="2"/>
      <c r="J581" s="2" t="s">
        <v>2455</v>
      </c>
      <c r="M581" s="2" t="s">
        <v>1385</v>
      </c>
      <c r="N581" s="2" t="s">
        <v>34</v>
      </c>
      <c r="O581" s="2" t="s">
        <v>35</v>
      </c>
      <c r="Q581" s="2" t="s">
        <v>2513</v>
      </c>
      <c r="R581" s="2" t="s">
        <v>37</v>
      </c>
      <c r="S581" s="2" t="s">
        <v>48</v>
      </c>
      <c r="T581" s="4" t="s">
        <v>130</v>
      </c>
      <c r="U581" s="2" t="s">
        <v>110</v>
      </c>
      <c r="V581" s="2" t="s">
        <v>207</v>
      </c>
      <c r="W581" s="4" t="s">
        <v>2773</v>
      </c>
    </row>
    <row r="582" customFormat="false" ht="15" hidden="false" customHeight="false" outlineLevel="0" collapsed="false">
      <c r="A582" s="2" t="s">
        <v>2774</v>
      </c>
      <c r="B582" s="2" t="s">
        <v>25</v>
      </c>
      <c r="C582" s="2" t="s">
        <v>2508</v>
      </c>
      <c r="D582" s="2" t="s">
        <v>2775</v>
      </c>
      <c r="E582" s="2" t="s">
        <v>2776</v>
      </c>
      <c r="F582" s="2" t="s">
        <v>2511</v>
      </c>
      <c r="G582" s="2" t="s">
        <v>30</v>
      </c>
      <c r="H582" s="2" t="s">
        <v>2512</v>
      </c>
      <c r="I582" s="2"/>
      <c r="J582" s="2" t="s">
        <v>2455</v>
      </c>
      <c r="M582" s="2" t="s">
        <v>311</v>
      </c>
      <c r="N582" s="2" t="s">
        <v>34</v>
      </c>
      <c r="O582" s="2" t="s">
        <v>35</v>
      </c>
      <c r="Q582" s="2" t="s">
        <v>2513</v>
      </c>
      <c r="R582" s="2" t="s">
        <v>37</v>
      </c>
      <c r="S582" s="2" t="s">
        <v>38</v>
      </c>
      <c r="T582" s="4" t="s">
        <v>39</v>
      </c>
      <c r="U582" s="2" t="s">
        <v>110</v>
      </c>
      <c r="V582" s="2" t="s">
        <v>207</v>
      </c>
      <c r="W582" s="4" t="s">
        <v>2777</v>
      </c>
    </row>
    <row r="583" customFormat="false" ht="15" hidden="false" customHeight="false" outlineLevel="0" collapsed="false">
      <c r="A583" s="2" t="s">
        <v>2778</v>
      </c>
      <c r="B583" s="2" t="s">
        <v>25</v>
      </c>
      <c r="C583" s="2" t="s">
        <v>2508</v>
      </c>
      <c r="D583" s="2" t="s">
        <v>2779</v>
      </c>
      <c r="E583" s="2" t="s">
        <v>2780</v>
      </c>
      <c r="F583" s="2" t="s">
        <v>2511</v>
      </c>
      <c r="G583" s="2" t="s">
        <v>30</v>
      </c>
      <c r="H583" s="2" t="s">
        <v>2512</v>
      </c>
      <c r="I583" s="2"/>
      <c r="J583" s="2" t="s">
        <v>2455</v>
      </c>
      <c r="M583" s="2" t="s">
        <v>1429</v>
      </c>
      <c r="N583" s="2" t="s">
        <v>34</v>
      </c>
      <c r="O583" s="2" t="s">
        <v>35</v>
      </c>
      <c r="Q583" s="2" t="s">
        <v>2513</v>
      </c>
      <c r="R583" s="2" t="s">
        <v>37</v>
      </c>
      <c r="S583" s="2" t="s">
        <v>48</v>
      </c>
      <c r="T583" s="4" t="s">
        <v>39</v>
      </c>
      <c r="U583" s="2" t="s">
        <v>110</v>
      </c>
      <c r="V583" s="2" t="s">
        <v>56</v>
      </c>
      <c r="W583" s="4" t="s">
        <v>2781</v>
      </c>
    </row>
    <row r="584" customFormat="false" ht="15" hidden="false" customHeight="false" outlineLevel="0" collapsed="false">
      <c r="A584" s="2" t="s">
        <v>2782</v>
      </c>
      <c r="B584" s="2" t="s">
        <v>25</v>
      </c>
      <c r="C584" s="2" t="s">
        <v>2508</v>
      </c>
      <c r="D584" s="2" t="s">
        <v>2783</v>
      </c>
      <c r="E584" s="2" t="s">
        <v>2784</v>
      </c>
      <c r="F584" s="2" t="s">
        <v>2511</v>
      </c>
      <c r="G584" s="2" t="s">
        <v>30</v>
      </c>
      <c r="H584" s="2" t="s">
        <v>2512</v>
      </c>
      <c r="I584" s="2"/>
      <c r="J584" s="2" t="s">
        <v>2455</v>
      </c>
      <c r="M584" s="2" t="s">
        <v>1438</v>
      </c>
      <c r="N584" s="2" t="s">
        <v>34</v>
      </c>
      <c r="O584" s="2" t="s">
        <v>35</v>
      </c>
      <c r="Q584" s="2" t="s">
        <v>2513</v>
      </c>
      <c r="R584" s="2" t="s">
        <v>37</v>
      </c>
      <c r="S584" s="2" t="s">
        <v>48</v>
      </c>
      <c r="T584" s="4" t="s">
        <v>39</v>
      </c>
      <c r="U584" s="2" t="s">
        <v>110</v>
      </c>
      <c r="V584" s="2" t="s">
        <v>207</v>
      </c>
      <c r="W584" s="4" t="s">
        <v>2785</v>
      </c>
    </row>
    <row r="585" customFormat="false" ht="15" hidden="false" customHeight="false" outlineLevel="0" collapsed="false">
      <c r="A585" s="2" t="s">
        <v>2786</v>
      </c>
      <c r="B585" s="2" t="s">
        <v>25</v>
      </c>
      <c r="C585" s="2" t="s">
        <v>2508</v>
      </c>
      <c r="D585" s="2" t="s">
        <v>2787</v>
      </c>
      <c r="E585" s="2" t="s">
        <v>2788</v>
      </c>
      <c r="F585" s="2" t="s">
        <v>2511</v>
      </c>
      <c r="G585" s="2" t="s">
        <v>30</v>
      </c>
      <c r="H585" s="2" t="s">
        <v>2512</v>
      </c>
      <c r="I585" s="2"/>
      <c r="J585" s="2" t="s">
        <v>2455</v>
      </c>
      <c r="M585" s="2" t="s">
        <v>1446</v>
      </c>
      <c r="N585" s="2" t="s">
        <v>34</v>
      </c>
      <c r="O585" s="2" t="s">
        <v>35</v>
      </c>
      <c r="Q585" s="2" t="s">
        <v>2513</v>
      </c>
      <c r="R585" s="2" t="s">
        <v>37</v>
      </c>
      <c r="S585" s="2" t="s">
        <v>48</v>
      </c>
      <c r="T585" s="4" t="s">
        <v>163</v>
      </c>
      <c r="U585" s="2" t="s">
        <v>110</v>
      </c>
      <c r="V585" s="2" t="s">
        <v>207</v>
      </c>
      <c r="W585" s="4" t="s">
        <v>2789</v>
      </c>
    </row>
    <row r="586" customFormat="false" ht="15" hidden="false" customHeight="false" outlineLevel="0" collapsed="false">
      <c r="A586" s="2" t="s">
        <v>2790</v>
      </c>
      <c r="B586" s="2" t="s">
        <v>25</v>
      </c>
      <c r="C586" s="2" t="s">
        <v>2508</v>
      </c>
      <c r="D586" s="2" t="s">
        <v>2791</v>
      </c>
      <c r="E586" s="2" t="s">
        <v>2792</v>
      </c>
      <c r="F586" s="2" t="s">
        <v>2511</v>
      </c>
      <c r="G586" s="2" t="s">
        <v>30</v>
      </c>
      <c r="H586" s="2" t="s">
        <v>2512</v>
      </c>
      <c r="I586" s="2"/>
      <c r="J586" s="2" t="s">
        <v>2455</v>
      </c>
      <c r="M586" s="2" t="s">
        <v>2793</v>
      </c>
      <c r="N586" s="2" t="s">
        <v>34</v>
      </c>
      <c r="O586" s="2" t="s">
        <v>35</v>
      </c>
      <c r="Q586" s="2" t="s">
        <v>2513</v>
      </c>
      <c r="R586" s="2" t="s">
        <v>37</v>
      </c>
      <c r="S586" s="2" t="s">
        <v>38</v>
      </c>
      <c r="T586" s="4" t="s">
        <v>163</v>
      </c>
      <c r="U586" s="2" t="s">
        <v>110</v>
      </c>
      <c r="V586" s="2" t="s">
        <v>56</v>
      </c>
      <c r="W586" s="4" t="s">
        <v>2794</v>
      </c>
    </row>
    <row r="587" customFormat="false" ht="15" hidden="false" customHeight="false" outlineLevel="0" collapsed="false">
      <c r="A587" s="2" t="s">
        <v>2795</v>
      </c>
      <c r="B587" s="2" t="s">
        <v>25</v>
      </c>
      <c r="C587" s="2" t="s">
        <v>2508</v>
      </c>
      <c r="D587" s="2" t="s">
        <v>2796</v>
      </c>
      <c r="E587" s="2" t="s">
        <v>2797</v>
      </c>
      <c r="F587" s="2" t="s">
        <v>2511</v>
      </c>
      <c r="G587" s="2" t="s">
        <v>30</v>
      </c>
      <c r="H587" s="2" t="s">
        <v>2512</v>
      </c>
      <c r="I587" s="2"/>
      <c r="J587" s="2" t="s">
        <v>2455</v>
      </c>
      <c r="M587" s="2" t="s">
        <v>1198</v>
      </c>
      <c r="N587" s="2" t="s">
        <v>34</v>
      </c>
      <c r="O587" s="2" t="s">
        <v>35</v>
      </c>
      <c r="Q587" s="2" t="s">
        <v>2513</v>
      </c>
      <c r="R587" s="2" t="s">
        <v>37</v>
      </c>
      <c r="S587" s="2" t="s">
        <v>38</v>
      </c>
      <c r="T587" s="4" t="s">
        <v>136</v>
      </c>
      <c r="U587" s="2" t="s">
        <v>110</v>
      </c>
      <c r="V587" s="2" t="s">
        <v>207</v>
      </c>
      <c r="W587" s="4" t="s">
        <v>2798</v>
      </c>
    </row>
    <row r="588" customFormat="false" ht="15" hidden="false" customHeight="false" outlineLevel="0" collapsed="false">
      <c r="A588" s="2" t="s">
        <v>2799</v>
      </c>
      <c r="B588" s="2" t="s">
        <v>25</v>
      </c>
      <c r="C588" s="2" t="s">
        <v>2508</v>
      </c>
      <c r="D588" s="2" t="s">
        <v>2800</v>
      </c>
      <c r="E588" s="2" t="s">
        <v>2801</v>
      </c>
      <c r="F588" s="2" t="s">
        <v>2511</v>
      </c>
      <c r="G588" s="2" t="s">
        <v>30</v>
      </c>
      <c r="H588" s="2" t="s">
        <v>2512</v>
      </c>
      <c r="I588" s="2"/>
      <c r="J588" s="2" t="s">
        <v>2455</v>
      </c>
      <c r="M588" s="2" t="s">
        <v>335</v>
      </c>
      <c r="N588" s="2" t="s">
        <v>34</v>
      </c>
      <c r="O588" s="2" t="s">
        <v>35</v>
      </c>
      <c r="Q588" s="2" t="s">
        <v>2513</v>
      </c>
      <c r="R588" s="2" t="s">
        <v>37</v>
      </c>
      <c r="S588" s="2" t="s">
        <v>38</v>
      </c>
      <c r="T588" s="4" t="s">
        <v>136</v>
      </c>
      <c r="U588" s="2" t="s">
        <v>110</v>
      </c>
      <c r="V588" s="2" t="s">
        <v>207</v>
      </c>
      <c r="W588" s="4" t="s">
        <v>2802</v>
      </c>
    </row>
    <row r="589" customFormat="false" ht="15" hidden="false" customHeight="false" outlineLevel="0" collapsed="false">
      <c r="A589" s="2" t="s">
        <v>2803</v>
      </c>
      <c r="B589" s="2" t="s">
        <v>25</v>
      </c>
      <c r="C589" s="2" t="s">
        <v>2508</v>
      </c>
      <c r="D589" s="2" t="s">
        <v>2804</v>
      </c>
      <c r="E589" s="2" t="s">
        <v>2805</v>
      </c>
      <c r="F589" s="2" t="s">
        <v>2511</v>
      </c>
      <c r="G589" s="2" t="s">
        <v>30</v>
      </c>
      <c r="H589" s="2" t="s">
        <v>2512</v>
      </c>
      <c r="I589" s="2"/>
      <c r="J589" s="2" t="s">
        <v>2455</v>
      </c>
      <c r="M589" s="2" t="s">
        <v>340</v>
      </c>
      <c r="N589" s="2" t="s">
        <v>34</v>
      </c>
      <c r="O589" s="2" t="s">
        <v>35</v>
      </c>
      <c r="Q589" s="2" t="s">
        <v>2513</v>
      </c>
      <c r="R589" s="2" t="s">
        <v>37</v>
      </c>
      <c r="S589" s="2" t="s">
        <v>38</v>
      </c>
      <c r="T589" s="4" t="s">
        <v>2806</v>
      </c>
      <c r="U589" s="2" t="s">
        <v>110</v>
      </c>
      <c r="V589" s="2" t="s">
        <v>207</v>
      </c>
      <c r="W589" s="4" t="s">
        <v>2807</v>
      </c>
    </row>
    <row r="590" customFormat="false" ht="15" hidden="false" customHeight="false" outlineLevel="0" collapsed="false">
      <c r="A590" s="2" t="s">
        <v>2808</v>
      </c>
      <c r="B590" s="2" t="s">
        <v>25</v>
      </c>
      <c r="C590" s="2" t="s">
        <v>2508</v>
      </c>
      <c r="D590" s="2" t="s">
        <v>2809</v>
      </c>
      <c r="E590" s="2" t="s">
        <v>2810</v>
      </c>
      <c r="F590" s="2" t="s">
        <v>2511</v>
      </c>
      <c r="G590" s="2" t="s">
        <v>30</v>
      </c>
      <c r="H590" s="2" t="s">
        <v>2512</v>
      </c>
      <c r="I590" s="2"/>
      <c r="J590" s="2" t="s">
        <v>2455</v>
      </c>
      <c r="M590" s="2" t="s">
        <v>1574</v>
      </c>
      <c r="N590" s="2" t="s">
        <v>34</v>
      </c>
      <c r="O590" s="2" t="s">
        <v>35</v>
      </c>
      <c r="Q590" s="2" t="s">
        <v>2513</v>
      </c>
      <c r="R590" s="2" t="s">
        <v>37</v>
      </c>
      <c r="S590" s="2" t="s">
        <v>48</v>
      </c>
      <c r="T590" s="4" t="s">
        <v>142</v>
      </c>
      <c r="U590" s="2" t="s">
        <v>110</v>
      </c>
      <c r="V590" s="2" t="s">
        <v>207</v>
      </c>
      <c r="W590" s="4" t="s">
        <v>2811</v>
      </c>
    </row>
    <row r="591" customFormat="false" ht="15" hidden="false" customHeight="false" outlineLevel="0" collapsed="false">
      <c r="A591" s="2" t="s">
        <v>2812</v>
      </c>
      <c r="B591" s="2" t="s">
        <v>25</v>
      </c>
      <c r="C591" s="2" t="s">
        <v>2508</v>
      </c>
      <c r="D591" s="2" t="s">
        <v>2813</v>
      </c>
      <c r="E591" s="2" t="s">
        <v>2814</v>
      </c>
      <c r="F591" s="2" t="s">
        <v>2511</v>
      </c>
      <c r="G591" s="2" t="s">
        <v>30</v>
      </c>
      <c r="H591" s="2" t="s">
        <v>2512</v>
      </c>
      <c r="I591" s="2"/>
      <c r="J591" s="2" t="s">
        <v>2455</v>
      </c>
      <c r="M591" s="2" t="s">
        <v>1582</v>
      </c>
      <c r="N591" s="2" t="s">
        <v>34</v>
      </c>
      <c r="O591" s="2" t="s">
        <v>35</v>
      </c>
      <c r="Q591" s="2" t="s">
        <v>2513</v>
      </c>
      <c r="R591" s="2" t="s">
        <v>37</v>
      </c>
      <c r="S591" s="2" t="s">
        <v>48</v>
      </c>
      <c r="T591" s="4" t="s">
        <v>142</v>
      </c>
      <c r="U591" s="2" t="s">
        <v>110</v>
      </c>
      <c r="V591" s="2" t="s">
        <v>207</v>
      </c>
      <c r="W591" s="4" t="s">
        <v>2815</v>
      </c>
    </row>
    <row r="592" customFormat="false" ht="15" hidden="false" customHeight="false" outlineLevel="0" collapsed="false">
      <c r="A592" s="2" t="s">
        <v>2816</v>
      </c>
      <c r="B592" s="2" t="s">
        <v>25</v>
      </c>
      <c r="C592" s="2" t="s">
        <v>2508</v>
      </c>
      <c r="D592" s="2" t="s">
        <v>2817</v>
      </c>
      <c r="E592" s="2" t="s">
        <v>2818</v>
      </c>
      <c r="F592" s="2" t="s">
        <v>2511</v>
      </c>
      <c r="G592" s="2" t="s">
        <v>30</v>
      </c>
      <c r="H592" s="2" t="s">
        <v>2512</v>
      </c>
      <c r="I592" s="2"/>
      <c r="J592" s="2" t="s">
        <v>2455</v>
      </c>
      <c r="M592" s="2" t="s">
        <v>1592</v>
      </c>
      <c r="N592" s="2" t="s">
        <v>34</v>
      </c>
      <c r="O592" s="2" t="s">
        <v>35</v>
      </c>
      <c r="Q592" s="2" t="s">
        <v>2513</v>
      </c>
      <c r="R592" s="2" t="s">
        <v>37</v>
      </c>
      <c r="S592" s="2" t="s">
        <v>48</v>
      </c>
      <c r="T592" s="4" t="s">
        <v>136</v>
      </c>
      <c r="U592" s="2" t="s">
        <v>110</v>
      </c>
      <c r="V592" s="2" t="s">
        <v>207</v>
      </c>
      <c r="W592" s="4" t="s">
        <v>2819</v>
      </c>
    </row>
    <row r="593" customFormat="false" ht="15" hidden="false" customHeight="false" outlineLevel="0" collapsed="false">
      <c r="A593" s="2" t="s">
        <v>2820</v>
      </c>
      <c r="B593" s="2" t="s">
        <v>25</v>
      </c>
      <c r="C593" s="2" t="s">
        <v>2508</v>
      </c>
      <c r="D593" s="2" t="s">
        <v>2821</v>
      </c>
      <c r="E593" s="2" t="s">
        <v>2822</v>
      </c>
      <c r="F593" s="2" t="s">
        <v>2511</v>
      </c>
      <c r="G593" s="2" t="s">
        <v>30</v>
      </c>
      <c r="H593" s="2" t="s">
        <v>2512</v>
      </c>
      <c r="I593" s="2"/>
      <c r="J593" s="2" t="s">
        <v>2455</v>
      </c>
      <c r="M593" s="2" t="s">
        <v>1599</v>
      </c>
      <c r="N593" s="2" t="s">
        <v>34</v>
      </c>
      <c r="O593" s="2" t="s">
        <v>35</v>
      </c>
      <c r="Q593" s="2" t="s">
        <v>2513</v>
      </c>
      <c r="R593" s="2" t="s">
        <v>37</v>
      </c>
      <c r="S593" s="2" t="s">
        <v>48</v>
      </c>
      <c r="T593" s="4" t="s">
        <v>39</v>
      </c>
      <c r="U593" s="2" t="s">
        <v>110</v>
      </c>
      <c r="V593" s="2" t="s">
        <v>207</v>
      </c>
      <c r="W593" s="4" t="s">
        <v>2823</v>
      </c>
    </row>
    <row r="594" customFormat="false" ht="15" hidden="false" customHeight="false" outlineLevel="0" collapsed="false">
      <c r="A594" s="2" t="s">
        <v>2824</v>
      </c>
      <c r="B594" s="2" t="s">
        <v>25</v>
      </c>
      <c r="C594" s="2" t="s">
        <v>2508</v>
      </c>
      <c r="D594" s="2" t="s">
        <v>2825</v>
      </c>
      <c r="E594" s="2" t="s">
        <v>2826</v>
      </c>
      <c r="F594" s="2" t="s">
        <v>2511</v>
      </c>
      <c r="G594" s="2" t="s">
        <v>30</v>
      </c>
      <c r="H594" s="2" t="s">
        <v>2512</v>
      </c>
      <c r="I594" s="2"/>
      <c r="J594" s="2" t="s">
        <v>2455</v>
      </c>
      <c r="M594" s="2" t="s">
        <v>1607</v>
      </c>
      <c r="N594" s="2" t="s">
        <v>34</v>
      </c>
      <c r="O594" s="2" t="s">
        <v>35</v>
      </c>
      <c r="Q594" s="2" t="s">
        <v>2513</v>
      </c>
      <c r="R594" s="2" t="s">
        <v>37</v>
      </c>
      <c r="S594" s="2" t="s">
        <v>48</v>
      </c>
      <c r="T594" s="4" t="s">
        <v>136</v>
      </c>
      <c r="U594" s="2" t="s">
        <v>110</v>
      </c>
      <c r="V594" s="2" t="s">
        <v>207</v>
      </c>
      <c r="W594" s="4" t="s">
        <v>2827</v>
      </c>
    </row>
    <row r="595" customFormat="false" ht="15" hidden="false" customHeight="false" outlineLevel="0" collapsed="false">
      <c r="A595" s="2" t="s">
        <v>2828</v>
      </c>
      <c r="B595" s="2" t="s">
        <v>25</v>
      </c>
      <c r="C595" s="2" t="s">
        <v>2508</v>
      </c>
      <c r="D595" s="2" t="s">
        <v>225</v>
      </c>
      <c r="E595" s="2" t="s">
        <v>2829</v>
      </c>
      <c r="F595" s="2" t="s">
        <v>2511</v>
      </c>
      <c r="G595" s="2" t="s">
        <v>30</v>
      </c>
      <c r="H595" s="2" t="s">
        <v>2512</v>
      </c>
      <c r="I595" s="2"/>
      <c r="J595" s="2" t="s">
        <v>2455</v>
      </c>
      <c r="M595" s="2" t="s">
        <v>356</v>
      </c>
      <c r="N595" s="2" t="s">
        <v>34</v>
      </c>
      <c r="O595" s="2" t="s">
        <v>35</v>
      </c>
      <c r="Q595" s="2" t="s">
        <v>2513</v>
      </c>
      <c r="R595" s="2" t="s">
        <v>37</v>
      </c>
      <c r="S595" s="2" t="s">
        <v>48</v>
      </c>
      <c r="T595" s="4" t="s">
        <v>163</v>
      </c>
      <c r="U595" s="2" t="s">
        <v>110</v>
      </c>
      <c r="V595" s="2" t="s">
        <v>207</v>
      </c>
      <c r="W595" s="4" t="s">
        <v>2830</v>
      </c>
    </row>
    <row r="596" customFormat="false" ht="15" hidden="false" customHeight="false" outlineLevel="0" collapsed="false">
      <c r="A596" s="2" t="s">
        <v>2831</v>
      </c>
      <c r="B596" s="2" t="s">
        <v>25</v>
      </c>
      <c r="C596" s="2" t="s">
        <v>2508</v>
      </c>
      <c r="D596" s="2" t="s">
        <v>2832</v>
      </c>
      <c r="E596" s="2" t="s">
        <v>2833</v>
      </c>
      <c r="F596" s="2" t="s">
        <v>2511</v>
      </c>
      <c r="G596" s="2" t="s">
        <v>30</v>
      </c>
      <c r="H596" s="2" t="s">
        <v>2512</v>
      </c>
      <c r="I596" s="2"/>
      <c r="J596" s="2" t="s">
        <v>2455</v>
      </c>
      <c r="M596" s="2" t="s">
        <v>361</v>
      </c>
      <c r="N596" s="2" t="s">
        <v>34</v>
      </c>
      <c r="O596" s="2" t="s">
        <v>35</v>
      </c>
      <c r="Q596" s="2" t="s">
        <v>2513</v>
      </c>
      <c r="R596" s="2" t="s">
        <v>37</v>
      </c>
      <c r="S596" s="2" t="s">
        <v>38</v>
      </c>
      <c r="T596" s="4" t="s">
        <v>136</v>
      </c>
      <c r="U596" s="2" t="s">
        <v>110</v>
      </c>
      <c r="V596" s="2" t="s">
        <v>207</v>
      </c>
      <c r="W596" s="4" t="s">
        <v>2834</v>
      </c>
    </row>
    <row r="597" customFormat="false" ht="15" hidden="false" customHeight="false" outlineLevel="0" collapsed="false">
      <c r="A597" s="2" t="s">
        <v>2835</v>
      </c>
      <c r="B597" s="2" t="s">
        <v>25</v>
      </c>
      <c r="C597" s="2" t="s">
        <v>2508</v>
      </c>
      <c r="D597" s="2" t="s">
        <v>2836</v>
      </c>
      <c r="E597" s="2" t="s">
        <v>2837</v>
      </c>
      <c r="F597" s="2" t="s">
        <v>2511</v>
      </c>
      <c r="G597" s="2" t="s">
        <v>30</v>
      </c>
      <c r="H597" s="2" t="s">
        <v>2512</v>
      </c>
      <c r="I597" s="2"/>
      <c r="J597" s="2" t="s">
        <v>2455</v>
      </c>
      <c r="M597" s="2" t="s">
        <v>2838</v>
      </c>
      <c r="N597" s="2" t="s">
        <v>34</v>
      </c>
      <c r="O597" s="2" t="s">
        <v>35</v>
      </c>
      <c r="Q597" s="2" t="s">
        <v>2513</v>
      </c>
      <c r="R597" s="2" t="s">
        <v>37</v>
      </c>
      <c r="S597" s="2" t="s">
        <v>38</v>
      </c>
      <c r="T597" s="4" t="s">
        <v>130</v>
      </c>
      <c r="U597" s="2" t="s">
        <v>110</v>
      </c>
      <c r="V597" s="2" t="s">
        <v>201</v>
      </c>
      <c r="W597" s="4" t="s">
        <v>2839</v>
      </c>
    </row>
    <row r="598" customFormat="false" ht="15" hidden="false" customHeight="false" outlineLevel="0" collapsed="false">
      <c r="A598" s="2" t="s">
        <v>2840</v>
      </c>
      <c r="B598" s="2" t="s">
        <v>25</v>
      </c>
      <c r="C598" s="2" t="s">
        <v>2508</v>
      </c>
      <c r="D598" s="2" t="s">
        <v>2841</v>
      </c>
      <c r="E598" s="2" t="s">
        <v>2842</v>
      </c>
      <c r="F598" s="2" t="s">
        <v>2511</v>
      </c>
      <c r="G598" s="2" t="s">
        <v>30</v>
      </c>
      <c r="H598" s="2" t="s">
        <v>2512</v>
      </c>
      <c r="I598" s="2"/>
      <c r="J598" s="2" t="s">
        <v>2455</v>
      </c>
      <c r="M598" s="2" t="s">
        <v>2843</v>
      </c>
      <c r="N598" s="2" t="s">
        <v>34</v>
      </c>
      <c r="O598" s="2" t="s">
        <v>35</v>
      </c>
      <c r="Q598" s="2" t="s">
        <v>2513</v>
      </c>
      <c r="R598" s="2" t="s">
        <v>37</v>
      </c>
      <c r="S598" s="2" t="s">
        <v>38</v>
      </c>
      <c r="T598" s="4" t="s">
        <v>130</v>
      </c>
      <c r="U598" s="2" t="s">
        <v>110</v>
      </c>
      <c r="V598" s="2" t="s">
        <v>201</v>
      </c>
      <c r="W598" s="4" t="s">
        <v>2844</v>
      </c>
    </row>
    <row r="599" customFormat="false" ht="15" hidden="false" customHeight="false" outlineLevel="0" collapsed="false">
      <c r="A599" s="2" t="s">
        <v>2845</v>
      </c>
      <c r="B599" s="2" t="s">
        <v>25</v>
      </c>
      <c r="C599" s="2" t="s">
        <v>2508</v>
      </c>
      <c r="D599" s="2" t="s">
        <v>328</v>
      </c>
      <c r="E599" s="2" t="s">
        <v>2846</v>
      </c>
      <c r="F599" s="2" t="s">
        <v>2511</v>
      </c>
      <c r="G599" s="2" t="s">
        <v>30</v>
      </c>
      <c r="H599" s="2" t="s">
        <v>2512</v>
      </c>
      <c r="I599" s="2"/>
      <c r="J599" s="2" t="s">
        <v>2455</v>
      </c>
      <c r="M599" s="2" t="s">
        <v>1634</v>
      </c>
      <c r="N599" s="2" t="s">
        <v>34</v>
      </c>
      <c r="O599" s="2" t="s">
        <v>35</v>
      </c>
      <c r="Q599" s="2" t="s">
        <v>2513</v>
      </c>
      <c r="R599" s="2" t="s">
        <v>37</v>
      </c>
      <c r="S599" s="2" t="s">
        <v>48</v>
      </c>
      <c r="T599" s="4" t="s">
        <v>163</v>
      </c>
      <c r="U599" s="2" t="s">
        <v>110</v>
      </c>
      <c r="V599" s="2" t="s">
        <v>201</v>
      </c>
      <c r="W599" s="4" t="s">
        <v>2847</v>
      </c>
    </row>
    <row r="600" customFormat="false" ht="15" hidden="false" customHeight="false" outlineLevel="0" collapsed="false">
      <c r="A600" s="2" t="s">
        <v>2848</v>
      </c>
      <c r="B600" s="2" t="s">
        <v>25</v>
      </c>
      <c r="C600" s="2" t="s">
        <v>2508</v>
      </c>
      <c r="D600" s="2" t="s">
        <v>2849</v>
      </c>
      <c r="E600" s="2" t="s">
        <v>2850</v>
      </c>
      <c r="F600" s="2" t="s">
        <v>2511</v>
      </c>
      <c r="G600" s="2" t="s">
        <v>30</v>
      </c>
      <c r="H600" s="2" t="s">
        <v>2512</v>
      </c>
      <c r="I600" s="2"/>
      <c r="J600" s="2" t="s">
        <v>2455</v>
      </c>
      <c r="M600" s="2" t="s">
        <v>1729</v>
      </c>
      <c r="N600" s="2" t="s">
        <v>34</v>
      </c>
      <c r="O600" s="2" t="s">
        <v>35</v>
      </c>
      <c r="Q600" s="2" t="s">
        <v>2513</v>
      </c>
      <c r="R600" s="2" t="s">
        <v>37</v>
      </c>
      <c r="S600" s="2" t="s">
        <v>48</v>
      </c>
      <c r="T600" s="4" t="s">
        <v>163</v>
      </c>
      <c r="U600" s="2" t="s">
        <v>110</v>
      </c>
      <c r="V600" s="2" t="s">
        <v>201</v>
      </c>
      <c r="W600" s="4" t="s">
        <v>2851</v>
      </c>
    </row>
    <row r="601" customFormat="false" ht="15" hidden="false" customHeight="false" outlineLevel="0" collapsed="false">
      <c r="A601" s="2" t="s">
        <v>2852</v>
      </c>
      <c r="B601" s="2" t="s">
        <v>25</v>
      </c>
      <c r="C601" s="2" t="s">
        <v>2508</v>
      </c>
      <c r="D601" s="2" t="s">
        <v>2853</v>
      </c>
      <c r="E601" s="2" t="s">
        <v>2854</v>
      </c>
      <c r="F601" s="2" t="s">
        <v>2511</v>
      </c>
      <c r="G601" s="2" t="s">
        <v>30</v>
      </c>
      <c r="H601" s="2" t="s">
        <v>2512</v>
      </c>
      <c r="I601" s="2"/>
      <c r="J601" s="2" t="s">
        <v>2455</v>
      </c>
      <c r="M601" s="2" t="s">
        <v>1739</v>
      </c>
      <c r="N601" s="2" t="s">
        <v>34</v>
      </c>
      <c r="O601" s="2" t="s">
        <v>35</v>
      </c>
      <c r="Q601" s="2" t="s">
        <v>2513</v>
      </c>
      <c r="R601" s="2" t="s">
        <v>37</v>
      </c>
      <c r="S601" s="2" t="s">
        <v>48</v>
      </c>
      <c r="T601" s="4" t="s">
        <v>163</v>
      </c>
      <c r="U601" s="2" t="s">
        <v>110</v>
      </c>
      <c r="V601" s="2" t="s">
        <v>201</v>
      </c>
      <c r="W601" s="4" t="s">
        <v>2855</v>
      </c>
    </row>
    <row r="602" customFormat="false" ht="15" hidden="false" customHeight="false" outlineLevel="0" collapsed="false">
      <c r="A602" s="2" t="s">
        <v>2856</v>
      </c>
      <c r="B602" s="2" t="s">
        <v>25</v>
      </c>
      <c r="C602" s="2" t="s">
        <v>2508</v>
      </c>
      <c r="D602" s="2" t="s">
        <v>260</v>
      </c>
      <c r="E602" s="2" t="s">
        <v>2857</v>
      </c>
      <c r="F602" s="2" t="s">
        <v>2511</v>
      </c>
      <c r="G602" s="2" t="s">
        <v>30</v>
      </c>
      <c r="H602" s="2" t="s">
        <v>2512</v>
      </c>
      <c r="I602" s="2"/>
      <c r="J602" s="2" t="s">
        <v>2455</v>
      </c>
      <c r="M602" s="2" t="s">
        <v>2858</v>
      </c>
      <c r="N602" s="2" t="s">
        <v>34</v>
      </c>
      <c r="O602" s="2" t="s">
        <v>35</v>
      </c>
      <c r="Q602" s="2" t="s">
        <v>2513</v>
      </c>
      <c r="R602" s="2" t="s">
        <v>37</v>
      </c>
      <c r="S602" s="2" t="s">
        <v>38</v>
      </c>
      <c r="T602" s="4" t="s">
        <v>136</v>
      </c>
      <c r="U602" s="2" t="s">
        <v>110</v>
      </c>
      <c r="V602" s="2" t="s">
        <v>201</v>
      </c>
      <c r="W602" s="4" t="s">
        <v>2859</v>
      </c>
    </row>
    <row r="603" customFormat="false" ht="15" hidden="false" customHeight="false" outlineLevel="0" collapsed="false">
      <c r="A603" s="2" t="s">
        <v>2860</v>
      </c>
      <c r="B603" s="2" t="s">
        <v>25</v>
      </c>
      <c r="C603" s="2" t="s">
        <v>2508</v>
      </c>
      <c r="D603" s="2" t="s">
        <v>2861</v>
      </c>
      <c r="E603" s="2" t="s">
        <v>2862</v>
      </c>
      <c r="F603" s="2" t="s">
        <v>2511</v>
      </c>
      <c r="G603" s="2" t="s">
        <v>30</v>
      </c>
      <c r="H603" s="2" t="s">
        <v>2512</v>
      </c>
      <c r="I603" s="2"/>
      <c r="J603" s="2" t="s">
        <v>2455</v>
      </c>
      <c r="M603" s="2" t="s">
        <v>2863</v>
      </c>
      <c r="N603" s="2" t="s">
        <v>34</v>
      </c>
      <c r="O603" s="2" t="s">
        <v>35</v>
      </c>
      <c r="Q603" s="2" t="s">
        <v>2513</v>
      </c>
      <c r="R603" s="2" t="s">
        <v>37</v>
      </c>
      <c r="S603" s="2" t="s">
        <v>38</v>
      </c>
      <c r="T603" s="4" t="s">
        <v>163</v>
      </c>
      <c r="U603" s="2" t="s">
        <v>110</v>
      </c>
      <c r="V603" s="2" t="s">
        <v>201</v>
      </c>
      <c r="W603" s="4" t="s">
        <v>2864</v>
      </c>
    </row>
    <row r="604" customFormat="false" ht="15" hidden="false" customHeight="false" outlineLevel="0" collapsed="false">
      <c r="A604" s="2" t="s">
        <v>2865</v>
      </c>
      <c r="B604" s="2" t="s">
        <v>25</v>
      </c>
      <c r="C604" s="2" t="s">
        <v>2508</v>
      </c>
      <c r="D604" s="2" t="s">
        <v>2866</v>
      </c>
      <c r="E604" s="2" t="s">
        <v>2867</v>
      </c>
      <c r="F604" s="2" t="s">
        <v>2511</v>
      </c>
      <c r="G604" s="2" t="s">
        <v>30</v>
      </c>
      <c r="H604" s="2" t="s">
        <v>2512</v>
      </c>
      <c r="I604" s="2"/>
      <c r="J604" s="2" t="s">
        <v>2455</v>
      </c>
      <c r="M604" s="2" t="s">
        <v>2868</v>
      </c>
      <c r="N604" s="2" t="s">
        <v>34</v>
      </c>
      <c r="O604" s="2" t="s">
        <v>35</v>
      </c>
      <c r="Q604" s="2" t="s">
        <v>2513</v>
      </c>
      <c r="R604" s="2" t="s">
        <v>37</v>
      </c>
      <c r="S604" s="2" t="s">
        <v>38</v>
      </c>
      <c r="T604" s="4" t="s">
        <v>2869</v>
      </c>
      <c r="U604" s="2" t="s">
        <v>110</v>
      </c>
      <c r="V604" s="2" t="s">
        <v>201</v>
      </c>
      <c r="W604" s="4" t="s">
        <v>2870</v>
      </c>
    </row>
    <row r="605" customFormat="false" ht="15" hidden="false" customHeight="false" outlineLevel="0" collapsed="false">
      <c r="A605" s="2" t="s">
        <v>2871</v>
      </c>
      <c r="B605" s="2" t="s">
        <v>25</v>
      </c>
      <c r="C605" s="2" t="s">
        <v>2508</v>
      </c>
      <c r="D605" s="2" t="s">
        <v>2872</v>
      </c>
      <c r="E605" s="2" t="s">
        <v>2873</v>
      </c>
      <c r="F605" s="2" t="s">
        <v>2511</v>
      </c>
      <c r="G605" s="2" t="s">
        <v>30</v>
      </c>
      <c r="H605" s="2" t="s">
        <v>2512</v>
      </c>
      <c r="I605" s="2"/>
      <c r="J605" s="2" t="s">
        <v>2455</v>
      </c>
      <c r="M605" s="2" t="s">
        <v>1848</v>
      </c>
      <c r="N605" s="2" t="s">
        <v>34</v>
      </c>
      <c r="O605" s="2" t="s">
        <v>35</v>
      </c>
      <c r="Q605" s="2" t="s">
        <v>2513</v>
      </c>
      <c r="R605" s="2" t="s">
        <v>37</v>
      </c>
      <c r="S605" s="2" t="s">
        <v>48</v>
      </c>
      <c r="T605" s="4" t="s">
        <v>163</v>
      </c>
      <c r="U605" s="2" t="s">
        <v>110</v>
      </c>
      <c r="V605" s="2" t="s">
        <v>201</v>
      </c>
      <c r="W605" s="4" t="s">
        <v>2874</v>
      </c>
    </row>
    <row r="606" customFormat="false" ht="15" hidden="false" customHeight="false" outlineLevel="0" collapsed="false">
      <c r="A606" s="2" t="s">
        <v>2875</v>
      </c>
      <c r="B606" s="2" t="s">
        <v>25</v>
      </c>
      <c r="C606" s="2" t="s">
        <v>2508</v>
      </c>
      <c r="D606" s="2" t="s">
        <v>2876</v>
      </c>
      <c r="E606" s="2" t="s">
        <v>2877</v>
      </c>
      <c r="F606" s="2" t="s">
        <v>2511</v>
      </c>
      <c r="G606" s="2" t="s">
        <v>30</v>
      </c>
      <c r="H606" s="2" t="s">
        <v>2512</v>
      </c>
      <c r="I606" s="2"/>
      <c r="J606" s="2" t="s">
        <v>2455</v>
      </c>
      <c r="M606" s="2" t="s">
        <v>2878</v>
      </c>
      <c r="N606" s="2" t="s">
        <v>34</v>
      </c>
      <c r="O606" s="2" t="s">
        <v>35</v>
      </c>
      <c r="Q606" s="2" t="s">
        <v>2513</v>
      </c>
      <c r="R606" s="2" t="s">
        <v>37</v>
      </c>
      <c r="S606" s="2" t="s">
        <v>38</v>
      </c>
      <c r="T606" s="4" t="s">
        <v>142</v>
      </c>
      <c r="U606" s="2" t="s">
        <v>110</v>
      </c>
      <c r="V606" s="2" t="s">
        <v>201</v>
      </c>
      <c r="W606" s="4" t="s">
        <v>2879</v>
      </c>
    </row>
    <row r="607" customFormat="false" ht="15" hidden="false" customHeight="false" outlineLevel="0" collapsed="false">
      <c r="A607" s="2" t="s">
        <v>2880</v>
      </c>
      <c r="B607" s="2" t="s">
        <v>25</v>
      </c>
      <c r="C607" s="2" t="s">
        <v>2508</v>
      </c>
      <c r="D607" s="2" t="s">
        <v>2881</v>
      </c>
      <c r="E607" s="2" t="s">
        <v>2882</v>
      </c>
      <c r="F607" s="2" t="s">
        <v>2511</v>
      </c>
      <c r="G607" s="2" t="s">
        <v>30</v>
      </c>
      <c r="H607" s="2" t="s">
        <v>2512</v>
      </c>
      <c r="I607" s="2"/>
      <c r="J607" s="2" t="s">
        <v>2455</v>
      </c>
      <c r="M607" s="2" t="s">
        <v>2883</v>
      </c>
      <c r="N607" s="2" t="s">
        <v>34</v>
      </c>
      <c r="O607" s="2" t="s">
        <v>35</v>
      </c>
      <c r="Q607" s="2" t="s">
        <v>2513</v>
      </c>
      <c r="R607" s="2" t="s">
        <v>37</v>
      </c>
      <c r="S607" s="2" t="s">
        <v>38</v>
      </c>
      <c r="T607" s="4" t="s">
        <v>39</v>
      </c>
      <c r="U607" s="2" t="s">
        <v>110</v>
      </c>
      <c r="V607" s="2" t="s">
        <v>56</v>
      </c>
      <c r="W607" s="4" t="s">
        <v>2884</v>
      </c>
    </row>
    <row r="608" customFormat="false" ht="15" hidden="false" customHeight="false" outlineLevel="0" collapsed="false">
      <c r="A608" s="2" t="s">
        <v>2885</v>
      </c>
      <c r="B608" s="2" t="s">
        <v>25</v>
      </c>
      <c r="C608" s="2" t="s">
        <v>2508</v>
      </c>
      <c r="D608" s="2" t="s">
        <v>2886</v>
      </c>
      <c r="E608" s="2" t="s">
        <v>2887</v>
      </c>
      <c r="F608" s="2" t="s">
        <v>2511</v>
      </c>
      <c r="G608" s="2" t="s">
        <v>30</v>
      </c>
      <c r="H608" s="2" t="s">
        <v>2512</v>
      </c>
      <c r="I608" s="2"/>
      <c r="J608" s="2" t="s">
        <v>2455</v>
      </c>
      <c r="M608" s="2" t="s">
        <v>2888</v>
      </c>
      <c r="N608" s="2" t="s">
        <v>34</v>
      </c>
      <c r="O608" s="2" t="s">
        <v>35</v>
      </c>
      <c r="Q608" s="2" t="s">
        <v>2513</v>
      </c>
      <c r="R608" s="2" t="s">
        <v>37</v>
      </c>
      <c r="S608" s="2" t="s">
        <v>38</v>
      </c>
      <c r="T608" s="4" t="s">
        <v>136</v>
      </c>
      <c r="U608" s="2" t="s">
        <v>110</v>
      </c>
      <c r="V608" s="2" t="s">
        <v>207</v>
      </c>
      <c r="W608" s="4" t="s">
        <v>2889</v>
      </c>
    </row>
    <row r="609" customFormat="false" ht="15" hidden="false" customHeight="false" outlineLevel="0" collapsed="false">
      <c r="A609" s="2" t="s">
        <v>2890</v>
      </c>
      <c r="B609" s="2" t="s">
        <v>25</v>
      </c>
      <c r="C609" s="2" t="s">
        <v>2508</v>
      </c>
      <c r="D609" s="2" t="s">
        <v>2891</v>
      </c>
      <c r="E609" s="2" t="s">
        <v>2892</v>
      </c>
      <c r="F609" s="2" t="s">
        <v>2511</v>
      </c>
      <c r="G609" s="2" t="s">
        <v>30</v>
      </c>
      <c r="H609" s="2" t="s">
        <v>2512</v>
      </c>
      <c r="I609" s="2"/>
      <c r="J609" s="2" t="s">
        <v>2455</v>
      </c>
      <c r="M609" s="2" t="s">
        <v>2893</v>
      </c>
      <c r="N609" s="2" t="s">
        <v>34</v>
      </c>
      <c r="O609" s="2" t="s">
        <v>35</v>
      </c>
      <c r="Q609" s="2" t="s">
        <v>2513</v>
      </c>
      <c r="R609" s="2" t="s">
        <v>37</v>
      </c>
      <c r="S609" s="2" t="s">
        <v>38</v>
      </c>
      <c r="T609" s="4" t="s">
        <v>136</v>
      </c>
      <c r="U609" s="2" t="s">
        <v>110</v>
      </c>
      <c r="V609" s="2" t="s">
        <v>201</v>
      </c>
      <c r="W609" s="4" t="s">
        <v>2894</v>
      </c>
    </row>
    <row r="610" customFormat="false" ht="15" hidden="false" customHeight="false" outlineLevel="0" collapsed="false">
      <c r="A610" s="2" t="s">
        <v>2895</v>
      </c>
      <c r="B610" s="2" t="s">
        <v>25</v>
      </c>
      <c r="C610" s="2" t="s">
        <v>2508</v>
      </c>
      <c r="D610" s="2" t="s">
        <v>452</v>
      </c>
      <c r="E610" s="2" t="s">
        <v>2896</v>
      </c>
      <c r="F610" s="2" t="s">
        <v>2511</v>
      </c>
      <c r="G610" s="2" t="s">
        <v>30</v>
      </c>
      <c r="H610" s="2" t="s">
        <v>2512</v>
      </c>
      <c r="I610" s="2"/>
      <c r="J610" s="2" t="s">
        <v>2455</v>
      </c>
      <c r="M610" s="2" t="s">
        <v>2897</v>
      </c>
      <c r="N610" s="2" t="s">
        <v>34</v>
      </c>
      <c r="O610" s="2" t="s">
        <v>35</v>
      </c>
      <c r="Q610" s="2" t="s">
        <v>2513</v>
      </c>
      <c r="R610" s="2" t="s">
        <v>37</v>
      </c>
      <c r="S610" s="2" t="s">
        <v>38</v>
      </c>
      <c r="T610" s="4" t="s">
        <v>130</v>
      </c>
      <c r="U610" s="2" t="s">
        <v>110</v>
      </c>
      <c r="V610" s="2" t="s">
        <v>56</v>
      </c>
      <c r="W610" s="4" t="s">
        <v>2898</v>
      </c>
    </row>
    <row r="611" customFormat="false" ht="15" hidden="false" customHeight="false" outlineLevel="0" collapsed="false">
      <c r="A611" s="2" t="s">
        <v>2899</v>
      </c>
      <c r="B611" s="2" t="s">
        <v>25</v>
      </c>
      <c r="C611" s="2" t="s">
        <v>2508</v>
      </c>
      <c r="D611" s="2" t="s">
        <v>2900</v>
      </c>
      <c r="E611" s="2" t="s">
        <v>2901</v>
      </c>
      <c r="F611" s="2" t="s">
        <v>2511</v>
      </c>
      <c r="G611" s="2" t="s">
        <v>30</v>
      </c>
      <c r="H611" s="2" t="s">
        <v>2512</v>
      </c>
      <c r="I611" s="2"/>
      <c r="J611" s="2" t="s">
        <v>2455</v>
      </c>
      <c r="M611" s="2" t="s">
        <v>434</v>
      </c>
      <c r="N611" s="2" t="s">
        <v>34</v>
      </c>
      <c r="O611" s="2" t="s">
        <v>35</v>
      </c>
      <c r="Q611" s="2" t="s">
        <v>2513</v>
      </c>
      <c r="R611" s="2" t="s">
        <v>37</v>
      </c>
      <c r="S611" s="2" t="s">
        <v>48</v>
      </c>
      <c r="T611" s="4" t="s">
        <v>55</v>
      </c>
      <c r="U611" s="2" t="s">
        <v>110</v>
      </c>
      <c r="V611" s="2" t="s">
        <v>201</v>
      </c>
      <c r="W611" s="4" t="s">
        <v>2902</v>
      </c>
    </row>
    <row r="612" customFormat="false" ht="15" hidden="false" customHeight="false" outlineLevel="0" collapsed="false">
      <c r="A612" s="2" t="s">
        <v>2903</v>
      </c>
      <c r="B612" s="2" t="s">
        <v>25</v>
      </c>
      <c r="C612" s="2" t="s">
        <v>2508</v>
      </c>
      <c r="D612" s="2" t="s">
        <v>2904</v>
      </c>
      <c r="E612" s="2" t="s">
        <v>2905</v>
      </c>
      <c r="F612" s="2" t="s">
        <v>2511</v>
      </c>
      <c r="G612" s="2" t="s">
        <v>30</v>
      </c>
      <c r="H612" s="2" t="s">
        <v>2512</v>
      </c>
      <c r="I612" s="2"/>
      <c r="J612" s="2" t="s">
        <v>2455</v>
      </c>
      <c r="M612" s="2" t="s">
        <v>1704</v>
      </c>
      <c r="N612" s="2" t="s">
        <v>34</v>
      </c>
      <c r="O612" s="2" t="s">
        <v>35</v>
      </c>
      <c r="Q612" s="2" t="s">
        <v>2513</v>
      </c>
      <c r="R612" s="2" t="s">
        <v>37</v>
      </c>
      <c r="S612" s="2" t="s">
        <v>48</v>
      </c>
      <c r="T612" s="4" t="s">
        <v>130</v>
      </c>
      <c r="U612" s="2" t="s">
        <v>110</v>
      </c>
      <c r="V612" s="2" t="s">
        <v>201</v>
      </c>
      <c r="W612" s="4" t="s">
        <v>2906</v>
      </c>
    </row>
    <row r="613" customFormat="false" ht="15" hidden="false" customHeight="false" outlineLevel="0" collapsed="false">
      <c r="A613" s="2" t="s">
        <v>2907</v>
      </c>
      <c r="B613" s="2" t="s">
        <v>25</v>
      </c>
      <c r="C613" s="2" t="s">
        <v>2508</v>
      </c>
      <c r="D613" s="2" t="s">
        <v>2908</v>
      </c>
      <c r="E613" s="2" t="s">
        <v>2909</v>
      </c>
      <c r="F613" s="2" t="s">
        <v>2511</v>
      </c>
      <c r="G613" s="2" t="s">
        <v>30</v>
      </c>
      <c r="H613" s="2" t="s">
        <v>2512</v>
      </c>
      <c r="I613" s="2"/>
      <c r="J613" s="2" t="s">
        <v>2455</v>
      </c>
      <c r="M613" s="2" t="s">
        <v>2027</v>
      </c>
      <c r="N613" s="2" t="s">
        <v>34</v>
      </c>
      <c r="O613" s="2" t="s">
        <v>35</v>
      </c>
      <c r="Q613" s="2" t="s">
        <v>2513</v>
      </c>
      <c r="R613" s="2" t="s">
        <v>37</v>
      </c>
      <c r="S613" s="2" t="s">
        <v>48</v>
      </c>
      <c r="T613" s="4" t="s">
        <v>130</v>
      </c>
      <c r="U613" s="2" t="s">
        <v>110</v>
      </c>
      <c r="V613" s="2" t="s">
        <v>201</v>
      </c>
      <c r="W613" s="4" t="s">
        <v>2910</v>
      </c>
    </row>
    <row r="614" customFormat="false" ht="15" hidden="false" customHeight="false" outlineLevel="0" collapsed="false">
      <c r="A614" s="2" t="s">
        <v>2911</v>
      </c>
      <c r="B614" s="2" t="s">
        <v>25</v>
      </c>
      <c r="C614" s="2" t="s">
        <v>2508</v>
      </c>
      <c r="D614" s="2" t="s">
        <v>2912</v>
      </c>
      <c r="E614" s="2" t="s">
        <v>2913</v>
      </c>
      <c r="F614" s="2" t="s">
        <v>2511</v>
      </c>
      <c r="G614" s="2" t="s">
        <v>30</v>
      </c>
      <c r="H614" s="2" t="s">
        <v>2512</v>
      </c>
      <c r="I614" s="2"/>
      <c r="J614" s="2" t="s">
        <v>2455</v>
      </c>
      <c r="M614" s="2" t="s">
        <v>2034</v>
      </c>
      <c r="N614" s="2" t="s">
        <v>34</v>
      </c>
      <c r="O614" s="2" t="s">
        <v>35</v>
      </c>
      <c r="Q614" s="2" t="s">
        <v>2513</v>
      </c>
      <c r="R614" s="2" t="s">
        <v>37</v>
      </c>
      <c r="S614" s="2" t="s">
        <v>48</v>
      </c>
      <c r="T614" s="4" t="s">
        <v>163</v>
      </c>
      <c r="U614" s="2" t="s">
        <v>110</v>
      </c>
      <c r="V614" s="2" t="s">
        <v>201</v>
      </c>
      <c r="W614" s="4" t="s">
        <v>2914</v>
      </c>
    </row>
    <row r="615" customFormat="false" ht="15" hidden="false" customHeight="false" outlineLevel="0" collapsed="false">
      <c r="A615" s="2" t="s">
        <v>2915</v>
      </c>
      <c r="B615" s="2" t="s">
        <v>25</v>
      </c>
      <c r="C615" s="2" t="s">
        <v>2508</v>
      </c>
      <c r="D615" s="2" t="s">
        <v>2916</v>
      </c>
      <c r="E615" s="2" t="s">
        <v>2917</v>
      </c>
      <c r="F615" s="2" t="s">
        <v>2511</v>
      </c>
      <c r="G615" s="2" t="s">
        <v>30</v>
      </c>
      <c r="H615" s="2" t="s">
        <v>2512</v>
      </c>
      <c r="I615" s="2"/>
      <c r="J615" s="2" t="s">
        <v>2455</v>
      </c>
      <c r="M615" s="2" t="s">
        <v>2918</v>
      </c>
      <c r="N615" s="2" t="s">
        <v>34</v>
      </c>
      <c r="O615" s="2" t="s">
        <v>35</v>
      </c>
      <c r="Q615" s="2" t="s">
        <v>2513</v>
      </c>
      <c r="R615" s="2" t="s">
        <v>37</v>
      </c>
      <c r="S615" s="2" t="s">
        <v>38</v>
      </c>
      <c r="T615" s="4" t="s">
        <v>142</v>
      </c>
      <c r="U615" s="2" t="s">
        <v>110</v>
      </c>
      <c r="V615" s="2" t="s">
        <v>201</v>
      </c>
      <c r="W615" s="4" t="s">
        <v>2919</v>
      </c>
    </row>
    <row r="616" customFormat="false" ht="15" hidden="false" customHeight="false" outlineLevel="0" collapsed="false">
      <c r="A616" s="2" t="s">
        <v>2920</v>
      </c>
      <c r="B616" s="2" t="s">
        <v>25</v>
      </c>
      <c r="C616" s="2" t="s">
        <v>2508</v>
      </c>
      <c r="D616" s="2" t="s">
        <v>2921</v>
      </c>
      <c r="E616" s="2" t="s">
        <v>2922</v>
      </c>
      <c r="F616" s="2" t="s">
        <v>2511</v>
      </c>
      <c r="G616" s="2" t="s">
        <v>30</v>
      </c>
      <c r="H616" s="2" t="s">
        <v>2512</v>
      </c>
      <c r="I616" s="2"/>
      <c r="J616" s="2" t="s">
        <v>2455</v>
      </c>
      <c r="M616" s="2" t="s">
        <v>2923</v>
      </c>
      <c r="N616" s="2" t="s">
        <v>34</v>
      </c>
      <c r="O616" s="2" t="s">
        <v>35</v>
      </c>
      <c r="Q616" s="2" t="s">
        <v>2513</v>
      </c>
      <c r="R616" s="2" t="s">
        <v>37</v>
      </c>
      <c r="S616" s="2" t="s">
        <v>38</v>
      </c>
      <c r="T616" s="4" t="s">
        <v>163</v>
      </c>
      <c r="U616" s="2" t="s">
        <v>110</v>
      </c>
      <c r="V616" s="2" t="s">
        <v>213</v>
      </c>
      <c r="W616" s="4" t="s">
        <v>2924</v>
      </c>
    </row>
    <row r="617" customFormat="false" ht="15" hidden="false" customHeight="false" outlineLevel="0" collapsed="false">
      <c r="A617" s="2" t="s">
        <v>2925</v>
      </c>
      <c r="B617" s="2" t="s">
        <v>25</v>
      </c>
      <c r="C617" s="2" t="s">
        <v>2508</v>
      </c>
      <c r="D617" s="2" t="s">
        <v>2926</v>
      </c>
      <c r="E617" s="2" t="s">
        <v>2927</v>
      </c>
      <c r="F617" s="2" t="s">
        <v>2511</v>
      </c>
      <c r="G617" s="2" t="s">
        <v>30</v>
      </c>
      <c r="H617" s="2" t="s">
        <v>2512</v>
      </c>
      <c r="I617" s="2"/>
      <c r="J617" s="2" t="s">
        <v>2455</v>
      </c>
      <c r="M617" s="2" t="s">
        <v>2116</v>
      </c>
      <c r="N617" s="2" t="s">
        <v>34</v>
      </c>
      <c r="O617" s="2" t="s">
        <v>35</v>
      </c>
      <c r="Q617" s="2" t="s">
        <v>2513</v>
      </c>
      <c r="R617" s="2" t="s">
        <v>37</v>
      </c>
      <c r="S617" s="2" t="s">
        <v>48</v>
      </c>
      <c r="T617" s="4" t="s">
        <v>136</v>
      </c>
      <c r="U617" s="2" t="s">
        <v>110</v>
      </c>
      <c r="V617" s="2" t="s">
        <v>213</v>
      </c>
      <c r="W617" s="4" t="s">
        <v>2928</v>
      </c>
    </row>
    <row r="618" customFormat="false" ht="15" hidden="false" customHeight="false" outlineLevel="0" collapsed="false">
      <c r="A618" s="2" t="s">
        <v>2929</v>
      </c>
      <c r="B618" s="2" t="s">
        <v>25</v>
      </c>
      <c r="C618" s="2" t="s">
        <v>2508</v>
      </c>
      <c r="D618" s="2" t="s">
        <v>883</v>
      </c>
      <c r="E618" s="2" t="s">
        <v>2930</v>
      </c>
      <c r="F618" s="2" t="s">
        <v>2511</v>
      </c>
      <c r="G618" s="2" t="s">
        <v>30</v>
      </c>
      <c r="H618" s="2" t="s">
        <v>2512</v>
      </c>
      <c r="I618" s="2"/>
      <c r="J618" s="2" t="s">
        <v>2455</v>
      </c>
      <c r="M618" s="2" t="s">
        <v>2931</v>
      </c>
      <c r="N618" s="2" t="s">
        <v>34</v>
      </c>
      <c r="O618" s="2" t="s">
        <v>35</v>
      </c>
      <c r="Q618" s="2" t="s">
        <v>2513</v>
      </c>
      <c r="R618" s="2" t="s">
        <v>37</v>
      </c>
      <c r="S618" s="2" t="s">
        <v>38</v>
      </c>
      <c r="T618" s="4" t="s">
        <v>142</v>
      </c>
      <c r="U618" s="2" t="s">
        <v>110</v>
      </c>
      <c r="V618" s="2" t="s">
        <v>41</v>
      </c>
      <c r="W618" s="4" t="s">
        <v>2932</v>
      </c>
    </row>
    <row r="619" customFormat="false" ht="15" hidden="false" customHeight="false" outlineLevel="0" collapsed="false">
      <c r="A619" s="2" t="s">
        <v>2933</v>
      </c>
      <c r="B619" s="2" t="s">
        <v>25</v>
      </c>
      <c r="C619" s="2" t="s">
        <v>2508</v>
      </c>
      <c r="D619" s="2" t="s">
        <v>2934</v>
      </c>
      <c r="E619" s="2" t="s">
        <v>2935</v>
      </c>
      <c r="F619" s="2" t="s">
        <v>2511</v>
      </c>
      <c r="G619" s="2" t="s">
        <v>30</v>
      </c>
      <c r="H619" s="2" t="s">
        <v>2512</v>
      </c>
      <c r="I619" s="2"/>
      <c r="J619" s="2" t="s">
        <v>2455</v>
      </c>
      <c r="M619" s="2" t="s">
        <v>2936</v>
      </c>
      <c r="N619" s="2" t="s">
        <v>34</v>
      </c>
      <c r="O619" s="2" t="s">
        <v>35</v>
      </c>
      <c r="Q619" s="2" t="s">
        <v>2513</v>
      </c>
      <c r="R619" s="2" t="s">
        <v>37</v>
      </c>
      <c r="S619" s="2" t="s">
        <v>38</v>
      </c>
      <c r="T619" s="4" t="s">
        <v>39</v>
      </c>
      <c r="U619" s="2" t="s">
        <v>110</v>
      </c>
      <c r="V619" s="2" t="s">
        <v>213</v>
      </c>
      <c r="W619" s="4" t="s">
        <v>2937</v>
      </c>
    </row>
    <row r="620" customFormat="false" ht="15" hidden="false" customHeight="false" outlineLevel="0" collapsed="false">
      <c r="A620" s="2" t="s">
        <v>2938</v>
      </c>
      <c r="B620" s="2" t="s">
        <v>25</v>
      </c>
      <c r="C620" s="2" t="s">
        <v>2508</v>
      </c>
      <c r="D620" s="2" t="s">
        <v>2939</v>
      </c>
      <c r="E620" s="2" t="s">
        <v>2940</v>
      </c>
      <c r="F620" s="2" t="s">
        <v>2511</v>
      </c>
      <c r="G620" s="2" t="s">
        <v>30</v>
      </c>
      <c r="H620" s="2" t="s">
        <v>2512</v>
      </c>
      <c r="I620" s="2"/>
      <c r="J620" s="2" t="s">
        <v>2455</v>
      </c>
      <c r="M620" s="2" t="s">
        <v>2941</v>
      </c>
      <c r="N620" s="2" t="s">
        <v>34</v>
      </c>
      <c r="O620" s="2" t="s">
        <v>35</v>
      </c>
      <c r="Q620" s="2" t="s">
        <v>2513</v>
      </c>
      <c r="R620" s="2" t="s">
        <v>37</v>
      </c>
      <c r="S620" s="2" t="s">
        <v>38</v>
      </c>
      <c r="T620" s="4" t="s">
        <v>142</v>
      </c>
      <c r="U620" s="2" t="s">
        <v>110</v>
      </c>
      <c r="V620" s="2" t="s">
        <v>194</v>
      </c>
      <c r="W620" s="4" t="s">
        <v>2942</v>
      </c>
    </row>
    <row r="621" customFormat="false" ht="15" hidden="false" customHeight="false" outlineLevel="0" collapsed="false">
      <c r="A621" s="2" t="s">
        <v>2943</v>
      </c>
      <c r="B621" s="2" t="s">
        <v>25</v>
      </c>
      <c r="C621" s="2" t="s">
        <v>2508</v>
      </c>
      <c r="D621" s="2" t="s">
        <v>2944</v>
      </c>
      <c r="E621" s="2" t="s">
        <v>2945</v>
      </c>
      <c r="F621" s="2" t="s">
        <v>2511</v>
      </c>
      <c r="G621" s="2" t="s">
        <v>30</v>
      </c>
      <c r="H621" s="2" t="s">
        <v>2512</v>
      </c>
      <c r="I621" s="2"/>
      <c r="J621" s="2" t="s">
        <v>2455</v>
      </c>
      <c r="M621" s="2" t="s">
        <v>2946</v>
      </c>
      <c r="N621" s="2" t="s">
        <v>34</v>
      </c>
      <c r="O621" s="2" t="s">
        <v>35</v>
      </c>
      <c r="Q621" s="2" t="s">
        <v>2513</v>
      </c>
      <c r="R621" s="2" t="s">
        <v>37</v>
      </c>
      <c r="S621" s="2" t="s">
        <v>38</v>
      </c>
      <c r="T621" s="4" t="s">
        <v>39</v>
      </c>
      <c r="U621" s="2" t="s">
        <v>110</v>
      </c>
      <c r="V621" s="2" t="s">
        <v>207</v>
      </c>
      <c r="W621" s="4" t="s">
        <v>2947</v>
      </c>
    </row>
    <row r="622" customFormat="false" ht="15" hidden="false" customHeight="false" outlineLevel="0" collapsed="false">
      <c r="A622" s="2" t="s">
        <v>2948</v>
      </c>
      <c r="B622" s="2" t="s">
        <v>25</v>
      </c>
      <c r="C622" s="2" t="s">
        <v>2508</v>
      </c>
      <c r="D622" s="2" t="s">
        <v>378</v>
      </c>
      <c r="E622" s="2" t="s">
        <v>2949</v>
      </c>
      <c r="F622" s="2" t="s">
        <v>2511</v>
      </c>
      <c r="G622" s="2" t="s">
        <v>30</v>
      </c>
      <c r="H622" s="2" t="s">
        <v>2512</v>
      </c>
      <c r="I622" s="2"/>
      <c r="J622" s="2" t="s">
        <v>2455</v>
      </c>
      <c r="M622" s="2" t="s">
        <v>2950</v>
      </c>
      <c r="N622" s="2" t="s">
        <v>34</v>
      </c>
      <c r="O622" s="2" t="s">
        <v>35</v>
      </c>
      <c r="Q622" s="2" t="s">
        <v>2513</v>
      </c>
      <c r="R622" s="2" t="s">
        <v>37</v>
      </c>
      <c r="S622" s="2" t="s">
        <v>38</v>
      </c>
      <c r="T622" s="4" t="s">
        <v>163</v>
      </c>
      <c r="U622" s="2" t="s">
        <v>110</v>
      </c>
      <c r="V622" s="2" t="s">
        <v>213</v>
      </c>
      <c r="W622" s="4" t="s">
        <v>2951</v>
      </c>
    </row>
    <row r="623" customFormat="false" ht="15" hidden="false" customHeight="false" outlineLevel="0" collapsed="false">
      <c r="A623" s="2" t="s">
        <v>2952</v>
      </c>
      <c r="B623" s="2" t="s">
        <v>25</v>
      </c>
      <c r="C623" s="2" t="s">
        <v>2508</v>
      </c>
      <c r="D623" s="2" t="s">
        <v>2953</v>
      </c>
      <c r="E623" s="2" t="s">
        <v>2954</v>
      </c>
      <c r="F623" s="2" t="s">
        <v>2511</v>
      </c>
      <c r="G623" s="2" t="s">
        <v>30</v>
      </c>
      <c r="H623" s="2" t="s">
        <v>2512</v>
      </c>
      <c r="I623" s="2"/>
      <c r="J623" s="2" t="s">
        <v>2455</v>
      </c>
      <c r="M623" s="2" t="s">
        <v>2955</v>
      </c>
      <c r="N623" s="2" t="s">
        <v>34</v>
      </c>
      <c r="O623" s="2" t="s">
        <v>35</v>
      </c>
      <c r="Q623" s="2" t="s">
        <v>2513</v>
      </c>
      <c r="R623" s="2" t="s">
        <v>37</v>
      </c>
      <c r="S623" s="2" t="s">
        <v>38</v>
      </c>
      <c r="T623" s="4" t="s">
        <v>142</v>
      </c>
      <c r="U623" s="2" t="s">
        <v>110</v>
      </c>
      <c r="V623" s="2" t="s">
        <v>213</v>
      </c>
      <c r="W623" s="4" t="s">
        <v>2956</v>
      </c>
    </row>
    <row r="624" customFormat="false" ht="15" hidden="false" customHeight="false" outlineLevel="0" collapsed="false">
      <c r="A624" s="2" t="s">
        <v>2957</v>
      </c>
      <c r="B624" s="2" t="s">
        <v>25</v>
      </c>
      <c r="C624" s="2" t="s">
        <v>2508</v>
      </c>
      <c r="D624" s="2" t="s">
        <v>2958</v>
      </c>
      <c r="E624" s="2" t="s">
        <v>2959</v>
      </c>
      <c r="F624" s="2" t="s">
        <v>2511</v>
      </c>
      <c r="G624" s="2" t="s">
        <v>30</v>
      </c>
      <c r="H624" s="2" t="s">
        <v>2512</v>
      </c>
      <c r="I624" s="2"/>
      <c r="J624" s="2" t="s">
        <v>2455</v>
      </c>
      <c r="M624" s="2" t="s">
        <v>2960</v>
      </c>
      <c r="N624" s="2" t="s">
        <v>34</v>
      </c>
      <c r="O624" s="2" t="s">
        <v>35</v>
      </c>
      <c r="Q624" s="2" t="s">
        <v>2513</v>
      </c>
      <c r="R624" s="2" t="s">
        <v>37</v>
      </c>
      <c r="S624" s="2" t="s">
        <v>38</v>
      </c>
      <c r="T624" s="4" t="s">
        <v>142</v>
      </c>
      <c r="U624" s="2" t="s">
        <v>110</v>
      </c>
      <c r="V624" s="2" t="s">
        <v>213</v>
      </c>
      <c r="W624" s="4" t="s">
        <v>2961</v>
      </c>
    </row>
    <row r="625" customFormat="false" ht="15" hidden="false" customHeight="false" outlineLevel="0" collapsed="false">
      <c r="A625" s="2" t="s">
        <v>2962</v>
      </c>
      <c r="B625" s="2" t="s">
        <v>25</v>
      </c>
      <c r="C625" s="2" t="s">
        <v>2508</v>
      </c>
      <c r="D625" s="2" t="s">
        <v>2963</v>
      </c>
      <c r="E625" s="2" t="s">
        <v>2964</v>
      </c>
      <c r="F625" s="2" t="s">
        <v>2511</v>
      </c>
      <c r="G625" s="2" t="s">
        <v>30</v>
      </c>
      <c r="H625" s="2" t="s">
        <v>2512</v>
      </c>
      <c r="I625" s="2"/>
      <c r="J625" s="2" t="s">
        <v>2455</v>
      </c>
      <c r="M625" s="2" t="s">
        <v>2965</v>
      </c>
      <c r="N625" s="2" t="s">
        <v>34</v>
      </c>
      <c r="O625" s="2" t="s">
        <v>35</v>
      </c>
      <c r="Q625" s="2" t="s">
        <v>2513</v>
      </c>
      <c r="R625" s="2" t="s">
        <v>37</v>
      </c>
      <c r="S625" s="2" t="s">
        <v>38</v>
      </c>
      <c r="T625" s="4" t="s">
        <v>136</v>
      </c>
      <c r="U625" s="2" t="s">
        <v>110</v>
      </c>
      <c r="V625" s="2" t="s">
        <v>213</v>
      </c>
      <c r="W625" s="4" t="s">
        <v>2966</v>
      </c>
    </row>
    <row r="626" customFormat="false" ht="15" hidden="false" customHeight="false" outlineLevel="0" collapsed="false">
      <c r="A626" s="2" t="s">
        <v>2967</v>
      </c>
      <c r="B626" s="2" t="s">
        <v>25</v>
      </c>
      <c r="C626" s="2" t="s">
        <v>2508</v>
      </c>
      <c r="D626" s="2" t="s">
        <v>2968</v>
      </c>
      <c r="E626" s="2" t="s">
        <v>2969</v>
      </c>
      <c r="F626" s="2" t="s">
        <v>2511</v>
      </c>
      <c r="G626" s="2" t="s">
        <v>30</v>
      </c>
      <c r="H626" s="2" t="s">
        <v>2512</v>
      </c>
      <c r="I626" s="2"/>
      <c r="J626" s="2" t="s">
        <v>2455</v>
      </c>
      <c r="M626" s="2" t="s">
        <v>2315</v>
      </c>
      <c r="N626" s="2" t="s">
        <v>34</v>
      </c>
      <c r="O626" s="2" t="s">
        <v>35</v>
      </c>
      <c r="Q626" s="2" t="s">
        <v>2513</v>
      </c>
      <c r="R626" s="2" t="s">
        <v>37</v>
      </c>
      <c r="S626" s="2" t="s">
        <v>48</v>
      </c>
      <c r="T626" s="4" t="s">
        <v>163</v>
      </c>
      <c r="U626" s="2" t="s">
        <v>110</v>
      </c>
      <c r="V626" s="2" t="s">
        <v>213</v>
      </c>
      <c r="W626" s="4" t="s">
        <v>2970</v>
      </c>
    </row>
    <row r="627" customFormat="false" ht="15" hidden="false" customHeight="false" outlineLevel="0" collapsed="false">
      <c r="A627" s="2" t="s">
        <v>2971</v>
      </c>
      <c r="B627" s="2" t="s">
        <v>25</v>
      </c>
      <c r="C627" s="2" t="s">
        <v>2508</v>
      </c>
      <c r="D627" s="2" t="s">
        <v>2972</v>
      </c>
      <c r="E627" s="2" t="s">
        <v>2973</v>
      </c>
      <c r="F627" s="2" t="s">
        <v>2511</v>
      </c>
      <c r="G627" s="2" t="s">
        <v>30</v>
      </c>
      <c r="H627" s="2" t="s">
        <v>2512</v>
      </c>
      <c r="I627" s="2"/>
      <c r="J627" s="2" t="s">
        <v>2455</v>
      </c>
      <c r="M627" s="2" t="s">
        <v>2325</v>
      </c>
      <c r="N627" s="2" t="s">
        <v>34</v>
      </c>
      <c r="O627" s="2" t="s">
        <v>35</v>
      </c>
      <c r="Q627" s="2" t="s">
        <v>2513</v>
      </c>
      <c r="R627" s="2" t="s">
        <v>37</v>
      </c>
      <c r="S627" s="2" t="s">
        <v>48</v>
      </c>
      <c r="T627" s="4" t="s">
        <v>163</v>
      </c>
      <c r="U627" s="2" t="s">
        <v>110</v>
      </c>
      <c r="V627" s="2" t="s">
        <v>201</v>
      </c>
      <c r="W627" s="4" t="s">
        <v>2974</v>
      </c>
    </row>
    <row r="628" customFormat="false" ht="15" hidden="false" customHeight="false" outlineLevel="0" collapsed="false">
      <c r="A628" s="2" t="s">
        <v>2975</v>
      </c>
      <c r="B628" s="2" t="s">
        <v>25</v>
      </c>
      <c r="C628" s="2" t="s">
        <v>2508</v>
      </c>
      <c r="D628" s="2" t="s">
        <v>2976</v>
      </c>
      <c r="E628" s="2" t="s">
        <v>2977</v>
      </c>
      <c r="F628" s="2" t="s">
        <v>2511</v>
      </c>
      <c r="G628" s="2" t="s">
        <v>30</v>
      </c>
      <c r="H628" s="2" t="s">
        <v>2512</v>
      </c>
      <c r="I628" s="2"/>
      <c r="J628" s="2" t="s">
        <v>2455</v>
      </c>
      <c r="M628" s="2" t="s">
        <v>2332</v>
      </c>
      <c r="N628" s="2" t="s">
        <v>34</v>
      </c>
      <c r="O628" s="2" t="s">
        <v>35</v>
      </c>
      <c r="Q628" s="2" t="s">
        <v>2513</v>
      </c>
      <c r="R628" s="2" t="s">
        <v>37</v>
      </c>
      <c r="S628" s="2" t="s">
        <v>48</v>
      </c>
      <c r="T628" s="4" t="s">
        <v>39</v>
      </c>
      <c r="U628" s="2" t="s">
        <v>110</v>
      </c>
      <c r="V628" s="2" t="s">
        <v>56</v>
      </c>
      <c r="W628" s="4" t="s">
        <v>2978</v>
      </c>
    </row>
    <row r="629" customFormat="false" ht="15" hidden="false" customHeight="false" outlineLevel="0" collapsed="false">
      <c r="A629" s="2" t="s">
        <v>2979</v>
      </c>
      <c r="B629" s="2" t="s">
        <v>25</v>
      </c>
      <c r="C629" s="2" t="s">
        <v>2508</v>
      </c>
      <c r="D629" s="2" t="s">
        <v>2980</v>
      </c>
      <c r="E629" s="2" t="s">
        <v>2981</v>
      </c>
      <c r="F629" s="2" t="s">
        <v>2511</v>
      </c>
      <c r="G629" s="2" t="s">
        <v>30</v>
      </c>
      <c r="H629" s="2" t="s">
        <v>2512</v>
      </c>
      <c r="I629" s="2"/>
      <c r="J629" s="2" t="s">
        <v>2455</v>
      </c>
      <c r="M629" s="2" t="s">
        <v>2982</v>
      </c>
      <c r="N629" s="2" t="s">
        <v>34</v>
      </c>
      <c r="O629" s="2" t="s">
        <v>35</v>
      </c>
      <c r="Q629" s="2" t="s">
        <v>2513</v>
      </c>
      <c r="R629" s="2" t="s">
        <v>37</v>
      </c>
      <c r="S629" s="2" t="s">
        <v>38</v>
      </c>
      <c r="T629" s="4" t="s">
        <v>39</v>
      </c>
      <c r="U629" s="2" t="s">
        <v>110</v>
      </c>
      <c r="V629" s="2" t="s">
        <v>213</v>
      </c>
      <c r="W629" s="4" t="s">
        <v>2983</v>
      </c>
    </row>
    <row r="630" customFormat="false" ht="15" hidden="false" customHeight="false" outlineLevel="0" collapsed="false">
      <c r="A630" s="2" t="s">
        <v>2984</v>
      </c>
      <c r="B630" s="2" t="s">
        <v>25</v>
      </c>
      <c r="C630" s="2" t="s">
        <v>2508</v>
      </c>
      <c r="D630" s="2" t="s">
        <v>2985</v>
      </c>
      <c r="E630" s="2" t="s">
        <v>2986</v>
      </c>
      <c r="F630" s="2" t="s">
        <v>2511</v>
      </c>
      <c r="G630" s="2" t="s">
        <v>30</v>
      </c>
      <c r="H630" s="2" t="s">
        <v>2512</v>
      </c>
      <c r="I630" s="2"/>
      <c r="J630" s="2" t="s">
        <v>2455</v>
      </c>
      <c r="M630" s="2" t="s">
        <v>2987</v>
      </c>
      <c r="N630" s="2" t="s">
        <v>34</v>
      </c>
      <c r="O630" s="2" t="s">
        <v>35</v>
      </c>
      <c r="Q630" s="2" t="s">
        <v>2513</v>
      </c>
      <c r="R630" s="2" t="s">
        <v>37</v>
      </c>
      <c r="S630" s="2" t="s">
        <v>38</v>
      </c>
      <c r="T630" s="4" t="s">
        <v>136</v>
      </c>
      <c r="U630" s="2" t="s">
        <v>110</v>
      </c>
      <c r="V630" s="2" t="s">
        <v>213</v>
      </c>
      <c r="W630" s="4" t="s">
        <v>2988</v>
      </c>
    </row>
    <row r="631" customFormat="false" ht="15" hidden="false" customHeight="false" outlineLevel="0" collapsed="false">
      <c r="A631" s="2" t="s">
        <v>2989</v>
      </c>
      <c r="B631" s="2" t="s">
        <v>25</v>
      </c>
      <c r="C631" s="2" t="s">
        <v>2508</v>
      </c>
      <c r="D631" s="2" t="s">
        <v>408</v>
      </c>
      <c r="E631" s="2" t="s">
        <v>2990</v>
      </c>
      <c r="F631" s="2" t="s">
        <v>2511</v>
      </c>
      <c r="G631" s="2" t="s">
        <v>30</v>
      </c>
      <c r="H631" s="2" t="s">
        <v>2512</v>
      </c>
      <c r="I631" s="2"/>
      <c r="J631" s="2" t="s">
        <v>2455</v>
      </c>
      <c r="M631" s="2" t="s">
        <v>2991</v>
      </c>
      <c r="N631" s="2" t="s">
        <v>34</v>
      </c>
      <c r="O631" s="2" t="s">
        <v>35</v>
      </c>
      <c r="Q631" s="2" t="s">
        <v>2513</v>
      </c>
      <c r="R631" s="2" t="s">
        <v>37</v>
      </c>
      <c r="S631" s="2" t="s">
        <v>38</v>
      </c>
      <c r="T631" s="4" t="s">
        <v>163</v>
      </c>
      <c r="U631" s="2" t="s">
        <v>110</v>
      </c>
      <c r="V631" s="2" t="s">
        <v>213</v>
      </c>
      <c r="W631" s="4" t="s">
        <v>2992</v>
      </c>
    </row>
    <row r="632" customFormat="false" ht="15" hidden="false" customHeight="false" outlineLevel="0" collapsed="false">
      <c r="A632" s="2" t="s">
        <v>2993</v>
      </c>
      <c r="B632" s="2" t="s">
        <v>25</v>
      </c>
      <c r="C632" s="2" t="s">
        <v>2508</v>
      </c>
      <c r="D632" s="2" t="s">
        <v>2994</v>
      </c>
      <c r="E632" s="2" t="s">
        <v>2995</v>
      </c>
      <c r="F632" s="2" t="s">
        <v>2511</v>
      </c>
      <c r="G632" s="2" t="s">
        <v>30</v>
      </c>
      <c r="H632" s="2" t="s">
        <v>2512</v>
      </c>
      <c r="I632" s="2"/>
      <c r="J632" s="2" t="s">
        <v>2455</v>
      </c>
      <c r="M632" s="2" t="s">
        <v>2996</v>
      </c>
      <c r="N632" s="2" t="s">
        <v>34</v>
      </c>
      <c r="O632" s="2" t="s">
        <v>35</v>
      </c>
      <c r="Q632" s="2" t="s">
        <v>2513</v>
      </c>
      <c r="R632" s="2" t="s">
        <v>37</v>
      </c>
      <c r="S632" s="2" t="s">
        <v>38</v>
      </c>
      <c r="T632" s="4" t="s">
        <v>163</v>
      </c>
      <c r="U632" s="2" t="s">
        <v>110</v>
      </c>
      <c r="V632" s="2" t="s">
        <v>213</v>
      </c>
      <c r="W632" s="4" t="s">
        <v>2997</v>
      </c>
    </row>
    <row r="633" customFormat="false" ht="15" hidden="false" customHeight="false" outlineLevel="0" collapsed="false">
      <c r="A633" s="2" t="s">
        <v>2998</v>
      </c>
      <c r="B633" s="2" t="s">
        <v>25</v>
      </c>
      <c r="C633" s="2" t="s">
        <v>2508</v>
      </c>
      <c r="D633" s="2" t="s">
        <v>2999</v>
      </c>
      <c r="E633" s="2" t="s">
        <v>3000</v>
      </c>
      <c r="F633" s="2" t="s">
        <v>2511</v>
      </c>
      <c r="G633" s="2" t="s">
        <v>30</v>
      </c>
      <c r="H633" s="2" t="s">
        <v>2512</v>
      </c>
      <c r="I633" s="2"/>
      <c r="J633" s="2" t="s">
        <v>2455</v>
      </c>
      <c r="M633" s="2" t="s">
        <v>3001</v>
      </c>
      <c r="N633" s="2" t="s">
        <v>34</v>
      </c>
      <c r="O633" s="2" t="s">
        <v>35</v>
      </c>
      <c r="Q633" s="2" t="s">
        <v>2513</v>
      </c>
      <c r="R633" s="2" t="s">
        <v>37</v>
      </c>
      <c r="S633" s="2" t="s">
        <v>38</v>
      </c>
      <c r="T633" s="4" t="s">
        <v>163</v>
      </c>
      <c r="U633" s="2" t="s">
        <v>110</v>
      </c>
      <c r="V633" s="2" t="s">
        <v>213</v>
      </c>
      <c r="W633" s="4" t="s">
        <v>3002</v>
      </c>
    </row>
    <row r="634" customFormat="false" ht="15" hidden="false" customHeight="false" outlineLevel="0" collapsed="false">
      <c r="A634" s="2" t="s">
        <v>3003</v>
      </c>
      <c r="B634" s="2" t="s">
        <v>25</v>
      </c>
      <c r="C634" s="2" t="s">
        <v>2508</v>
      </c>
      <c r="D634" s="2" t="s">
        <v>3004</v>
      </c>
      <c r="E634" s="2" t="s">
        <v>3005</v>
      </c>
      <c r="F634" s="2" t="s">
        <v>2511</v>
      </c>
      <c r="G634" s="2" t="s">
        <v>30</v>
      </c>
      <c r="H634" s="2" t="s">
        <v>2512</v>
      </c>
      <c r="I634" s="2"/>
      <c r="J634" s="2" t="s">
        <v>2455</v>
      </c>
      <c r="M634" s="2" t="s">
        <v>1831</v>
      </c>
      <c r="N634" s="2" t="s">
        <v>34</v>
      </c>
      <c r="O634" s="2" t="s">
        <v>35</v>
      </c>
      <c r="Q634" s="2" t="s">
        <v>2513</v>
      </c>
      <c r="R634" s="2" t="s">
        <v>37</v>
      </c>
      <c r="S634" s="2" t="s">
        <v>38</v>
      </c>
      <c r="T634" s="4" t="s">
        <v>39</v>
      </c>
      <c r="U634" s="2" t="s">
        <v>110</v>
      </c>
      <c r="V634" s="2" t="s">
        <v>201</v>
      </c>
      <c r="W634" s="4" t="s">
        <v>3006</v>
      </c>
    </row>
    <row r="635" customFormat="false" ht="15" hidden="false" customHeight="false" outlineLevel="0" collapsed="false">
      <c r="A635" s="2" t="s">
        <v>3007</v>
      </c>
      <c r="B635" s="2" t="s">
        <v>25</v>
      </c>
      <c r="C635" s="2" t="s">
        <v>2508</v>
      </c>
      <c r="D635" s="2" t="s">
        <v>3008</v>
      </c>
      <c r="E635" s="2" t="s">
        <v>3009</v>
      </c>
      <c r="F635" s="2" t="s">
        <v>2511</v>
      </c>
      <c r="G635" s="2" t="s">
        <v>30</v>
      </c>
      <c r="H635" s="2" t="s">
        <v>2512</v>
      </c>
      <c r="I635" s="2"/>
      <c r="J635" s="2" t="s">
        <v>2455</v>
      </c>
      <c r="M635" s="2" t="s">
        <v>2515</v>
      </c>
      <c r="N635" s="2" t="s">
        <v>34</v>
      </c>
      <c r="O635" s="2" t="s">
        <v>35</v>
      </c>
      <c r="Q635" s="2" t="s">
        <v>2513</v>
      </c>
      <c r="R635" s="2" t="s">
        <v>37</v>
      </c>
      <c r="S635" s="2" t="s">
        <v>48</v>
      </c>
      <c r="T635" s="4" t="s">
        <v>55</v>
      </c>
      <c r="U635" s="2" t="s">
        <v>110</v>
      </c>
      <c r="V635" s="2" t="s">
        <v>213</v>
      </c>
      <c r="W635" s="4" t="s">
        <v>3010</v>
      </c>
    </row>
    <row r="636" customFormat="false" ht="15" hidden="false" customHeight="false" outlineLevel="0" collapsed="false">
      <c r="A636" s="2" t="s">
        <v>3011</v>
      </c>
      <c r="B636" s="2" t="s">
        <v>25</v>
      </c>
      <c r="C636" s="2" t="s">
        <v>2508</v>
      </c>
      <c r="D636" s="2" t="s">
        <v>3012</v>
      </c>
      <c r="E636" s="2" t="s">
        <v>3013</v>
      </c>
      <c r="F636" s="2" t="s">
        <v>2511</v>
      </c>
      <c r="G636" s="2" t="s">
        <v>30</v>
      </c>
      <c r="H636" s="2" t="s">
        <v>2512</v>
      </c>
      <c r="I636" s="2"/>
      <c r="J636" s="2" t="s">
        <v>2455</v>
      </c>
      <c r="M636" s="2" t="s">
        <v>2525</v>
      </c>
      <c r="N636" s="2" t="s">
        <v>34</v>
      </c>
      <c r="O636" s="2" t="s">
        <v>35</v>
      </c>
      <c r="Q636" s="2" t="s">
        <v>2513</v>
      </c>
      <c r="R636" s="2" t="s">
        <v>37</v>
      </c>
      <c r="S636" s="2" t="s">
        <v>48</v>
      </c>
      <c r="T636" s="4" t="s">
        <v>39</v>
      </c>
      <c r="U636" s="2" t="s">
        <v>110</v>
      </c>
      <c r="V636" s="2" t="s">
        <v>213</v>
      </c>
      <c r="W636" s="4" t="s">
        <v>3014</v>
      </c>
    </row>
    <row r="637" customFormat="false" ht="15" hidden="false" customHeight="false" outlineLevel="0" collapsed="false">
      <c r="A637" s="2" t="s">
        <v>3015</v>
      </c>
      <c r="B637" s="2" t="s">
        <v>25</v>
      </c>
      <c r="C637" s="2" t="s">
        <v>2508</v>
      </c>
      <c r="D637" s="2" t="s">
        <v>3016</v>
      </c>
      <c r="E637" s="2" t="s">
        <v>3017</v>
      </c>
      <c r="F637" s="2" t="s">
        <v>2511</v>
      </c>
      <c r="G637" s="2" t="s">
        <v>30</v>
      </c>
      <c r="H637" s="2" t="s">
        <v>2512</v>
      </c>
      <c r="I637" s="2"/>
      <c r="J637" s="2" t="s">
        <v>2455</v>
      </c>
      <c r="M637" s="2" t="s">
        <v>2535</v>
      </c>
      <c r="N637" s="2" t="s">
        <v>34</v>
      </c>
      <c r="O637" s="2" t="s">
        <v>35</v>
      </c>
      <c r="Q637" s="2" t="s">
        <v>2513</v>
      </c>
      <c r="R637" s="2" t="s">
        <v>37</v>
      </c>
      <c r="S637" s="2" t="s">
        <v>48</v>
      </c>
      <c r="T637" s="4" t="s">
        <v>136</v>
      </c>
      <c r="U637" s="2" t="s">
        <v>110</v>
      </c>
      <c r="V637" s="2" t="s">
        <v>213</v>
      </c>
      <c r="W637" s="4" t="s">
        <v>3018</v>
      </c>
    </row>
    <row r="638" customFormat="false" ht="15" hidden="false" customHeight="false" outlineLevel="0" collapsed="false">
      <c r="A638" s="2" t="s">
        <v>3019</v>
      </c>
      <c r="B638" s="2" t="s">
        <v>25</v>
      </c>
      <c r="C638" s="2" t="s">
        <v>2508</v>
      </c>
      <c r="D638" s="2" t="s">
        <v>3020</v>
      </c>
      <c r="E638" s="2" t="s">
        <v>3021</v>
      </c>
      <c r="F638" s="2" t="s">
        <v>2511</v>
      </c>
      <c r="G638" s="2" t="s">
        <v>30</v>
      </c>
      <c r="H638" s="2" t="s">
        <v>2512</v>
      </c>
      <c r="I638" s="2"/>
      <c r="J638" s="2" t="s">
        <v>2455</v>
      </c>
      <c r="M638" s="2" t="s">
        <v>3022</v>
      </c>
      <c r="N638" s="2" t="s">
        <v>34</v>
      </c>
      <c r="O638" s="2" t="s">
        <v>35</v>
      </c>
      <c r="Q638" s="2" t="s">
        <v>2513</v>
      </c>
      <c r="R638" s="2" t="s">
        <v>37</v>
      </c>
      <c r="S638" s="2" t="s">
        <v>38</v>
      </c>
      <c r="T638" s="4" t="s">
        <v>39</v>
      </c>
      <c r="U638" s="2" t="s">
        <v>110</v>
      </c>
      <c r="V638" s="2" t="s">
        <v>213</v>
      </c>
      <c r="W638" s="4" t="s">
        <v>3023</v>
      </c>
    </row>
    <row r="639" customFormat="false" ht="15" hidden="false" customHeight="false" outlineLevel="0" collapsed="false">
      <c r="A639" s="2" t="s">
        <v>3024</v>
      </c>
      <c r="B639" s="2" t="s">
        <v>25</v>
      </c>
      <c r="C639" s="2" t="s">
        <v>2508</v>
      </c>
      <c r="D639" s="2" t="s">
        <v>3025</v>
      </c>
      <c r="E639" s="2" t="s">
        <v>3026</v>
      </c>
      <c r="F639" s="2" t="s">
        <v>2511</v>
      </c>
      <c r="G639" s="2" t="s">
        <v>30</v>
      </c>
      <c r="H639" s="2" t="s">
        <v>2512</v>
      </c>
      <c r="I639" s="2"/>
      <c r="J639" s="2" t="s">
        <v>2455</v>
      </c>
      <c r="M639" s="2" t="s">
        <v>2561</v>
      </c>
      <c r="N639" s="2" t="s">
        <v>34</v>
      </c>
      <c r="O639" s="2" t="s">
        <v>35</v>
      </c>
      <c r="Q639" s="2" t="s">
        <v>2513</v>
      </c>
      <c r="R639" s="2" t="s">
        <v>37</v>
      </c>
      <c r="S639" s="2" t="s">
        <v>48</v>
      </c>
      <c r="T639" s="4" t="s">
        <v>39</v>
      </c>
      <c r="U639" s="2" t="s">
        <v>110</v>
      </c>
      <c r="V639" s="2" t="s">
        <v>207</v>
      </c>
      <c r="W639" s="4" t="s">
        <v>3027</v>
      </c>
    </row>
    <row r="640" customFormat="false" ht="15" hidden="false" customHeight="false" outlineLevel="0" collapsed="false">
      <c r="A640" s="2" t="s">
        <v>3028</v>
      </c>
      <c r="B640" s="2" t="s">
        <v>25</v>
      </c>
      <c r="C640" s="2" t="s">
        <v>3029</v>
      </c>
      <c r="D640" s="2" t="s">
        <v>3030</v>
      </c>
      <c r="E640" s="2" t="s">
        <v>3031</v>
      </c>
      <c r="F640" s="2" t="s">
        <v>3032</v>
      </c>
      <c r="G640" s="2" t="s">
        <v>455</v>
      </c>
      <c r="H640" s="2" t="s">
        <v>3033</v>
      </c>
      <c r="I640" s="2"/>
      <c r="J640" s="2" t="s">
        <v>3034</v>
      </c>
      <c r="M640" s="2" t="s">
        <v>3035</v>
      </c>
      <c r="N640" s="2" t="s">
        <v>34</v>
      </c>
      <c r="O640" s="2" t="s">
        <v>35</v>
      </c>
      <c r="Q640" s="2" t="s">
        <v>3036</v>
      </c>
      <c r="R640" s="2" t="s">
        <v>37</v>
      </c>
      <c r="S640" s="2" t="s">
        <v>38</v>
      </c>
      <c r="T640" s="4" t="s">
        <v>93</v>
      </c>
      <c r="U640" s="2" t="s">
        <v>40</v>
      </c>
      <c r="V640" s="2" t="s">
        <v>207</v>
      </c>
      <c r="W640" s="4" t="s">
        <v>3037</v>
      </c>
    </row>
    <row r="641" customFormat="false" ht="15" hidden="false" customHeight="false" outlineLevel="0" collapsed="false">
      <c r="A641" s="2" t="s">
        <v>3038</v>
      </c>
      <c r="B641" s="2" t="s">
        <v>25</v>
      </c>
      <c r="C641" s="2" t="s">
        <v>3029</v>
      </c>
      <c r="D641" s="2" t="s">
        <v>2253</v>
      </c>
      <c r="E641" s="2" t="s">
        <v>3039</v>
      </c>
      <c r="F641" s="2" t="s">
        <v>3032</v>
      </c>
      <c r="G641" s="2" t="s">
        <v>455</v>
      </c>
      <c r="H641" s="2" t="s">
        <v>3033</v>
      </c>
      <c r="I641" s="2"/>
      <c r="J641" s="2" t="s">
        <v>3034</v>
      </c>
      <c r="M641" s="2" t="s">
        <v>3040</v>
      </c>
      <c r="N641" s="2" t="s">
        <v>34</v>
      </c>
      <c r="O641" s="2" t="s">
        <v>35</v>
      </c>
      <c r="Q641" s="2" t="s">
        <v>3036</v>
      </c>
      <c r="R641" s="2" t="s">
        <v>37</v>
      </c>
      <c r="S641" s="2" t="s">
        <v>38</v>
      </c>
      <c r="T641" s="4" t="s">
        <v>55</v>
      </c>
      <c r="U641" s="2" t="s">
        <v>40</v>
      </c>
      <c r="V641" s="2" t="s">
        <v>56</v>
      </c>
      <c r="W641" s="4" t="s">
        <v>3041</v>
      </c>
    </row>
    <row r="642" customFormat="false" ht="15" hidden="false" customHeight="false" outlineLevel="0" collapsed="false">
      <c r="A642" s="2" t="s">
        <v>3042</v>
      </c>
      <c r="B642" s="2" t="s">
        <v>25</v>
      </c>
      <c r="C642" s="2" t="s">
        <v>3029</v>
      </c>
      <c r="D642" s="2" t="s">
        <v>3043</v>
      </c>
      <c r="E642" s="2" t="s">
        <v>3044</v>
      </c>
      <c r="F642" s="2" t="s">
        <v>3032</v>
      </c>
      <c r="G642" s="2" t="s">
        <v>455</v>
      </c>
      <c r="H642" s="2" t="s">
        <v>3033</v>
      </c>
      <c r="I642" s="2"/>
      <c r="J642" s="2" t="s">
        <v>3034</v>
      </c>
      <c r="M642" s="2" t="s">
        <v>3045</v>
      </c>
      <c r="N642" s="2" t="s">
        <v>34</v>
      </c>
      <c r="O642" s="2" t="s">
        <v>35</v>
      </c>
      <c r="Q642" s="2" t="s">
        <v>3036</v>
      </c>
      <c r="R642" s="2" t="s">
        <v>37</v>
      </c>
      <c r="S642" s="2" t="s">
        <v>38</v>
      </c>
      <c r="T642" s="4" t="s">
        <v>55</v>
      </c>
      <c r="U642" s="2" t="s">
        <v>40</v>
      </c>
      <c r="V642" s="2" t="s">
        <v>77</v>
      </c>
      <c r="W642" s="4" t="s">
        <v>3046</v>
      </c>
    </row>
    <row r="643" customFormat="false" ht="15" hidden="false" customHeight="false" outlineLevel="0" collapsed="false">
      <c r="A643" s="2" t="s">
        <v>3047</v>
      </c>
      <c r="B643" s="2" t="s">
        <v>25</v>
      </c>
      <c r="C643" s="2" t="s">
        <v>3029</v>
      </c>
      <c r="D643" s="2" t="s">
        <v>1750</v>
      </c>
      <c r="E643" s="2" t="s">
        <v>3048</v>
      </c>
      <c r="F643" s="2" t="s">
        <v>3032</v>
      </c>
      <c r="G643" s="2" t="s">
        <v>455</v>
      </c>
      <c r="H643" s="2" t="s">
        <v>3033</v>
      </c>
      <c r="I643" s="2"/>
      <c r="J643" s="2" t="s">
        <v>3034</v>
      </c>
      <c r="M643" s="2" t="s">
        <v>3049</v>
      </c>
      <c r="N643" s="2" t="s">
        <v>34</v>
      </c>
      <c r="O643" s="2" t="s">
        <v>35</v>
      </c>
      <c r="Q643" s="2" t="s">
        <v>3036</v>
      </c>
      <c r="R643" s="2" t="s">
        <v>37</v>
      </c>
      <c r="S643" s="2" t="s">
        <v>38</v>
      </c>
      <c r="T643" s="4" t="s">
        <v>130</v>
      </c>
      <c r="U643" s="2" t="s">
        <v>110</v>
      </c>
      <c r="V643" s="2" t="s">
        <v>56</v>
      </c>
      <c r="W643" s="4" t="s">
        <v>3050</v>
      </c>
    </row>
    <row r="644" customFormat="false" ht="15" hidden="false" customHeight="false" outlineLevel="0" collapsed="false">
      <c r="A644" s="2" t="s">
        <v>3051</v>
      </c>
      <c r="B644" s="2" t="s">
        <v>25</v>
      </c>
      <c r="C644" s="2" t="s">
        <v>3029</v>
      </c>
      <c r="D644" s="2" t="s">
        <v>3052</v>
      </c>
      <c r="E644" s="2" t="s">
        <v>3053</v>
      </c>
      <c r="F644" s="2" t="s">
        <v>3032</v>
      </c>
      <c r="G644" s="2" t="s">
        <v>455</v>
      </c>
      <c r="H644" s="2" t="s">
        <v>3033</v>
      </c>
      <c r="I644" s="2"/>
      <c r="J644" s="2" t="s">
        <v>3034</v>
      </c>
      <c r="M644" s="2" t="s">
        <v>3054</v>
      </c>
      <c r="N644" s="2" t="s">
        <v>34</v>
      </c>
      <c r="O644" s="2" t="s">
        <v>35</v>
      </c>
      <c r="Q644" s="2" t="s">
        <v>3036</v>
      </c>
      <c r="R644" s="2" t="s">
        <v>37</v>
      </c>
      <c r="S644" s="2" t="s">
        <v>38</v>
      </c>
      <c r="T644" s="4" t="s">
        <v>130</v>
      </c>
      <c r="U644" s="2" t="s">
        <v>110</v>
      </c>
      <c r="V644" s="2" t="s">
        <v>207</v>
      </c>
      <c r="W644" s="4" t="s">
        <v>3055</v>
      </c>
    </row>
    <row r="645" customFormat="false" ht="15" hidden="false" customHeight="false" outlineLevel="0" collapsed="false">
      <c r="A645" s="2" t="s">
        <v>3056</v>
      </c>
      <c r="B645" s="2" t="s">
        <v>25</v>
      </c>
      <c r="C645" s="2" t="s">
        <v>3029</v>
      </c>
      <c r="D645" s="2" t="s">
        <v>3057</v>
      </c>
      <c r="E645" s="2" t="s">
        <v>3058</v>
      </c>
      <c r="F645" s="2" t="s">
        <v>3032</v>
      </c>
      <c r="G645" s="2" t="s">
        <v>455</v>
      </c>
      <c r="H645" s="2" t="s">
        <v>3033</v>
      </c>
      <c r="I645" s="2"/>
      <c r="J645" s="2" t="s">
        <v>3034</v>
      </c>
      <c r="M645" s="2" t="s">
        <v>3059</v>
      </c>
      <c r="N645" s="2" t="s">
        <v>34</v>
      </c>
      <c r="O645" s="2" t="s">
        <v>35</v>
      </c>
      <c r="Q645" s="2" t="s">
        <v>3036</v>
      </c>
      <c r="R645" s="2" t="s">
        <v>37</v>
      </c>
      <c r="S645" s="2" t="s">
        <v>38</v>
      </c>
      <c r="T645" s="4" t="s">
        <v>130</v>
      </c>
      <c r="U645" s="2" t="s">
        <v>110</v>
      </c>
      <c r="V645" s="2" t="s">
        <v>77</v>
      </c>
      <c r="W645" s="4" t="s">
        <v>3060</v>
      </c>
    </row>
    <row r="646" customFormat="false" ht="15" hidden="false" customHeight="false" outlineLevel="0" collapsed="false">
      <c r="A646" s="2" t="s">
        <v>3061</v>
      </c>
      <c r="B646" s="2" t="s">
        <v>25</v>
      </c>
      <c r="C646" s="2" t="s">
        <v>3029</v>
      </c>
      <c r="D646" s="2" t="s">
        <v>240</v>
      </c>
      <c r="E646" s="2" t="s">
        <v>3062</v>
      </c>
      <c r="F646" s="2" t="s">
        <v>3032</v>
      </c>
      <c r="G646" s="2" t="s">
        <v>455</v>
      </c>
      <c r="H646" s="2" t="s">
        <v>3033</v>
      </c>
      <c r="I646" s="2"/>
      <c r="J646" s="2" t="s">
        <v>3034</v>
      </c>
      <c r="M646" s="2" t="s">
        <v>3063</v>
      </c>
      <c r="N646" s="2" t="s">
        <v>34</v>
      </c>
      <c r="O646" s="2" t="s">
        <v>35</v>
      </c>
      <c r="Q646" s="2" t="s">
        <v>3036</v>
      </c>
      <c r="R646" s="2" t="s">
        <v>37</v>
      </c>
      <c r="S646" s="2" t="s">
        <v>38</v>
      </c>
      <c r="T646" s="4" t="s">
        <v>130</v>
      </c>
      <c r="U646" s="2" t="s">
        <v>110</v>
      </c>
      <c r="V646" s="2" t="s">
        <v>201</v>
      </c>
      <c r="W646" s="4" t="s">
        <v>3064</v>
      </c>
    </row>
    <row r="647" customFormat="false" ht="15" hidden="false" customHeight="false" outlineLevel="0" collapsed="false">
      <c r="A647" s="2" t="s">
        <v>3065</v>
      </c>
      <c r="B647" s="2" t="s">
        <v>25</v>
      </c>
      <c r="C647" s="2" t="s">
        <v>3029</v>
      </c>
      <c r="D647" s="2" t="s">
        <v>3066</v>
      </c>
      <c r="E647" s="2" t="s">
        <v>3067</v>
      </c>
      <c r="F647" s="2" t="s">
        <v>3032</v>
      </c>
      <c r="G647" s="2" t="s">
        <v>455</v>
      </c>
      <c r="H647" s="2" t="s">
        <v>3033</v>
      </c>
      <c r="I647" s="2"/>
      <c r="J647" s="2" t="s">
        <v>3034</v>
      </c>
      <c r="M647" s="2" t="s">
        <v>3068</v>
      </c>
      <c r="N647" s="2" t="s">
        <v>34</v>
      </c>
      <c r="O647" s="2" t="s">
        <v>35</v>
      </c>
      <c r="Q647" s="2" t="s">
        <v>3036</v>
      </c>
      <c r="R647" s="2" t="s">
        <v>37</v>
      </c>
      <c r="S647" s="2" t="s">
        <v>38</v>
      </c>
      <c r="T647" s="4" t="s">
        <v>130</v>
      </c>
      <c r="U647" s="2" t="s">
        <v>110</v>
      </c>
      <c r="V647" s="2" t="s">
        <v>56</v>
      </c>
      <c r="W647" s="4" t="s">
        <v>3069</v>
      </c>
    </row>
    <row r="648" customFormat="false" ht="15" hidden="false" customHeight="false" outlineLevel="0" collapsed="false">
      <c r="A648" s="2" t="s">
        <v>3070</v>
      </c>
      <c r="B648" s="2" t="s">
        <v>25</v>
      </c>
      <c r="C648" s="2" t="s">
        <v>3029</v>
      </c>
      <c r="D648" s="2" t="s">
        <v>3071</v>
      </c>
      <c r="E648" s="2" t="s">
        <v>3072</v>
      </c>
      <c r="F648" s="2" t="s">
        <v>3032</v>
      </c>
      <c r="G648" s="2" t="s">
        <v>455</v>
      </c>
      <c r="H648" s="2" t="s">
        <v>3033</v>
      </c>
      <c r="I648" s="2"/>
      <c r="J648" s="2" t="s">
        <v>3034</v>
      </c>
      <c r="M648" s="2" t="s">
        <v>3073</v>
      </c>
      <c r="N648" s="2" t="s">
        <v>34</v>
      </c>
      <c r="O648" s="2" t="s">
        <v>35</v>
      </c>
      <c r="Q648" s="2" t="s">
        <v>3036</v>
      </c>
      <c r="R648" s="2" t="s">
        <v>37</v>
      </c>
      <c r="S648" s="2" t="s">
        <v>38</v>
      </c>
      <c r="T648" s="4" t="s">
        <v>39</v>
      </c>
      <c r="U648" s="2" t="s">
        <v>40</v>
      </c>
      <c r="V648" s="2" t="s">
        <v>56</v>
      </c>
      <c r="W648" s="4" t="s">
        <v>3074</v>
      </c>
    </row>
    <row r="649" customFormat="false" ht="15" hidden="false" customHeight="false" outlineLevel="0" collapsed="false">
      <c r="A649" s="2" t="s">
        <v>3075</v>
      </c>
      <c r="B649" s="2" t="s">
        <v>25</v>
      </c>
      <c r="C649" s="2" t="s">
        <v>3029</v>
      </c>
      <c r="D649" s="2" t="s">
        <v>85</v>
      </c>
      <c r="E649" s="2" t="s">
        <v>3076</v>
      </c>
      <c r="F649" s="2" t="s">
        <v>3032</v>
      </c>
      <c r="G649" s="2" t="s">
        <v>455</v>
      </c>
      <c r="H649" s="2" t="s">
        <v>3033</v>
      </c>
      <c r="I649" s="2"/>
      <c r="J649" s="2" t="s">
        <v>3034</v>
      </c>
      <c r="M649" s="2" t="s">
        <v>3077</v>
      </c>
      <c r="N649" s="2" t="s">
        <v>34</v>
      </c>
      <c r="O649" s="2" t="s">
        <v>35</v>
      </c>
      <c r="Q649" s="2" t="s">
        <v>3036</v>
      </c>
      <c r="R649" s="2" t="s">
        <v>37</v>
      </c>
      <c r="S649" s="2" t="s">
        <v>38</v>
      </c>
      <c r="T649" s="4" t="s">
        <v>39</v>
      </c>
      <c r="U649" s="2" t="s">
        <v>40</v>
      </c>
      <c r="V649" s="2" t="s">
        <v>41</v>
      </c>
      <c r="W649" s="4" t="s">
        <v>3078</v>
      </c>
    </row>
    <row r="650" customFormat="false" ht="15" hidden="false" customHeight="false" outlineLevel="0" collapsed="false">
      <c r="A650" s="2" t="s">
        <v>3079</v>
      </c>
      <c r="B650" s="2" t="s">
        <v>25</v>
      </c>
      <c r="C650" s="2" t="s">
        <v>3029</v>
      </c>
      <c r="D650" s="2" t="s">
        <v>3080</v>
      </c>
      <c r="E650" s="2" t="s">
        <v>3081</v>
      </c>
      <c r="F650" s="2" t="s">
        <v>3032</v>
      </c>
      <c r="G650" s="2" t="s">
        <v>455</v>
      </c>
      <c r="H650" s="2" t="s">
        <v>3033</v>
      </c>
      <c r="I650" s="2"/>
      <c r="J650" s="2" t="s">
        <v>3034</v>
      </c>
      <c r="M650" s="2" t="s">
        <v>516</v>
      </c>
      <c r="N650" s="2" t="s">
        <v>34</v>
      </c>
      <c r="O650" s="2" t="s">
        <v>35</v>
      </c>
      <c r="Q650" s="2" t="s">
        <v>3036</v>
      </c>
      <c r="R650" s="2" t="s">
        <v>37</v>
      </c>
      <c r="S650" s="2" t="s">
        <v>38</v>
      </c>
      <c r="T650" s="4" t="s">
        <v>130</v>
      </c>
      <c r="U650" s="2" t="s">
        <v>110</v>
      </c>
      <c r="V650" s="2" t="s">
        <v>77</v>
      </c>
      <c r="W650" s="4" t="s">
        <v>3082</v>
      </c>
    </row>
    <row r="651" customFormat="false" ht="15" hidden="false" customHeight="false" outlineLevel="0" collapsed="false">
      <c r="A651" s="2" t="s">
        <v>3083</v>
      </c>
      <c r="B651" s="2" t="s">
        <v>25</v>
      </c>
      <c r="C651" s="2" t="s">
        <v>3029</v>
      </c>
      <c r="D651" s="2" t="s">
        <v>270</v>
      </c>
      <c r="E651" s="2" t="s">
        <v>3084</v>
      </c>
      <c r="F651" s="2" t="s">
        <v>3032</v>
      </c>
      <c r="G651" s="2" t="s">
        <v>455</v>
      </c>
      <c r="H651" s="2" t="s">
        <v>3033</v>
      </c>
      <c r="I651" s="2"/>
      <c r="J651" s="2" t="s">
        <v>3034</v>
      </c>
      <c r="M651" s="2" t="s">
        <v>2289</v>
      </c>
      <c r="N651" s="2" t="s">
        <v>34</v>
      </c>
      <c r="O651" s="2" t="s">
        <v>35</v>
      </c>
      <c r="Q651" s="2" t="s">
        <v>3036</v>
      </c>
      <c r="R651" s="2" t="s">
        <v>37</v>
      </c>
      <c r="S651" s="2" t="s">
        <v>38</v>
      </c>
      <c r="T651" s="4" t="s">
        <v>2869</v>
      </c>
      <c r="U651" s="2" t="s">
        <v>110</v>
      </c>
      <c r="V651" s="2" t="s">
        <v>77</v>
      </c>
      <c r="W651" s="4" t="s">
        <v>3085</v>
      </c>
    </row>
    <row r="652" customFormat="false" ht="15" hidden="false" customHeight="false" outlineLevel="0" collapsed="false">
      <c r="A652" s="2" t="s">
        <v>3086</v>
      </c>
      <c r="B652" s="2" t="s">
        <v>25</v>
      </c>
      <c r="C652" s="2" t="s">
        <v>3029</v>
      </c>
      <c r="D652" s="2" t="s">
        <v>3087</v>
      </c>
      <c r="E652" s="2" t="s">
        <v>3088</v>
      </c>
      <c r="F652" s="2" t="s">
        <v>3032</v>
      </c>
      <c r="G652" s="2" t="s">
        <v>455</v>
      </c>
      <c r="H652" s="2" t="s">
        <v>3033</v>
      </c>
      <c r="I652" s="2"/>
      <c r="J652" s="2" t="s">
        <v>3034</v>
      </c>
      <c r="M652" s="2" t="s">
        <v>3089</v>
      </c>
      <c r="N652" s="2" t="s">
        <v>34</v>
      </c>
      <c r="O652" s="2" t="s">
        <v>35</v>
      </c>
      <c r="Q652" s="2" t="s">
        <v>3036</v>
      </c>
      <c r="R652" s="2" t="s">
        <v>37</v>
      </c>
      <c r="S652" s="2" t="s">
        <v>38</v>
      </c>
      <c r="T652" s="4" t="s">
        <v>130</v>
      </c>
      <c r="U652" s="2" t="s">
        <v>110</v>
      </c>
      <c r="V652" s="2" t="s">
        <v>582</v>
      </c>
      <c r="W652" s="4" t="s">
        <v>3090</v>
      </c>
    </row>
    <row r="653" customFormat="false" ht="15" hidden="false" customHeight="false" outlineLevel="0" collapsed="false">
      <c r="A653" s="2" t="s">
        <v>3091</v>
      </c>
      <c r="B653" s="2" t="s">
        <v>25</v>
      </c>
      <c r="C653" s="2" t="s">
        <v>3029</v>
      </c>
      <c r="D653" s="2" t="s">
        <v>3092</v>
      </c>
      <c r="E653" s="2" t="s">
        <v>3093</v>
      </c>
      <c r="F653" s="2" t="s">
        <v>3032</v>
      </c>
      <c r="G653" s="2" t="s">
        <v>455</v>
      </c>
      <c r="H653" s="2" t="s">
        <v>3033</v>
      </c>
      <c r="I653" s="2"/>
      <c r="J653" s="2" t="s">
        <v>3034</v>
      </c>
      <c r="M653" s="2" t="s">
        <v>3094</v>
      </c>
      <c r="N653" s="2" t="s">
        <v>34</v>
      </c>
      <c r="O653" s="2" t="s">
        <v>35</v>
      </c>
      <c r="Q653" s="2" t="s">
        <v>3036</v>
      </c>
      <c r="R653" s="2" t="s">
        <v>37</v>
      </c>
      <c r="S653" s="2" t="s">
        <v>38</v>
      </c>
      <c r="T653" s="4" t="s">
        <v>39</v>
      </c>
      <c r="U653" s="2" t="s">
        <v>40</v>
      </c>
      <c r="V653" s="2" t="s">
        <v>41</v>
      </c>
      <c r="W653" s="4" t="s">
        <v>3095</v>
      </c>
    </row>
    <row r="654" customFormat="false" ht="15" hidden="false" customHeight="false" outlineLevel="0" collapsed="false">
      <c r="A654" s="2" t="s">
        <v>3096</v>
      </c>
      <c r="B654" s="2" t="s">
        <v>25</v>
      </c>
      <c r="C654" s="2" t="s">
        <v>3029</v>
      </c>
      <c r="D654" s="2" t="s">
        <v>3097</v>
      </c>
      <c r="E654" s="2" t="s">
        <v>3098</v>
      </c>
      <c r="F654" s="2" t="s">
        <v>3032</v>
      </c>
      <c r="G654" s="2" t="s">
        <v>455</v>
      </c>
      <c r="H654" s="2" t="s">
        <v>3033</v>
      </c>
      <c r="I654" s="2"/>
      <c r="J654" s="2" t="s">
        <v>3034</v>
      </c>
      <c r="M654" s="2" t="s">
        <v>3099</v>
      </c>
      <c r="N654" s="2" t="s">
        <v>34</v>
      </c>
      <c r="O654" s="2" t="s">
        <v>35</v>
      </c>
      <c r="Q654" s="2" t="s">
        <v>3036</v>
      </c>
      <c r="R654" s="2" t="s">
        <v>37</v>
      </c>
      <c r="S654" s="2" t="s">
        <v>38</v>
      </c>
      <c r="T654" s="4" t="s">
        <v>341</v>
      </c>
      <c r="U654" s="2" t="s">
        <v>110</v>
      </c>
      <c r="V654" s="2" t="s">
        <v>213</v>
      </c>
      <c r="W654" s="4" t="s">
        <v>3100</v>
      </c>
    </row>
    <row r="655" customFormat="false" ht="15" hidden="false" customHeight="false" outlineLevel="0" collapsed="false">
      <c r="A655" s="2" t="s">
        <v>3101</v>
      </c>
      <c r="B655" s="2" t="s">
        <v>25</v>
      </c>
      <c r="C655" s="2" t="s">
        <v>3029</v>
      </c>
      <c r="D655" s="2" t="s">
        <v>3102</v>
      </c>
      <c r="E655" s="2" t="s">
        <v>3103</v>
      </c>
      <c r="F655" s="2" t="s">
        <v>3032</v>
      </c>
      <c r="G655" s="2" t="s">
        <v>455</v>
      </c>
      <c r="H655" s="2" t="s">
        <v>3033</v>
      </c>
      <c r="I655" s="2"/>
      <c r="J655" s="2" t="s">
        <v>3034</v>
      </c>
      <c r="M655" s="2" t="s">
        <v>3104</v>
      </c>
      <c r="N655" s="2" t="s">
        <v>34</v>
      </c>
      <c r="O655" s="2" t="s">
        <v>35</v>
      </c>
      <c r="Q655" s="2" t="s">
        <v>3036</v>
      </c>
      <c r="R655" s="2" t="s">
        <v>37</v>
      </c>
      <c r="S655" s="2" t="s">
        <v>38</v>
      </c>
      <c r="T655" s="4" t="s">
        <v>61</v>
      </c>
      <c r="U655" s="2" t="s">
        <v>40</v>
      </c>
      <c r="V655" s="2" t="s">
        <v>77</v>
      </c>
      <c r="W655" s="4" t="s">
        <v>3105</v>
      </c>
    </row>
    <row r="656" customFormat="false" ht="15" hidden="false" customHeight="false" outlineLevel="0" collapsed="false">
      <c r="A656" s="2" t="s">
        <v>3106</v>
      </c>
      <c r="B656" s="2" t="s">
        <v>25</v>
      </c>
      <c r="C656" s="2" t="s">
        <v>3029</v>
      </c>
      <c r="D656" s="2" t="s">
        <v>3107</v>
      </c>
      <c r="E656" s="2" t="s">
        <v>3108</v>
      </c>
      <c r="F656" s="2" t="s">
        <v>3032</v>
      </c>
      <c r="G656" s="2" t="s">
        <v>455</v>
      </c>
      <c r="H656" s="2" t="s">
        <v>3033</v>
      </c>
      <c r="I656" s="2"/>
      <c r="J656" s="2" t="s">
        <v>3034</v>
      </c>
      <c r="M656" s="2" t="s">
        <v>3109</v>
      </c>
      <c r="N656" s="2" t="s">
        <v>34</v>
      </c>
      <c r="O656" s="2" t="s">
        <v>35</v>
      </c>
      <c r="Q656" s="2" t="s">
        <v>3036</v>
      </c>
      <c r="R656" s="2" t="s">
        <v>37</v>
      </c>
      <c r="S656" s="2" t="s">
        <v>48</v>
      </c>
      <c r="T656" s="4" t="s">
        <v>130</v>
      </c>
      <c r="U656" s="2" t="s">
        <v>110</v>
      </c>
      <c r="V656" s="2" t="s">
        <v>77</v>
      </c>
      <c r="W656" s="4" t="s">
        <v>3110</v>
      </c>
    </row>
    <row r="657" customFormat="false" ht="15" hidden="false" customHeight="false" outlineLevel="0" collapsed="false">
      <c r="A657" s="2" t="s">
        <v>3111</v>
      </c>
      <c r="B657" s="2" t="s">
        <v>25</v>
      </c>
      <c r="C657" s="2" t="s">
        <v>3029</v>
      </c>
      <c r="D657" s="2" t="s">
        <v>2244</v>
      </c>
      <c r="E657" s="2" t="s">
        <v>3112</v>
      </c>
      <c r="F657" s="2" t="s">
        <v>3032</v>
      </c>
      <c r="G657" s="2" t="s">
        <v>455</v>
      </c>
      <c r="H657" s="2" t="s">
        <v>3033</v>
      </c>
      <c r="I657" s="2"/>
      <c r="J657" s="2" t="s">
        <v>3034</v>
      </c>
      <c r="M657" s="2" t="s">
        <v>810</v>
      </c>
      <c r="N657" s="2" t="s">
        <v>34</v>
      </c>
      <c r="O657" s="2" t="s">
        <v>35</v>
      </c>
      <c r="Q657" s="2" t="s">
        <v>3036</v>
      </c>
      <c r="R657" s="2" t="s">
        <v>37</v>
      </c>
      <c r="S657" s="2" t="s">
        <v>48</v>
      </c>
      <c r="T657" s="4" t="s">
        <v>163</v>
      </c>
      <c r="U657" s="2" t="s">
        <v>110</v>
      </c>
      <c r="V657" s="2" t="s">
        <v>41</v>
      </c>
      <c r="W657" s="4" t="s">
        <v>3113</v>
      </c>
    </row>
    <row r="658" customFormat="false" ht="15" hidden="false" customHeight="false" outlineLevel="0" collapsed="false">
      <c r="A658" s="2" t="s">
        <v>3114</v>
      </c>
      <c r="B658" s="2" t="s">
        <v>25</v>
      </c>
      <c r="C658" s="2" t="s">
        <v>3029</v>
      </c>
      <c r="D658" s="2" t="s">
        <v>2297</v>
      </c>
      <c r="E658" s="2" t="s">
        <v>3115</v>
      </c>
      <c r="F658" s="2" t="s">
        <v>3032</v>
      </c>
      <c r="G658" s="2" t="s">
        <v>455</v>
      </c>
      <c r="H658" s="2" t="s">
        <v>3033</v>
      </c>
      <c r="I658" s="2"/>
      <c r="J658" s="2" t="s">
        <v>3034</v>
      </c>
      <c r="M658" s="2" t="s">
        <v>814</v>
      </c>
      <c r="N658" s="2" t="s">
        <v>34</v>
      </c>
      <c r="O658" s="2" t="s">
        <v>35</v>
      </c>
      <c r="Q658" s="2" t="s">
        <v>3036</v>
      </c>
      <c r="R658" s="2" t="s">
        <v>37</v>
      </c>
      <c r="S658" s="2" t="s">
        <v>48</v>
      </c>
      <c r="T658" s="4" t="s">
        <v>130</v>
      </c>
      <c r="U658" s="2" t="s">
        <v>110</v>
      </c>
      <c r="V658" s="2" t="s">
        <v>56</v>
      </c>
      <c r="W658" s="4" t="s">
        <v>3116</v>
      </c>
    </row>
    <row r="659" customFormat="false" ht="15" hidden="false" customHeight="false" outlineLevel="0" collapsed="false">
      <c r="A659" s="2" t="s">
        <v>3117</v>
      </c>
      <c r="B659" s="2" t="s">
        <v>25</v>
      </c>
      <c r="C659" s="2" t="s">
        <v>3029</v>
      </c>
      <c r="D659" s="2" t="s">
        <v>3118</v>
      </c>
      <c r="E659" s="2" t="s">
        <v>3119</v>
      </c>
      <c r="F659" s="2" t="s">
        <v>3032</v>
      </c>
      <c r="G659" s="2" t="s">
        <v>455</v>
      </c>
      <c r="H659" s="2" t="s">
        <v>3033</v>
      </c>
      <c r="I659" s="2"/>
      <c r="J659" s="2" t="s">
        <v>3034</v>
      </c>
      <c r="M659" s="2" t="s">
        <v>3120</v>
      </c>
      <c r="N659" s="2" t="s">
        <v>34</v>
      </c>
      <c r="O659" s="2" t="s">
        <v>35</v>
      </c>
      <c r="Q659" s="2" t="s">
        <v>3036</v>
      </c>
      <c r="R659" s="2" t="s">
        <v>37</v>
      </c>
      <c r="S659" s="2" t="s">
        <v>48</v>
      </c>
      <c r="T659" s="4" t="s">
        <v>130</v>
      </c>
      <c r="U659" s="2" t="s">
        <v>110</v>
      </c>
      <c r="V659" s="2" t="s">
        <v>213</v>
      </c>
      <c r="W659" s="4" t="s">
        <v>3121</v>
      </c>
    </row>
    <row r="660" customFormat="false" ht="15" hidden="false" customHeight="false" outlineLevel="0" collapsed="false">
      <c r="A660" s="2" t="s">
        <v>3122</v>
      </c>
      <c r="B660" s="2" t="s">
        <v>25</v>
      </c>
      <c r="C660" s="2" t="s">
        <v>3029</v>
      </c>
      <c r="D660" s="2" t="s">
        <v>3123</v>
      </c>
      <c r="E660" s="2" t="s">
        <v>3124</v>
      </c>
      <c r="F660" s="2" t="s">
        <v>3032</v>
      </c>
      <c r="G660" s="2" t="s">
        <v>455</v>
      </c>
      <c r="H660" s="2" t="s">
        <v>3033</v>
      </c>
      <c r="I660" s="2"/>
      <c r="J660" s="2" t="s">
        <v>3034</v>
      </c>
      <c r="M660" s="2" t="s">
        <v>828</v>
      </c>
      <c r="N660" s="2" t="s">
        <v>34</v>
      </c>
      <c r="O660" s="2" t="s">
        <v>35</v>
      </c>
      <c r="Q660" s="2" t="s">
        <v>3036</v>
      </c>
      <c r="R660" s="2" t="s">
        <v>37</v>
      </c>
      <c r="S660" s="2" t="s">
        <v>48</v>
      </c>
      <c r="T660" s="4" t="s">
        <v>61</v>
      </c>
      <c r="U660" s="2" t="s">
        <v>40</v>
      </c>
      <c r="V660" s="2" t="s">
        <v>77</v>
      </c>
      <c r="W660" s="4" t="s">
        <v>3125</v>
      </c>
    </row>
    <row r="661" customFormat="false" ht="15" hidden="false" customHeight="false" outlineLevel="0" collapsed="false">
      <c r="A661" s="2" t="s">
        <v>3126</v>
      </c>
      <c r="B661" s="2" t="s">
        <v>25</v>
      </c>
      <c r="C661" s="2" t="s">
        <v>3029</v>
      </c>
      <c r="D661" s="2" t="s">
        <v>3127</v>
      </c>
      <c r="E661" s="2" t="s">
        <v>3128</v>
      </c>
      <c r="F661" s="2" t="s">
        <v>3032</v>
      </c>
      <c r="G661" s="2" t="s">
        <v>455</v>
      </c>
      <c r="H661" s="2" t="s">
        <v>3033</v>
      </c>
      <c r="I661" s="2"/>
      <c r="J661" s="2" t="s">
        <v>3034</v>
      </c>
      <c r="M661" s="2" t="s">
        <v>833</v>
      </c>
      <c r="N661" s="2" t="s">
        <v>34</v>
      </c>
      <c r="O661" s="2" t="s">
        <v>35</v>
      </c>
      <c r="Q661" s="2" t="s">
        <v>3036</v>
      </c>
      <c r="R661" s="2" t="s">
        <v>37</v>
      </c>
      <c r="S661" s="2" t="s">
        <v>48</v>
      </c>
      <c r="T661" s="4" t="s">
        <v>130</v>
      </c>
      <c r="U661" s="2" t="s">
        <v>110</v>
      </c>
      <c r="V661" s="2" t="s">
        <v>77</v>
      </c>
      <c r="W661" s="4" t="s">
        <v>3129</v>
      </c>
    </row>
    <row r="662" customFormat="false" ht="15" hidden="false" customHeight="false" outlineLevel="0" collapsed="false">
      <c r="A662" s="2" t="s">
        <v>3130</v>
      </c>
      <c r="B662" s="2" t="s">
        <v>25</v>
      </c>
      <c r="C662" s="2" t="s">
        <v>3029</v>
      </c>
      <c r="D662" s="2" t="s">
        <v>2333</v>
      </c>
      <c r="E662" s="2" t="s">
        <v>3131</v>
      </c>
      <c r="F662" s="2" t="s">
        <v>3032</v>
      </c>
      <c r="G662" s="2" t="s">
        <v>455</v>
      </c>
      <c r="H662" s="2" t="s">
        <v>3033</v>
      </c>
      <c r="I662" s="2"/>
      <c r="J662" s="2" t="s">
        <v>3034</v>
      </c>
      <c r="M662" s="2" t="s">
        <v>837</v>
      </c>
      <c r="N662" s="2" t="s">
        <v>34</v>
      </c>
      <c r="O662" s="2" t="s">
        <v>35</v>
      </c>
      <c r="Q662" s="2" t="s">
        <v>3036</v>
      </c>
      <c r="R662" s="2" t="s">
        <v>37</v>
      </c>
      <c r="S662" s="2" t="s">
        <v>48</v>
      </c>
      <c r="T662" s="4" t="s">
        <v>130</v>
      </c>
      <c r="U662" s="2" t="s">
        <v>110</v>
      </c>
      <c r="V662" s="2" t="s">
        <v>207</v>
      </c>
      <c r="W662" s="4" t="s">
        <v>3132</v>
      </c>
    </row>
    <row r="663" customFormat="false" ht="15" hidden="false" customHeight="false" outlineLevel="0" collapsed="false">
      <c r="A663" s="2" t="s">
        <v>3133</v>
      </c>
      <c r="B663" s="2" t="s">
        <v>25</v>
      </c>
      <c r="C663" s="2" t="s">
        <v>3029</v>
      </c>
      <c r="D663" s="2" t="s">
        <v>2607</v>
      </c>
      <c r="E663" s="2" t="s">
        <v>3134</v>
      </c>
      <c r="F663" s="2" t="s">
        <v>3032</v>
      </c>
      <c r="G663" s="2" t="s">
        <v>455</v>
      </c>
      <c r="H663" s="2" t="s">
        <v>3033</v>
      </c>
      <c r="I663" s="2"/>
      <c r="J663" s="2" t="s">
        <v>3034</v>
      </c>
      <c r="M663" s="2" t="s">
        <v>841</v>
      </c>
      <c r="N663" s="2" t="s">
        <v>34</v>
      </c>
      <c r="O663" s="2" t="s">
        <v>35</v>
      </c>
      <c r="Q663" s="2" t="s">
        <v>3036</v>
      </c>
      <c r="R663" s="2" t="s">
        <v>37</v>
      </c>
      <c r="S663" s="2" t="s">
        <v>48</v>
      </c>
      <c r="T663" s="4" t="s">
        <v>61</v>
      </c>
      <c r="U663" s="2" t="s">
        <v>40</v>
      </c>
      <c r="V663" s="2" t="s">
        <v>207</v>
      </c>
      <c r="W663" s="4" t="s">
        <v>3135</v>
      </c>
    </row>
    <row r="664" customFormat="false" ht="15" hidden="false" customHeight="false" outlineLevel="0" collapsed="false">
      <c r="A664" s="2" t="s">
        <v>3136</v>
      </c>
      <c r="B664" s="2" t="s">
        <v>25</v>
      </c>
      <c r="C664" s="2" t="s">
        <v>3029</v>
      </c>
      <c r="D664" s="2" t="s">
        <v>3137</v>
      </c>
      <c r="E664" s="2" t="s">
        <v>3138</v>
      </c>
      <c r="F664" s="2" t="s">
        <v>3032</v>
      </c>
      <c r="G664" s="2" t="s">
        <v>455</v>
      </c>
      <c r="H664" s="2" t="s">
        <v>3033</v>
      </c>
      <c r="I664" s="2"/>
      <c r="J664" s="2" t="s">
        <v>3034</v>
      </c>
      <c r="M664" s="2" t="s">
        <v>845</v>
      </c>
      <c r="N664" s="2" t="s">
        <v>34</v>
      </c>
      <c r="O664" s="2" t="s">
        <v>35</v>
      </c>
      <c r="Q664" s="2" t="s">
        <v>3036</v>
      </c>
      <c r="R664" s="2" t="s">
        <v>37</v>
      </c>
      <c r="S664" s="2" t="s">
        <v>48</v>
      </c>
      <c r="T664" s="4" t="s">
        <v>130</v>
      </c>
      <c r="U664" s="2" t="s">
        <v>110</v>
      </c>
      <c r="V664" s="2" t="s">
        <v>194</v>
      </c>
      <c r="W664" s="4" t="s">
        <v>3139</v>
      </c>
    </row>
    <row r="665" customFormat="false" ht="15" hidden="false" customHeight="false" outlineLevel="0" collapsed="false">
      <c r="A665" s="2" t="s">
        <v>3140</v>
      </c>
      <c r="B665" s="2" t="s">
        <v>25</v>
      </c>
      <c r="C665" s="2" t="s">
        <v>3029</v>
      </c>
      <c r="D665" s="2" t="s">
        <v>3141</v>
      </c>
      <c r="E665" s="2" t="s">
        <v>3142</v>
      </c>
      <c r="F665" s="2" t="s">
        <v>3032</v>
      </c>
      <c r="G665" s="2" t="s">
        <v>455</v>
      </c>
      <c r="H665" s="2" t="s">
        <v>3033</v>
      </c>
      <c r="I665" s="2"/>
      <c r="J665" s="2" t="s">
        <v>3034</v>
      </c>
      <c r="M665" s="2" t="s">
        <v>193</v>
      </c>
      <c r="N665" s="2" t="s">
        <v>34</v>
      </c>
      <c r="O665" s="2" t="s">
        <v>35</v>
      </c>
      <c r="Q665" s="2" t="s">
        <v>3036</v>
      </c>
      <c r="R665" s="2" t="s">
        <v>37</v>
      </c>
      <c r="S665" s="2" t="s">
        <v>48</v>
      </c>
      <c r="T665" s="4" t="s">
        <v>130</v>
      </c>
      <c r="U665" s="2" t="s">
        <v>110</v>
      </c>
      <c r="V665" s="2" t="s">
        <v>77</v>
      </c>
      <c r="W665" s="4" t="s">
        <v>3143</v>
      </c>
    </row>
    <row r="666" customFormat="false" ht="15" hidden="false" customHeight="false" outlineLevel="0" collapsed="false">
      <c r="A666" s="2" t="s">
        <v>3144</v>
      </c>
      <c r="B666" s="2" t="s">
        <v>25</v>
      </c>
      <c r="C666" s="2" t="s">
        <v>3029</v>
      </c>
      <c r="D666" s="2" t="s">
        <v>473</v>
      </c>
      <c r="E666" s="2" t="s">
        <v>3145</v>
      </c>
      <c r="F666" s="2" t="s">
        <v>3032</v>
      </c>
      <c r="G666" s="2" t="s">
        <v>455</v>
      </c>
      <c r="H666" s="2" t="s">
        <v>3033</v>
      </c>
      <c r="I666" s="2"/>
      <c r="J666" s="2" t="s">
        <v>3034</v>
      </c>
      <c r="M666" s="2" t="s">
        <v>3146</v>
      </c>
      <c r="N666" s="2" t="s">
        <v>34</v>
      </c>
      <c r="O666" s="2" t="s">
        <v>35</v>
      </c>
      <c r="Q666" s="2" t="s">
        <v>3036</v>
      </c>
      <c r="R666" s="2" t="s">
        <v>37</v>
      </c>
      <c r="S666" s="2" t="s">
        <v>48</v>
      </c>
      <c r="T666" s="4" t="s">
        <v>3147</v>
      </c>
      <c r="U666" s="2" t="s">
        <v>40</v>
      </c>
      <c r="V666" s="2" t="s">
        <v>207</v>
      </c>
      <c r="W666" s="4" t="s">
        <v>3148</v>
      </c>
    </row>
    <row r="667" customFormat="false" ht="15" hidden="false" customHeight="false" outlineLevel="0" collapsed="false">
      <c r="A667" s="2" t="s">
        <v>3149</v>
      </c>
      <c r="B667" s="2" t="s">
        <v>25</v>
      </c>
      <c r="C667" s="2" t="s">
        <v>3029</v>
      </c>
      <c r="D667" s="2" t="s">
        <v>3150</v>
      </c>
      <c r="E667" s="2" t="s">
        <v>3151</v>
      </c>
      <c r="F667" s="2" t="s">
        <v>3032</v>
      </c>
      <c r="G667" s="2" t="s">
        <v>455</v>
      </c>
      <c r="H667" s="2" t="s">
        <v>3033</v>
      </c>
      <c r="I667" s="2"/>
      <c r="J667" s="2" t="s">
        <v>3034</v>
      </c>
      <c r="M667" s="2" t="s">
        <v>3152</v>
      </c>
      <c r="N667" s="2" t="s">
        <v>34</v>
      </c>
      <c r="O667" s="2" t="s">
        <v>35</v>
      </c>
      <c r="Q667" s="2" t="s">
        <v>3036</v>
      </c>
      <c r="R667" s="2" t="s">
        <v>37</v>
      </c>
      <c r="S667" s="2" t="s">
        <v>48</v>
      </c>
      <c r="T667" s="4" t="s">
        <v>130</v>
      </c>
      <c r="U667" s="2" t="s">
        <v>110</v>
      </c>
      <c r="V667" s="2" t="s">
        <v>77</v>
      </c>
      <c r="W667" s="4" t="s">
        <v>3153</v>
      </c>
    </row>
    <row r="668" customFormat="false" ht="15" hidden="false" customHeight="false" outlineLevel="0" collapsed="false">
      <c r="A668" s="2" t="s">
        <v>3154</v>
      </c>
      <c r="B668" s="2" t="s">
        <v>25</v>
      </c>
      <c r="C668" s="2" t="s">
        <v>3029</v>
      </c>
      <c r="D668" s="2" t="s">
        <v>3155</v>
      </c>
      <c r="E668" s="2" t="s">
        <v>3156</v>
      </c>
      <c r="F668" s="2" t="s">
        <v>3032</v>
      </c>
      <c r="G668" s="2" t="s">
        <v>455</v>
      </c>
      <c r="H668" s="2" t="s">
        <v>3033</v>
      </c>
      <c r="I668" s="2"/>
      <c r="J668" s="2" t="s">
        <v>3034</v>
      </c>
      <c r="M668" s="2" t="s">
        <v>873</v>
      </c>
      <c r="N668" s="2" t="s">
        <v>34</v>
      </c>
      <c r="O668" s="2" t="s">
        <v>35</v>
      </c>
      <c r="Q668" s="2" t="s">
        <v>3036</v>
      </c>
      <c r="R668" s="2" t="s">
        <v>37</v>
      </c>
      <c r="S668" s="2" t="s">
        <v>48</v>
      </c>
      <c r="T668" s="4" t="s">
        <v>61</v>
      </c>
      <c r="U668" s="2" t="s">
        <v>40</v>
      </c>
      <c r="V668" s="2" t="s">
        <v>207</v>
      </c>
      <c r="W668" s="4" t="s">
        <v>3157</v>
      </c>
    </row>
    <row r="669" customFormat="false" ht="15" hidden="false" customHeight="false" outlineLevel="0" collapsed="false">
      <c r="A669" s="2" t="s">
        <v>3158</v>
      </c>
      <c r="B669" s="2" t="s">
        <v>25</v>
      </c>
      <c r="C669" s="2" t="s">
        <v>3029</v>
      </c>
      <c r="D669" s="2" t="s">
        <v>3159</v>
      </c>
      <c r="E669" s="2" t="s">
        <v>3160</v>
      </c>
      <c r="F669" s="2" t="s">
        <v>3032</v>
      </c>
      <c r="G669" s="2" t="s">
        <v>455</v>
      </c>
      <c r="H669" s="2" t="s">
        <v>3033</v>
      </c>
      <c r="I669" s="2"/>
      <c r="J669" s="2" t="s">
        <v>3034</v>
      </c>
      <c r="M669" s="2" t="s">
        <v>877</v>
      </c>
      <c r="N669" s="2" t="s">
        <v>34</v>
      </c>
      <c r="O669" s="2" t="s">
        <v>35</v>
      </c>
      <c r="Q669" s="2" t="s">
        <v>3036</v>
      </c>
      <c r="R669" s="2" t="s">
        <v>37</v>
      </c>
      <c r="S669" s="2" t="s">
        <v>48</v>
      </c>
      <c r="T669" s="4" t="s">
        <v>61</v>
      </c>
      <c r="U669" s="2" t="s">
        <v>40</v>
      </c>
      <c r="V669" s="2" t="s">
        <v>41</v>
      </c>
      <c r="W669" s="4" t="s">
        <v>3161</v>
      </c>
    </row>
    <row r="670" customFormat="false" ht="15" hidden="false" customHeight="false" outlineLevel="0" collapsed="false">
      <c r="A670" s="2" t="s">
        <v>3162</v>
      </c>
      <c r="B670" s="2" t="s">
        <v>25</v>
      </c>
      <c r="C670" s="2" t="s">
        <v>3029</v>
      </c>
      <c r="D670" s="2" t="s">
        <v>3008</v>
      </c>
      <c r="E670" s="2" t="s">
        <v>3163</v>
      </c>
      <c r="F670" s="2" t="s">
        <v>3032</v>
      </c>
      <c r="G670" s="2" t="s">
        <v>455</v>
      </c>
      <c r="H670" s="2" t="s">
        <v>3033</v>
      </c>
      <c r="I670" s="2"/>
      <c r="J670" s="2" t="s">
        <v>3034</v>
      </c>
      <c r="M670" s="2" t="s">
        <v>882</v>
      </c>
      <c r="N670" s="2" t="s">
        <v>34</v>
      </c>
      <c r="O670" s="2" t="s">
        <v>35</v>
      </c>
      <c r="Q670" s="2" t="s">
        <v>3036</v>
      </c>
      <c r="R670" s="2" t="s">
        <v>37</v>
      </c>
      <c r="S670" s="2" t="s">
        <v>48</v>
      </c>
      <c r="T670" s="4" t="s">
        <v>130</v>
      </c>
      <c r="U670" s="2" t="s">
        <v>110</v>
      </c>
      <c r="V670" s="2" t="s">
        <v>77</v>
      </c>
      <c r="W670" s="4" t="s">
        <v>3164</v>
      </c>
    </row>
    <row r="671" customFormat="false" ht="15" hidden="false" customHeight="false" outlineLevel="0" collapsed="false">
      <c r="A671" s="2" t="s">
        <v>3165</v>
      </c>
      <c r="B671" s="2" t="s">
        <v>25</v>
      </c>
      <c r="C671" s="2" t="s">
        <v>3029</v>
      </c>
      <c r="D671" s="2" t="s">
        <v>1144</v>
      </c>
      <c r="E671" s="2" t="s">
        <v>3166</v>
      </c>
      <c r="F671" s="2" t="s">
        <v>3032</v>
      </c>
      <c r="G671" s="2" t="s">
        <v>455</v>
      </c>
      <c r="H671" s="2" t="s">
        <v>3033</v>
      </c>
      <c r="I671" s="2"/>
      <c r="J671" s="2" t="s">
        <v>3034</v>
      </c>
      <c r="M671" s="2" t="s">
        <v>887</v>
      </c>
      <c r="N671" s="2" t="s">
        <v>34</v>
      </c>
      <c r="O671" s="2" t="s">
        <v>35</v>
      </c>
      <c r="Q671" s="2" t="s">
        <v>3036</v>
      </c>
      <c r="R671" s="2" t="s">
        <v>37</v>
      </c>
      <c r="S671" s="2" t="s">
        <v>48</v>
      </c>
      <c r="T671" s="4" t="s">
        <v>55</v>
      </c>
      <c r="U671" s="2" t="s">
        <v>40</v>
      </c>
      <c r="V671" s="2" t="s">
        <v>41</v>
      </c>
      <c r="W671" s="4" t="s">
        <v>3167</v>
      </c>
    </row>
    <row r="672" customFormat="false" ht="15" hidden="false" customHeight="false" outlineLevel="0" collapsed="false">
      <c r="A672" s="2" t="s">
        <v>3168</v>
      </c>
      <c r="B672" s="2" t="s">
        <v>25</v>
      </c>
      <c r="C672" s="2" t="s">
        <v>3029</v>
      </c>
      <c r="D672" s="2" t="s">
        <v>3169</v>
      </c>
      <c r="E672" s="2" t="s">
        <v>3170</v>
      </c>
      <c r="F672" s="2" t="s">
        <v>3032</v>
      </c>
      <c r="G672" s="2" t="s">
        <v>455</v>
      </c>
      <c r="H672" s="2" t="s">
        <v>3033</v>
      </c>
      <c r="I672" s="2"/>
      <c r="J672" s="2" t="s">
        <v>3034</v>
      </c>
      <c r="M672" s="2" t="s">
        <v>892</v>
      </c>
      <c r="N672" s="2" t="s">
        <v>34</v>
      </c>
      <c r="O672" s="2" t="s">
        <v>35</v>
      </c>
      <c r="Q672" s="2" t="s">
        <v>3036</v>
      </c>
      <c r="R672" s="2" t="s">
        <v>37</v>
      </c>
      <c r="S672" s="2" t="s">
        <v>48</v>
      </c>
      <c r="T672" s="4" t="s">
        <v>130</v>
      </c>
      <c r="U672" s="2" t="s">
        <v>110</v>
      </c>
      <c r="V672" s="2" t="s">
        <v>201</v>
      </c>
      <c r="W672" s="4" t="s">
        <v>3171</v>
      </c>
    </row>
    <row r="673" customFormat="false" ht="15" hidden="false" customHeight="false" outlineLevel="0" collapsed="false">
      <c r="A673" s="2" t="s">
        <v>3172</v>
      </c>
      <c r="B673" s="2" t="s">
        <v>25</v>
      </c>
      <c r="C673" s="2" t="s">
        <v>3029</v>
      </c>
      <c r="D673" s="2" t="s">
        <v>2817</v>
      </c>
      <c r="E673" s="2" t="s">
        <v>3173</v>
      </c>
      <c r="F673" s="2" t="s">
        <v>3032</v>
      </c>
      <c r="G673" s="2" t="s">
        <v>455</v>
      </c>
      <c r="H673" s="2" t="s">
        <v>3033</v>
      </c>
      <c r="I673" s="2"/>
      <c r="J673" s="2" t="s">
        <v>3034</v>
      </c>
      <c r="M673" s="2" t="s">
        <v>897</v>
      </c>
      <c r="N673" s="2" t="s">
        <v>34</v>
      </c>
      <c r="O673" s="2" t="s">
        <v>35</v>
      </c>
      <c r="Q673" s="2" t="s">
        <v>3036</v>
      </c>
      <c r="R673" s="2" t="s">
        <v>37</v>
      </c>
      <c r="S673" s="2" t="s">
        <v>48</v>
      </c>
      <c r="T673" s="4" t="s">
        <v>3174</v>
      </c>
      <c r="U673" s="2" t="s">
        <v>110</v>
      </c>
      <c r="V673" s="2" t="s">
        <v>207</v>
      </c>
      <c r="W673" s="4" t="s">
        <v>3175</v>
      </c>
    </row>
    <row r="674" customFormat="false" ht="15" hidden="false" customHeight="false" outlineLevel="0" collapsed="false">
      <c r="A674" s="2" t="s">
        <v>3176</v>
      </c>
      <c r="B674" s="2" t="s">
        <v>25</v>
      </c>
      <c r="C674" s="2" t="s">
        <v>3029</v>
      </c>
      <c r="D674" s="2" t="s">
        <v>3177</v>
      </c>
      <c r="E674" s="2" t="s">
        <v>3178</v>
      </c>
      <c r="F674" s="2" t="s">
        <v>3032</v>
      </c>
      <c r="G674" s="2" t="s">
        <v>455</v>
      </c>
      <c r="H674" s="2" t="s">
        <v>3033</v>
      </c>
      <c r="I674" s="2"/>
      <c r="J674" s="2" t="s">
        <v>3034</v>
      </c>
      <c r="M674" s="2" t="s">
        <v>3179</v>
      </c>
      <c r="N674" s="2" t="s">
        <v>34</v>
      </c>
      <c r="O674" s="2" t="s">
        <v>35</v>
      </c>
      <c r="Q674" s="2" t="s">
        <v>3036</v>
      </c>
      <c r="R674" s="2" t="s">
        <v>47</v>
      </c>
      <c r="S674" s="2" t="s">
        <v>38</v>
      </c>
      <c r="T674" s="4" t="s">
        <v>55</v>
      </c>
      <c r="U674" s="2" t="s">
        <v>110</v>
      </c>
      <c r="V674" s="2" t="s">
        <v>56</v>
      </c>
      <c r="W674" s="4" t="s">
        <v>3180</v>
      </c>
    </row>
    <row r="675" customFormat="false" ht="15" hidden="false" customHeight="false" outlineLevel="0" collapsed="false">
      <c r="A675" s="2" t="s">
        <v>3181</v>
      </c>
      <c r="B675" s="2" t="s">
        <v>25</v>
      </c>
      <c r="C675" s="2" t="s">
        <v>3029</v>
      </c>
      <c r="D675" s="2" t="s">
        <v>3182</v>
      </c>
      <c r="E675" s="2" t="s">
        <v>3183</v>
      </c>
      <c r="F675" s="2" t="s">
        <v>3032</v>
      </c>
      <c r="G675" s="2" t="s">
        <v>455</v>
      </c>
      <c r="H675" s="2" t="s">
        <v>3033</v>
      </c>
      <c r="I675" s="2"/>
      <c r="J675" s="2" t="s">
        <v>3034</v>
      </c>
      <c r="M675" s="2" t="s">
        <v>3184</v>
      </c>
      <c r="N675" s="2" t="s">
        <v>34</v>
      </c>
      <c r="O675" s="2" t="s">
        <v>35</v>
      </c>
      <c r="Q675" s="2" t="s">
        <v>3036</v>
      </c>
      <c r="R675" s="2" t="s">
        <v>37</v>
      </c>
      <c r="S675" s="2" t="s">
        <v>38</v>
      </c>
      <c r="T675" s="4" t="s">
        <v>55</v>
      </c>
      <c r="U675" s="2" t="s">
        <v>110</v>
      </c>
      <c r="V675" s="2" t="s">
        <v>213</v>
      </c>
      <c r="W675" s="4" t="s">
        <v>3185</v>
      </c>
    </row>
    <row r="676" customFormat="false" ht="15" hidden="false" customHeight="false" outlineLevel="0" collapsed="false">
      <c r="A676" s="2" t="s">
        <v>3186</v>
      </c>
      <c r="B676" s="2" t="s">
        <v>25</v>
      </c>
      <c r="C676" s="2" t="s">
        <v>3029</v>
      </c>
      <c r="D676" s="2" t="s">
        <v>2664</v>
      </c>
      <c r="E676" s="2" t="s">
        <v>3187</v>
      </c>
      <c r="F676" s="2" t="s">
        <v>3032</v>
      </c>
      <c r="G676" s="2" t="s">
        <v>455</v>
      </c>
      <c r="H676" s="2" t="s">
        <v>3033</v>
      </c>
      <c r="I676" s="2"/>
      <c r="J676" s="2" t="s">
        <v>3034</v>
      </c>
      <c r="M676" s="2" t="s">
        <v>3188</v>
      </c>
      <c r="N676" s="2" t="s">
        <v>34</v>
      </c>
      <c r="O676" s="2" t="s">
        <v>35</v>
      </c>
      <c r="Q676" s="2" t="s">
        <v>3036</v>
      </c>
      <c r="R676" s="2" t="s">
        <v>37</v>
      </c>
      <c r="S676" s="2" t="s">
        <v>38</v>
      </c>
      <c r="T676" s="4" t="s">
        <v>55</v>
      </c>
      <c r="U676" s="2" t="s">
        <v>110</v>
      </c>
      <c r="V676" s="2" t="s">
        <v>207</v>
      </c>
      <c r="W676" s="4" t="s">
        <v>3189</v>
      </c>
    </row>
    <row r="677" customFormat="false" ht="15" hidden="false" customHeight="false" outlineLevel="0" collapsed="false">
      <c r="A677" s="2" t="s">
        <v>3190</v>
      </c>
      <c r="B677" s="2" t="s">
        <v>25</v>
      </c>
      <c r="C677" s="2" t="s">
        <v>3029</v>
      </c>
      <c r="D677" s="2" t="s">
        <v>3191</v>
      </c>
      <c r="E677" s="2" t="s">
        <v>3192</v>
      </c>
      <c r="F677" s="2" t="s">
        <v>3032</v>
      </c>
      <c r="G677" s="2" t="s">
        <v>455</v>
      </c>
      <c r="H677" s="2" t="s">
        <v>3033</v>
      </c>
      <c r="I677" s="2"/>
      <c r="J677" s="2" t="s">
        <v>3034</v>
      </c>
      <c r="M677" s="2" t="s">
        <v>3193</v>
      </c>
      <c r="N677" s="2" t="s">
        <v>34</v>
      </c>
      <c r="O677" s="2" t="s">
        <v>35</v>
      </c>
      <c r="Q677" s="2" t="s">
        <v>3036</v>
      </c>
      <c r="R677" s="2" t="s">
        <v>37</v>
      </c>
      <c r="S677" s="2" t="s">
        <v>38</v>
      </c>
      <c r="T677" s="4" t="s">
        <v>55</v>
      </c>
      <c r="U677" s="2" t="s">
        <v>110</v>
      </c>
      <c r="V677" s="2" t="s">
        <v>213</v>
      </c>
      <c r="W677" s="4" t="s">
        <v>3194</v>
      </c>
    </row>
    <row r="678" customFormat="false" ht="15" hidden="false" customHeight="false" outlineLevel="0" collapsed="false">
      <c r="A678" s="2" t="s">
        <v>3195</v>
      </c>
      <c r="B678" s="2" t="s">
        <v>25</v>
      </c>
      <c r="C678" s="2" t="s">
        <v>3029</v>
      </c>
      <c r="D678" s="2" t="s">
        <v>3182</v>
      </c>
      <c r="E678" s="2" t="s">
        <v>3196</v>
      </c>
      <c r="F678" s="2" t="s">
        <v>3032</v>
      </c>
      <c r="G678" s="2" t="s">
        <v>455</v>
      </c>
      <c r="H678" s="2" t="s">
        <v>3033</v>
      </c>
      <c r="I678" s="2"/>
      <c r="J678" s="2" t="s">
        <v>3034</v>
      </c>
      <c r="M678" s="2" t="s">
        <v>927</v>
      </c>
      <c r="N678" s="2" t="s">
        <v>34</v>
      </c>
      <c r="O678" s="2" t="s">
        <v>35</v>
      </c>
      <c r="Q678" s="2" t="s">
        <v>3036</v>
      </c>
      <c r="R678" s="2" t="s">
        <v>37</v>
      </c>
      <c r="S678" s="2" t="s">
        <v>48</v>
      </c>
      <c r="T678" s="4" t="s">
        <v>55</v>
      </c>
      <c r="U678" s="2" t="s">
        <v>110</v>
      </c>
      <c r="V678" s="2" t="s">
        <v>56</v>
      </c>
      <c r="W678" s="4" t="s">
        <v>3197</v>
      </c>
    </row>
    <row r="679" customFormat="false" ht="15" hidden="false" customHeight="false" outlineLevel="0" collapsed="false">
      <c r="A679" s="2" t="s">
        <v>3198</v>
      </c>
      <c r="B679" s="2" t="s">
        <v>25</v>
      </c>
      <c r="C679" s="2" t="s">
        <v>3029</v>
      </c>
      <c r="D679" s="2" t="s">
        <v>1329</v>
      </c>
      <c r="E679" s="2" t="s">
        <v>3199</v>
      </c>
      <c r="F679" s="2" t="s">
        <v>3032</v>
      </c>
      <c r="G679" s="2" t="s">
        <v>455</v>
      </c>
      <c r="H679" s="2" t="s">
        <v>3033</v>
      </c>
      <c r="I679" s="2"/>
      <c r="J679" s="2" t="s">
        <v>3034</v>
      </c>
      <c r="M679" s="2" t="s">
        <v>3200</v>
      </c>
      <c r="N679" s="2" t="s">
        <v>34</v>
      </c>
      <c r="O679" s="2" t="s">
        <v>35</v>
      </c>
      <c r="Q679" s="2" t="s">
        <v>3036</v>
      </c>
      <c r="R679" s="2" t="s">
        <v>37</v>
      </c>
      <c r="S679" s="2" t="s">
        <v>38</v>
      </c>
      <c r="T679" s="4" t="s">
        <v>39</v>
      </c>
      <c r="U679" s="2" t="s">
        <v>110</v>
      </c>
      <c r="V679" s="2" t="s">
        <v>213</v>
      </c>
      <c r="W679" s="4" t="s">
        <v>3201</v>
      </c>
    </row>
    <row r="680" customFormat="false" ht="15" hidden="false" customHeight="false" outlineLevel="0" collapsed="false">
      <c r="A680" s="2" t="s">
        <v>3202</v>
      </c>
      <c r="B680" s="2" t="s">
        <v>25</v>
      </c>
      <c r="C680" s="2" t="s">
        <v>3029</v>
      </c>
      <c r="D680" s="2" t="s">
        <v>3203</v>
      </c>
      <c r="E680" s="2" t="s">
        <v>3204</v>
      </c>
      <c r="F680" s="2" t="s">
        <v>3032</v>
      </c>
      <c r="G680" s="2" t="s">
        <v>455</v>
      </c>
      <c r="H680" s="2" t="s">
        <v>3033</v>
      </c>
      <c r="I680" s="2"/>
      <c r="J680" s="2" t="s">
        <v>3034</v>
      </c>
      <c r="M680" s="2" t="s">
        <v>3205</v>
      </c>
      <c r="N680" s="2" t="s">
        <v>34</v>
      </c>
      <c r="O680" s="2" t="s">
        <v>35</v>
      </c>
      <c r="Q680" s="2" t="s">
        <v>3036</v>
      </c>
      <c r="R680" s="2" t="s">
        <v>37</v>
      </c>
      <c r="S680" s="2" t="s">
        <v>38</v>
      </c>
      <c r="T680" s="4" t="s">
        <v>39</v>
      </c>
      <c r="U680" s="2" t="s">
        <v>110</v>
      </c>
      <c r="V680" s="2" t="s">
        <v>56</v>
      </c>
      <c r="W680" s="4" t="s">
        <v>3206</v>
      </c>
    </row>
    <row r="681" customFormat="false" ht="15" hidden="false" customHeight="false" outlineLevel="0" collapsed="false">
      <c r="A681" s="2" t="s">
        <v>3207</v>
      </c>
      <c r="B681" s="2" t="s">
        <v>25</v>
      </c>
      <c r="C681" s="2" t="s">
        <v>3029</v>
      </c>
      <c r="D681" s="2" t="s">
        <v>3208</v>
      </c>
      <c r="E681" s="2" t="s">
        <v>3209</v>
      </c>
      <c r="F681" s="2" t="s">
        <v>3032</v>
      </c>
      <c r="G681" s="2" t="s">
        <v>455</v>
      </c>
      <c r="H681" s="2" t="s">
        <v>3033</v>
      </c>
      <c r="I681" s="2"/>
      <c r="J681" s="2" t="s">
        <v>3034</v>
      </c>
      <c r="M681" s="2" t="s">
        <v>3210</v>
      </c>
      <c r="N681" s="2" t="s">
        <v>34</v>
      </c>
      <c r="O681" s="2" t="s">
        <v>35</v>
      </c>
      <c r="Q681" s="2" t="s">
        <v>3036</v>
      </c>
      <c r="R681" s="2" t="s">
        <v>37</v>
      </c>
      <c r="S681" s="2" t="s">
        <v>38</v>
      </c>
      <c r="T681" s="4" t="s">
        <v>39</v>
      </c>
      <c r="U681" s="2" t="s">
        <v>110</v>
      </c>
      <c r="V681" s="2" t="s">
        <v>56</v>
      </c>
      <c r="W681" s="4" t="s">
        <v>3211</v>
      </c>
    </row>
    <row r="682" customFormat="false" ht="15" hidden="false" customHeight="false" outlineLevel="0" collapsed="false">
      <c r="A682" s="2" t="s">
        <v>3212</v>
      </c>
      <c r="B682" s="2" t="s">
        <v>25</v>
      </c>
      <c r="C682" s="2" t="s">
        <v>3029</v>
      </c>
      <c r="D682" s="2" t="s">
        <v>2575</v>
      </c>
      <c r="E682" s="2" t="s">
        <v>3213</v>
      </c>
      <c r="F682" s="2" t="s">
        <v>3032</v>
      </c>
      <c r="G682" s="2" t="s">
        <v>455</v>
      </c>
      <c r="H682" s="2" t="s">
        <v>3033</v>
      </c>
      <c r="I682" s="2"/>
      <c r="J682" s="2" t="s">
        <v>3034</v>
      </c>
      <c r="M682" s="2" t="s">
        <v>2021</v>
      </c>
      <c r="N682" s="2" t="s">
        <v>34</v>
      </c>
      <c r="O682" s="2" t="s">
        <v>35</v>
      </c>
      <c r="Q682" s="2" t="s">
        <v>3036</v>
      </c>
      <c r="R682" s="2" t="s">
        <v>37</v>
      </c>
      <c r="S682" s="2" t="s">
        <v>38</v>
      </c>
      <c r="T682" s="4" t="s">
        <v>39</v>
      </c>
      <c r="U682" s="2" t="s">
        <v>110</v>
      </c>
      <c r="V682" s="2" t="s">
        <v>56</v>
      </c>
      <c r="W682" s="4" t="s">
        <v>3214</v>
      </c>
    </row>
    <row r="683" customFormat="false" ht="15" hidden="false" customHeight="false" outlineLevel="0" collapsed="false">
      <c r="A683" s="2" t="s">
        <v>3215</v>
      </c>
      <c r="B683" s="2" t="s">
        <v>25</v>
      </c>
      <c r="C683" s="2" t="s">
        <v>3029</v>
      </c>
      <c r="D683" s="2" t="s">
        <v>463</v>
      </c>
      <c r="E683" s="2" t="s">
        <v>3216</v>
      </c>
      <c r="F683" s="2" t="s">
        <v>3032</v>
      </c>
      <c r="G683" s="2" t="s">
        <v>455</v>
      </c>
      <c r="H683" s="2" t="s">
        <v>3033</v>
      </c>
      <c r="I683" s="2"/>
      <c r="J683" s="2" t="s">
        <v>3034</v>
      </c>
      <c r="M683" s="2" t="s">
        <v>1156</v>
      </c>
      <c r="N683" s="2" t="s">
        <v>34</v>
      </c>
      <c r="O683" s="2" t="s">
        <v>35</v>
      </c>
      <c r="Q683" s="2" t="s">
        <v>3036</v>
      </c>
      <c r="R683" s="2" t="s">
        <v>37</v>
      </c>
      <c r="S683" s="2" t="s">
        <v>38</v>
      </c>
      <c r="T683" s="4" t="s">
        <v>39</v>
      </c>
      <c r="U683" s="2" t="s">
        <v>110</v>
      </c>
      <c r="V683" s="2" t="s">
        <v>56</v>
      </c>
      <c r="W683" s="4" t="s">
        <v>3217</v>
      </c>
    </row>
    <row r="684" customFormat="false" ht="15" hidden="false" customHeight="false" outlineLevel="0" collapsed="false">
      <c r="A684" s="2" t="s">
        <v>3218</v>
      </c>
      <c r="B684" s="2" t="s">
        <v>25</v>
      </c>
      <c r="C684" s="2" t="s">
        <v>3029</v>
      </c>
      <c r="D684" s="2" t="s">
        <v>3219</v>
      </c>
      <c r="E684" s="2" t="s">
        <v>3220</v>
      </c>
      <c r="F684" s="2" t="s">
        <v>3032</v>
      </c>
      <c r="G684" s="2" t="s">
        <v>455</v>
      </c>
      <c r="H684" s="2" t="s">
        <v>3033</v>
      </c>
      <c r="I684" s="2"/>
      <c r="J684" s="2" t="s">
        <v>3034</v>
      </c>
      <c r="M684" s="2" t="s">
        <v>980</v>
      </c>
      <c r="N684" s="2" t="s">
        <v>34</v>
      </c>
      <c r="O684" s="2" t="s">
        <v>35</v>
      </c>
      <c r="Q684" s="2" t="s">
        <v>3036</v>
      </c>
      <c r="R684" s="2" t="s">
        <v>37</v>
      </c>
      <c r="S684" s="2" t="s">
        <v>38</v>
      </c>
      <c r="T684" s="4" t="s">
        <v>39</v>
      </c>
      <c r="U684" s="2" t="s">
        <v>110</v>
      </c>
      <c r="V684" s="2" t="s">
        <v>201</v>
      </c>
      <c r="W684" s="4" t="s">
        <v>3221</v>
      </c>
    </row>
    <row r="685" customFormat="false" ht="15" hidden="false" customHeight="false" outlineLevel="0" collapsed="false">
      <c r="A685" s="2" t="s">
        <v>3222</v>
      </c>
      <c r="B685" s="2" t="s">
        <v>25</v>
      </c>
      <c r="C685" s="2" t="s">
        <v>3029</v>
      </c>
      <c r="D685" s="2" t="s">
        <v>3223</v>
      </c>
      <c r="E685" s="2" t="s">
        <v>3224</v>
      </c>
      <c r="F685" s="2" t="s">
        <v>3032</v>
      </c>
      <c r="G685" s="2" t="s">
        <v>455</v>
      </c>
      <c r="H685" s="2" t="s">
        <v>3033</v>
      </c>
      <c r="I685" s="2"/>
      <c r="J685" s="2" t="s">
        <v>3034</v>
      </c>
      <c r="M685" s="2" t="s">
        <v>3225</v>
      </c>
      <c r="N685" s="2" t="s">
        <v>34</v>
      </c>
      <c r="O685" s="2" t="s">
        <v>35</v>
      </c>
      <c r="Q685" s="2" t="s">
        <v>3036</v>
      </c>
      <c r="R685" s="2" t="s">
        <v>37</v>
      </c>
      <c r="S685" s="2" t="s">
        <v>38</v>
      </c>
      <c r="T685" s="4" t="s">
        <v>39</v>
      </c>
      <c r="U685" s="2" t="s">
        <v>110</v>
      </c>
      <c r="V685" s="2" t="s">
        <v>56</v>
      </c>
      <c r="W685" s="4" t="s">
        <v>3226</v>
      </c>
    </row>
    <row r="686" customFormat="false" ht="15" hidden="false" customHeight="false" outlineLevel="0" collapsed="false">
      <c r="A686" s="2" t="s">
        <v>3227</v>
      </c>
      <c r="B686" s="2" t="s">
        <v>25</v>
      </c>
      <c r="C686" s="2" t="s">
        <v>3029</v>
      </c>
      <c r="D686" s="2" t="s">
        <v>3228</v>
      </c>
      <c r="E686" s="2" t="s">
        <v>3229</v>
      </c>
      <c r="F686" s="2" t="s">
        <v>3032</v>
      </c>
      <c r="G686" s="2" t="s">
        <v>455</v>
      </c>
      <c r="H686" s="2" t="s">
        <v>3033</v>
      </c>
      <c r="I686" s="2"/>
      <c r="J686" s="2" t="s">
        <v>3034</v>
      </c>
      <c r="M686" s="2" t="s">
        <v>637</v>
      </c>
      <c r="N686" s="2" t="s">
        <v>34</v>
      </c>
      <c r="O686" s="2" t="s">
        <v>35</v>
      </c>
      <c r="Q686" s="2" t="s">
        <v>3036</v>
      </c>
      <c r="R686" s="2" t="s">
        <v>37</v>
      </c>
      <c r="S686" s="2" t="s">
        <v>38</v>
      </c>
      <c r="T686" s="4" t="s">
        <v>39</v>
      </c>
      <c r="U686" s="2" t="s">
        <v>110</v>
      </c>
      <c r="V686" s="2" t="s">
        <v>56</v>
      </c>
      <c r="W686" s="4" t="s">
        <v>3230</v>
      </c>
    </row>
    <row r="687" customFormat="false" ht="15" hidden="false" customHeight="false" outlineLevel="0" collapsed="false">
      <c r="A687" s="2" t="s">
        <v>3231</v>
      </c>
      <c r="B687" s="2" t="s">
        <v>25</v>
      </c>
      <c r="C687" s="2" t="s">
        <v>3029</v>
      </c>
      <c r="D687" s="2" t="s">
        <v>2536</v>
      </c>
      <c r="E687" s="2" t="s">
        <v>3232</v>
      </c>
      <c r="F687" s="2" t="s">
        <v>3032</v>
      </c>
      <c r="G687" s="2" t="s">
        <v>455</v>
      </c>
      <c r="H687" s="2" t="s">
        <v>3033</v>
      </c>
      <c r="I687" s="2"/>
      <c r="J687" s="2" t="s">
        <v>3034</v>
      </c>
      <c r="M687" s="2" t="s">
        <v>1536</v>
      </c>
      <c r="N687" s="2" t="s">
        <v>34</v>
      </c>
      <c r="O687" s="2" t="s">
        <v>35</v>
      </c>
      <c r="Q687" s="2" t="s">
        <v>3036</v>
      </c>
      <c r="R687" s="2" t="s">
        <v>37</v>
      </c>
      <c r="S687" s="2" t="s">
        <v>38</v>
      </c>
      <c r="T687" s="4" t="s">
        <v>39</v>
      </c>
      <c r="U687" s="2" t="s">
        <v>110</v>
      </c>
      <c r="V687" s="2" t="s">
        <v>77</v>
      </c>
      <c r="W687" s="4" t="s">
        <v>3233</v>
      </c>
    </row>
    <row r="688" customFormat="false" ht="15" hidden="false" customHeight="false" outlineLevel="0" collapsed="false">
      <c r="A688" s="2" t="s">
        <v>3234</v>
      </c>
      <c r="B688" s="2" t="s">
        <v>25</v>
      </c>
      <c r="C688" s="2" t="s">
        <v>3029</v>
      </c>
      <c r="D688" s="2" t="s">
        <v>3235</v>
      </c>
      <c r="E688" s="2" t="s">
        <v>3236</v>
      </c>
      <c r="F688" s="2" t="s">
        <v>3032</v>
      </c>
      <c r="G688" s="2" t="s">
        <v>455</v>
      </c>
      <c r="H688" s="2" t="s">
        <v>3033</v>
      </c>
      <c r="I688" s="2"/>
      <c r="J688" s="2" t="s">
        <v>3034</v>
      </c>
      <c r="M688" s="2" t="s">
        <v>3237</v>
      </c>
      <c r="N688" s="2" t="s">
        <v>34</v>
      </c>
      <c r="O688" s="2" t="s">
        <v>35</v>
      </c>
      <c r="Q688" s="2" t="s">
        <v>3036</v>
      </c>
      <c r="R688" s="2" t="s">
        <v>37</v>
      </c>
      <c r="S688" s="2" t="s">
        <v>38</v>
      </c>
      <c r="T688" s="4" t="s">
        <v>39</v>
      </c>
      <c r="U688" s="2" t="s">
        <v>110</v>
      </c>
      <c r="V688" s="2" t="s">
        <v>207</v>
      </c>
      <c r="W688" s="4" t="s">
        <v>3238</v>
      </c>
    </row>
    <row r="689" customFormat="false" ht="15" hidden="false" customHeight="false" outlineLevel="0" collapsed="false">
      <c r="A689" s="2" t="s">
        <v>3239</v>
      </c>
      <c r="B689" s="2" t="s">
        <v>25</v>
      </c>
      <c r="C689" s="2" t="s">
        <v>3029</v>
      </c>
      <c r="D689" s="2" t="s">
        <v>69</v>
      </c>
      <c r="E689" s="2" t="s">
        <v>3240</v>
      </c>
      <c r="F689" s="2" t="s">
        <v>3032</v>
      </c>
      <c r="G689" s="2" t="s">
        <v>455</v>
      </c>
      <c r="H689" s="2" t="s">
        <v>3033</v>
      </c>
      <c r="I689" s="2"/>
      <c r="J689" s="2" t="s">
        <v>3034</v>
      </c>
      <c r="M689" s="2" t="s">
        <v>3241</v>
      </c>
      <c r="N689" s="2" t="s">
        <v>34</v>
      </c>
      <c r="O689" s="2" t="s">
        <v>35</v>
      </c>
      <c r="Q689" s="2" t="s">
        <v>3036</v>
      </c>
      <c r="R689" s="2" t="s">
        <v>37</v>
      </c>
      <c r="S689" s="2" t="s">
        <v>38</v>
      </c>
      <c r="T689" s="4" t="s">
        <v>39</v>
      </c>
      <c r="U689" s="2" t="s">
        <v>110</v>
      </c>
      <c r="V689" s="2" t="s">
        <v>56</v>
      </c>
      <c r="W689" s="4" t="s">
        <v>3242</v>
      </c>
    </row>
    <row r="690" customFormat="false" ht="15" hidden="false" customHeight="false" outlineLevel="0" collapsed="false">
      <c r="A690" s="2" t="s">
        <v>3243</v>
      </c>
      <c r="B690" s="2" t="s">
        <v>25</v>
      </c>
      <c r="C690" s="2" t="s">
        <v>3029</v>
      </c>
      <c r="D690" s="2" t="s">
        <v>3244</v>
      </c>
      <c r="E690" s="2" t="s">
        <v>3245</v>
      </c>
      <c r="F690" s="2" t="s">
        <v>3032</v>
      </c>
      <c r="G690" s="2" t="s">
        <v>455</v>
      </c>
      <c r="H690" s="2" t="s">
        <v>3033</v>
      </c>
      <c r="I690" s="2"/>
      <c r="J690" s="2" t="s">
        <v>3034</v>
      </c>
      <c r="M690" s="2" t="s">
        <v>2066</v>
      </c>
      <c r="N690" s="2" t="s">
        <v>34</v>
      </c>
      <c r="O690" s="2" t="s">
        <v>35</v>
      </c>
      <c r="Q690" s="2" t="s">
        <v>3036</v>
      </c>
      <c r="R690" s="2" t="s">
        <v>37</v>
      </c>
      <c r="S690" s="2" t="s">
        <v>38</v>
      </c>
      <c r="T690" s="4" t="s">
        <v>39</v>
      </c>
      <c r="U690" s="2" t="s">
        <v>110</v>
      </c>
      <c r="V690" s="2" t="s">
        <v>207</v>
      </c>
      <c r="W690" s="4" t="s">
        <v>3246</v>
      </c>
    </row>
    <row r="691" customFormat="false" ht="15" hidden="false" customHeight="false" outlineLevel="0" collapsed="false">
      <c r="A691" s="2" t="s">
        <v>3247</v>
      </c>
      <c r="B691" s="2" t="s">
        <v>25</v>
      </c>
      <c r="C691" s="2" t="s">
        <v>3029</v>
      </c>
      <c r="D691" s="2" t="s">
        <v>3248</v>
      </c>
      <c r="E691" s="2" t="s">
        <v>3249</v>
      </c>
      <c r="F691" s="2" t="s">
        <v>3032</v>
      </c>
      <c r="G691" s="2" t="s">
        <v>455</v>
      </c>
      <c r="H691" s="2" t="s">
        <v>3033</v>
      </c>
      <c r="I691" s="2"/>
      <c r="J691" s="2" t="s">
        <v>3034</v>
      </c>
      <c r="M691" s="2" t="s">
        <v>3250</v>
      </c>
      <c r="N691" s="2" t="s">
        <v>34</v>
      </c>
      <c r="O691" s="2" t="s">
        <v>35</v>
      </c>
      <c r="Q691" s="2" t="s">
        <v>3036</v>
      </c>
      <c r="R691" s="2" t="s">
        <v>37</v>
      </c>
      <c r="S691" s="2" t="s">
        <v>38</v>
      </c>
      <c r="T691" s="4" t="s">
        <v>39</v>
      </c>
      <c r="U691" s="2" t="s">
        <v>110</v>
      </c>
      <c r="V691" s="2" t="s">
        <v>207</v>
      </c>
      <c r="W691" s="4" t="s">
        <v>3251</v>
      </c>
    </row>
    <row r="692" customFormat="false" ht="15" hidden="false" customHeight="false" outlineLevel="0" collapsed="false">
      <c r="A692" s="2" t="s">
        <v>3252</v>
      </c>
      <c r="B692" s="2" t="s">
        <v>25</v>
      </c>
      <c r="C692" s="2" t="s">
        <v>3029</v>
      </c>
      <c r="D692" s="2" t="s">
        <v>3253</v>
      </c>
      <c r="E692" s="2" t="s">
        <v>3254</v>
      </c>
      <c r="F692" s="2" t="s">
        <v>3032</v>
      </c>
      <c r="G692" s="2" t="s">
        <v>455</v>
      </c>
      <c r="H692" s="2" t="s">
        <v>3033</v>
      </c>
      <c r="I692" s="2"/>
      <c r="J692" s="2" t="s">
        <v>3034</v>
      </c>
      <c r="M692" s="2" t="s">
        <v>3255</v>
      </c>
      <c r="N692" s="2" t="s">
        <v>34</v>
      </c>
      <c r="O692" s="2" t="s">
        <v>35</v>
      </c>
      <c r="Q692" s="2" t="s">
        <v>3036</v>
      </c>
      <c r="R692" s="2" t="s">
        <v>37</v>
      </c>
      <c r="S692" s="2" t="s">
        <v>38</v>
      </c>
      <c r="T692" s="4" t="s">
        <v>39</v>
      </c>
      <c r="U692" s="2" t="s">
        <v>110</v>
      </c>
      <c r="V692" s="2" t="s">
        <v>213</v>
      </c>
      <c r="W692" s="4" t="s">
        <v>3256</v>
      </c>
    </row>
    <row r="693" customFormat="false" ht="15" hidden="false" customHeight="false" outlineLevel="0" collapsed="false">
      <c r="A693" s="2" t="s">
        <v>3257</v>
      </c>
      <c r="B693" s="2" t="s">
        <v>25</v>
      </c>
      <c r="C693" s="2" t="s">
        <v>3029</v>
      </c>
      <c r="D693" s="2" t="s">
        <v>3258</v>
      </c>
      <c r="E693" s="2" t="s">
        <v>3259</v>
      </c>
      <c r="F693" s="2" t="s">
        <v>3032</v>
      </c>
      <c r="G693" s="2" t="s">
        <v>455</v>
      </c>
      <c r="H693" s="2" t="s">
        <v>3033</v>
      </c>
      <c r="I693" s="2"/>
      <c r="J693" s="2" t="s">
        <v>3034</v>
      </c>
      <c r="M693" s="2" t="s">
        <v>3260</v>
      </c>
      <c r="N693" s="2" t="s">
        <v>34</v>
      </c>
      <c r="O693" s="2" t="s">
        <v>35</v>
      </c>
      <c r="Q693" s="2" t="s">
        <v>3036</v>
      </c>
      <c r="R693" s="2" t="s">
        <v>37</v>
      </c>
      <c r="S693" s="2" t="s">
        <v>38</v>
      </c>
      <c r="T693" s="4" t="s">
        <v>39</v>
      </c>
      <c r="U693" s="2" t="s">
        <v>110</v>
      </c>
      <c r="V693" s="2" t="s">
        <v>207</v>
      </c>
      <c r="W693" s="4" t="s">
        <v>3261</v>
      </c>
    </row>
    <row r="694" customFormat="false" ht="15" hidden="false" customHeight="false" outlineLevel="0" collapsed="false">
      <c r="A694" s="2" t="s">
        <v>3262</v>
      </c>
      <c r="B694" s="2" t="s">
        <v>25</v>
      </c>
      <c r="C694" s="2" t="s">
        <v>3029</v>
      </c>
      <c r="D694" s="2" t="s">
        <v>3263</v>
      </c>
      <c r="E694" s="2" t="s">
        <v>3264</v>
      </c>
      <c r="F694" s="2" t="s">
        <v>3032</v>
      </c>
      <c r="G694" s="2" t="s">
        <v>455</v>
      </c>
      <c r="H694" s="2" t="s">
        <v>3033</v>
      </c>
      <c r="I694" s="2"/>
      <c r="J694" s="2" t="s">
        <v>3034</v>
      </c>
      <c r="M694" s="2" t="s">
        <v>3265</v>
      </c>
      <c r="N694" s="2" t="s">
        <v>34</v>
      </c>
      <c r="O694" s="2" t="s">
        <v>35</v>
      </c>
      <c r="Q694" s="2" t="s">
        <v>3036</v>
      </c>
      <c r="R694" s="2" t="s">
        <v>37</v>
      </c>
      <c r="S694" s="2" t="s">
        <v>38</v>
      </c>
      <c r="T694" s="4" t="s">
        <v>39</v>
      </c>
      <c r="U694" s="2" t="s">
        <v>110</v>
      </c>
      <c r="V694" s="2" t="s">
        <v>56</v>
      </c>
      <c r="W694" s="4" t="s">
        <v>3266</v>
      </c>
    </row>
    <row r="695" customFormat="false" ht="15" hidden="false" customHeight="false" outlineLevel="0" collapsed="false">
      <c r="A695" s="2" t="s">
        <v>3267</v>
      </c>
      <c r="B695" s="2" t="s">
        <v>25</v>
      </c>
      <c r="C695" s="2" t="s">
        <v>3029</v>
      </c>
      <c r="D695" s="2" t="s">
        <v>3268</v>
      </c>
      <c r="E695" s="2" t="s">
        <v>3269</v>
      </c>
      <c r="F695" s="2" t="s">
        <v>3032</v>
      </c>
      <c r="G695" s="2" t="s">
        <v>455</v>
      </c>
      <c r="H695" s="2" t="s">
        <v>3033</v>
      </c>
      <c r="I695" s="2"/>
      <c r="J695" s="2" t="s">
        <v>3034</v>
      </c>
      <c r="M695" s="2" t="s">
        <v>3270</v>
      </c>
      <c r="N695" s="2" t="s">
        <v>34</v>
      </c>
      <c r="O695" s="2" t="s">
        <v>35</v>
      </c>
      <c r="Q695" s="2" t="s">
        <v>3036</v>
      </c>
      <c r="R695" s="2" t="s">
        <v>37</v>
      </c>
      <c r="S695" s="2" t="s">
        <v>38</v>
      </c>
      <c r="T695" s="4" t="s">
        <v>39</v>
      </c>
      <c r="U695" s="2" t="s">
        <v>110</v>
      </c>
      <c r="V695" s="2" t="s">
        <v>56</v>
      </c>
      <c r="W695" s="4" t="s">
        <v>3271</v>
      </c>
    </row>
    <row r="696" customFormat="false" ht="15" hidden="false" customHeight="false" outlineLevel="0" collapsed="false">
      <c r="A696" s="2" t="s">
        <v>3272</v>
      </c>
      <c r="B696" s="2" t="s">
        <v>25</v>
      </c>
      <c r="C696" s="2" t="s">
        <v>3029</v>
      </c>
      <c r="D696" s="2" t="s">
        <v>3273</v>
      </c>
      <c r="E696" s="2" t="s">
        <v>3274</v>
      </c>
      <c r="F696" s="2" t="s">
        <v>3032</v>
      </c>
      <c r="G696" s="2" t="s">
        <v>455</v>
      </c>
      <c r="H696" s="2" t="s">
        <v>3033</v>
      </c>
      <c r="I696" s="2"/>
      <c r="J696" s="2" t="s">
        <v>3034</v>
      </c>
      <c r="M696" s="2" t="s">
        <v>1619</v>
      </c>
      <c r="N696" s="2" t="s">
        <v>34</v>
      </c>
      <c r="O696" s="2" t="s">
        <v>35</v>
      </c>
      <c r="Q696" s="2" t="s">
        <v>3036</v>
      </c>
      <c r="R696" s="2" t="s">
        <v>37</v>
      </c>
      <c r="S696" s="2" t="s">
        <v>38</v>
      </c>
      <c r="T696" s="4" t="s">
        <v>39</v>
      </c>
      <c r="U696" s="2" t="s">
        <v>110</v>
      </c>
      <c r="V696" s="2" t="s">
        <v>213</v>
      </c>
      <c r="W696" s="4" t="s">
        <v>3275</v>
      </c>
    </row>
    <row r="697" customFormat="false" ht="15" hidden="false" customHeight="false" outlineLevel="0" collapsed="false">
      <c r="A697" s="2" t="s">
        <v>3276</v>
      </c>
      <c r="B697" s="2" t="s">
        <v>25</v>
      </c>
      <c r="C697" s="2" t="s">
        <v>3029</v>
      </c>
      <c r="D697" s="2" t="s">
        <v>3277</v>
      </c>
      <c r="E697" s="2" t="s">
        <v>3278</v>
      </c>
      <c r="F697" s="2" t="s">
        <v>3032</v>
      </c>
      <c r="G697" s="2" t="s">
        <v>455</v>
      </c>
      <c r="H697" s="2" t="s">
        <v>3033</v>
      </c>
      <c r="I697" s="2"/>
      <c r="J697" s="2" t="s">
        <v>3034</v>
      </c>
      <c r="M697" s="2" t="s">
        <v>3279</v>
      </c>
      <c r="N697" s="2" t="s">
        <v>34</v>
      </c>
      <c r="O697" s="2" t="s">
        <v>35</v>
      </c>
      <c r="Q697" s="2" t="s">
        <v>3036</v>
      </c>
      <c r="R697" s="2" t="s">
        <v>47</v>
      </c>
      <c r="S697" s="2" t="s">
        <v>38</v>
      </c>
      <c r="T697" s="4" t="s">
        <v>39</v>
      </c>
      <c r="U697" s="2" t="s">
        <v>110</v>
      </c>
      <c r="V697" s="2" t="s">
        <v>213</v>
      </c>
      <c r="W697" s="4" t="s">
        <v>3280</v>
      </c>
    </row>
    <row r="698" customFormat="false" ht="15" hidden="false" customHeight="false" outlineLevel="0" collapsed="false">
      <c r="A698" s="2" t="s">
        <v>3281</v>
      </c>
      <c r="B698" s="2" t="s">
        <v>25</v>
      </c>
      <c r="C698" s="2" t="s">
        <v>3029</v>
      </c>
      <c r="D698" s="2" t="s">
        <v>106</v>
      </c>
      <c r="E698" s="2" t="s">
        <v>3282</v>
      </c>
      <c r="F698" s="2" t="s">
        <v>3032</v>
      </c>
      <c r="G698" s="2" t="s">
        <v>455</v>
      </c>
      <c r="H698" s="2" t="s">
        <v>3033</v>
      </c>
      <c r="I698" s="2"/>
      <c r="J698" s="2" t="s">
        <v>3034</v>
      </c>
      <c r="M698" s="2" t="s">
        <v>1630</v>
      </c>
      <c r="N698" s="2" t="s">
        <v>34</v>
      </c>
      <c r="O698" s="2" t="s">
        <v>35</v>
      </c>
      <c r="Q698" s="2" t="s">
        <v>3036</v>
      </c>
      <c r="R698" s="2" t="s">
        <v>37</v>
      </c>
      <c r="S698" s="2" t="s">
        <v>38</v>
      </c>
      <c r="T698" s="4" t="s">
        <v>39</v>
      </c>
      <c r="U698" s="2" t="s">
        <v>110</v>
      </c>
      <c r="V698" s="2" t="s">
        <v>56</v>
      </c>
      <c r="W698" s="4" t="s">
        <v>3283</v>
      </c>
    </row>
    <row r="699" customFormat="false" ht="15" hidden="false" customHeight="false" outlineLevel="0" collapsed="false">
      <c r="A699" s="2" t="s">
        <v>3284</v>
      </c>
      <c r="B699" s="2" t="s">
        <v>25</v>
      </c>
      <c r="C699" s="2" t="s">
        <v>3029</v>
      </c>
      <c r="D699" s="2" t="s">
        <v>3285</v>
      </c>
      <c r="E699" s="2" t="s">
        <v>3286</v>
      </c>
      <c r="F699" s="2" t="s">
        <v>3032</v>
      </c>
      <c r="G699" s="2" t="s">
        <v>455</v>
      </c>
      <c r="H699" s="2" t="s">
        <v>3033</v>
      </c>
      <c r="I699" s="2"/>
      <c r="J699" s="2" t="s">
        <v>3034</v>
      </c>
      <c r="M699" s="2" t="s">
        <v>3287</v>
      </c>
      <c r="N699" s="2" t="s">
        <v>34</v>
      </c>
      <c r="O699" s="2" t="s">
        <v>35</v>
      </c>
      <c r="Q699" s="2" t="s">
        <v>3036</v>
      </c>
      <c r="R699" s="2" t="s">
        <v>37</v>
      </c>
      <c r="S699" s="2" t="s">
        <v>38</v>
      </c>
      <c r="T699" s="4" t="s">
        <v>39</v>
      </c>
      <c r="U699" s="2" t="s">
        <v>110</v>
      </c>
      <c r="V699" s="2" t="s">
        <v>56</v>
      </c>
      <c r="W699" s="4" t="s">
        <v>3288</v>
      </c>
    </row>
    <row r="700" customFormat="false" ht="15" hidden="false" customHeight="false" outlineLevel="0" collapsed="false">
      <c r="A700" s="2" t="s">
        <v>3289</v>
      </c>
      <c r="B700" s="2" t="s">
        <v>25</v>
      </c>
      <c r="C700" s="2" t="s">
        <v>3029</v>
      </c>
      <c r="D700" s="2" t="s">
        <v>2821</v>
      </c>
      <c r="E700" s="2" t="s">
        <v>3290</v>
      </c>
      <c r="F700" s="2" t="s">
        <v>3032</v>
      </c>
      <c r="G700" s="2" t="s">
        <v>455</v>
      </c>
      <c r="H700" s="2" t="s">
        <v>3033</v>
      </c>
      <c r="I700" s="2"/>
      <c r="J700" s="2" t="s">
        <v>3034</v>
      </c>
      <c r="M700" s="2" t="s">
        <v>3291</v>
      </c>
      <c r="N700" s="2" t="s">
        <v>34</v>
      </c>
      <c r="O700" s="2" t="s">
        <v>35</v>
      </c>
      <c r="Q700" s="2" t="s">
        <v>3036</v>
      </c>
      <c r="R700" s="2" t="s">
        <v>37</v>
      </c>
      <c r="S700" s="2" t="s">
        <v>38</v>
      </c>
      <c r="T700" s="4" t="s">
        <v>39</v>
      </c>
      <c r="U700" s="2" t="s">
        <v>110</v>
      </c>
      <c r="V700" s="2" t="s">
        <v>207</v>
      </c>
      <c r="W700" s="4" t="s">
        <v>3292</v>
      </c>
    </row>
    <row r="701" customFormat="false" ht="15" hidden="false" customHeight="false" outlineLevel="0" collapsed="false">
      <c r="A701" s="2" t="s">
        <v>3293</v>
      </c>
      <c r="B701" s="2" t="s">
        <v>25</v>
      </c>
      <c r="C701" s="2" t="s">
        <v>3029</v>
      </c>
      <c r="D701" s="2" t="s">
        <v>3294</v>
      </c>
      <c r="E701" s="2" t="s">
        <v>3295</v>
      </c>
      <c r="F701" s="2" t="s">
        <v>3032</v>
      </c>
      <c r="G701" s="2" t="s">
        <v>455</v>
      </c>
      <c r="H701" s="2" t="s">
        <v>3033</v>
      </c>
      <c r="I701" s="2"/>
      <c r="J701" s="2" t="s">
        <v>3034</v>
      </c>
      <c r="M701" s="2" t="s">
        <v>385</v>
      </c>
      <c r="N701" s="2" t="s">
        <v>34</v>
      </c>
      <c r="O701" s="2" t="s">
        <v>35</v>
      </c>
      <c r="Q701" s="2" t="s">
        <v>3036</v>
      </c>
      <c r="R701" s="2" t="s">
        <v>37</v>
      </c>
      <c r="S701" s="2" t="s">
        <v>38</v>
      </c>
      <c r="T701" s="4" t="s">
        <v>39</v>
      </c>
      <c r="U701" s="2" t="s">
        <v>110</v>
      </c>
      <c r="V701" s="2" t="s">
        <v>201</v>
      </c>
      <c r="W701" s="4" t="s">
        <v>3296</v>
      </c>
    </row>
    <row r="702" customFormat="false" ht="15" hidden="false" customHeight="false" outlineLevel="0" collapsed="false">
      <c r="A702" s="2" t="s">
        <v>3297</v>
      </c>
      <c r="B702" s="2" t="s">
        <v>25</v>
      </c>
      <c r="C702" s="2" t="s">
        <v>3029</v>
      </c>
      <c r="D702" s="2" t="s">
        <v>3298</v>
      </c>
      <c r="E702" s="2" t="s">
        <v>3299</v>
      </c>
      <c r="F702" s="2" t="s">
        <v>3032</v>
      </c>
      <c r="G702" s="2" t="s">
        <v>455</v>
      </c>
      <c r="H702" s="2" t="s">
        <v>3033</v>
      </c>
      <c r="I702" s="2"/>
      <c r="J702" s="2" t="s">
        <v>3034</v>
      </c>
      <c r="M702" s="2" t="s">
        <v>1838</v>
      </c>
      <c r="N702" s="2" t="s">
        <v>34</v>
      </c>
      <c r="O702" s="2" t="s">
        <v>35</v>
      </c>
      <c r="Q702" s="2" t="s">
        <v>3036</v>
      </c>
      <c r="R702" s="2" t="s">
        <v>37</v>
      </c>
      <c r="S702" s="2" t="s">
        <v>48</v>
      </c>
      <c r="T702" s="4" t="s">
        <v>39</v>
      </c>
      <c r="U702" s="2" t="s">
        <v>110</v>
      </c>
      <c r="V702" s="2" t="s">
        <v>201</v>
      </c>
      <c r="W702" s="4" t="s">
        <v>3300</v>
      </c>
    </row>
    <row r="703" customFormat="false" ht="15" hidden="false" customHeight="false" outlineLevel="0" collapsed="false">
      <c r="A703" s="2" t="s">
        <v>3301</v>
      </c>
      <c r="B703" s="2" t="s">
        <v>25</v>
      </c>
      <c r="C703" s="2" t="s">
        <v>3029</v>
      </c>
      <c r="D703" s="2" t="s">
        <v>3004</v>
      </c>
      <c r="E703" s="2" t="s">
        <v>3302</v>
      </c>
      <c r="F703" s="2" t="s">
        <v>3032</v>
      </c>
      <c r="G703" s="2" t="s">
        <v>455</v>
      </c>
      <c r="H703" s="2" t="s">
        <v>3033</v>
      </c>
      <c r="I703" s="2"/>
      <c r="J703" s="2" t="s">
        <v>3034</v>
      </c>
      <c r="M703" s="2" t="s">
        <v>1843</v>
      </c>
      <c r="N703" s="2" t="s">
        <v>34</v>
      </c>
      <c r="O703" s="2" t="s">
        <v>35</v>
      </c>
      <c r="Q703" s="2" t="s">
        <v>3036</v>
      </c>
      <c r="R703" s="2" t="s">
        <v>37</v>
      </c>
      <c r="S703" s="2" t="s">
        <v>48</v>
      </c>
      <c r="T703" s="4" t="s">
        <v>39</v>
      </c>
      <c r="U703" s="2" t="s">
        <v>110</v>
      </c>
      <c r="V703" s="2" t="s">
        <v>213</v>
      </c>
      <c r="W703" s="4" t="s">
        <v>3303</v>
      </c>
    </row>
    <row r="704" customFormat="false" ht="15" hidden="false" customHeight="false" outlineLevel="0" collapsed="false">
      <c r="A704" s="2" t="s">
        <v>3304</v>
      </c>
      <c r="B704" s="2" t="s">
        <v>25</v>
      </c>
      <c r="C704" s="2" t="s">
        <v>3029</v>
      </c>
      <c r="D704" s="2" t="s">
        <v>3305</v>
      </c>
      <c r="E704" s="2" t="s">
        <v>3306</v>
      </c>
      <c r="F704" s="2" t="s">
        <v>3032</v>
      </c>
      <c r="G704" s="2" t="s">
        <v>455</v>
      </c>
      <c r="H704" s="2" t="s">
        <v>3033</v>
      </c>
      <c r="I704" s="2"/>
      <c r="J704" s="2" t="s">
        <v>3034</v>
      </c>
      <c r="M704" s="2" t="s">
        <v>1848</v>
      </c>
      <c r="N704" s="2" t="s">
        <v>34</v>
      </c>
      <c r="O704" s="2" t="s">
        <v>35</v>
      </c>
      <c r="Q704" s="2" t="s">
        <v>3036</v>
      </c>
      <c r="R704" s="2" t="s">
        <v>37</v>
      </c>
      <c r="S704" s="2" t="s">
        <v>48</v>
      </c>
      <c r="T704" s="4" t="s">
        <v>39</v>
      </c>
      <c r="U704" s="2" t="s">
        <v>110</v>
      </c>
      <c r="V704" s="2" t="s">
        <v>194</v>
      </c>
      <c r="W704" s="4" t="s">
        <v>3307</v>
      </c>
    </row>
    <row r="705" customFormat="false" ht="15" hidden="false" customHeight="false" outlineLevel="0" collapsed="false">
      <c r="A705" s="2" t="s">
        <v>3308</v>
      </c>
      <c r="B705" s="2" t="s">
        <v>25</v>
      </c>
      <c r="C705" s="2" t="s">
        <v>3029</v>
      </c>
      <c r="D705" s="2" t="s">
        <v>3309</v>
      </c>
      <c r="E705" s="2" t="s">
        <v>3310</v>
      </c>
      <c r="F705" s="2" t="s">
        <v>3032</v>
      </c>
      <c r="G705" s="2" t="s">
        <v>455</v>
      </c>
      <c r="H705" s="2" t="s">
        <v>3033</v>
      </c>
      <c r="I705" s="2"/>
      <c r="J705" s="2" t="s">
        <v>3034</v>
      </c>
      <c r="M705" s="2" t="s">
        <v>1853</v>
      </c>
      <c r="N705" s="2" t="s">
        <v>34</v>
      </c>
      <c r="O705" s="2" t="s">
        <v>35</v>
      </c>
      <c r="Q705" s="2" t="s">
        <v>3036</v>
      </c>
      <c r="R705" s="2" t="s">
        <v>37</v>
      </c>
      <c r="S705" s="2" t="s">
        <v>48</v>
      </c>
      <c r="T705" s="4" t="s">
        <v>39</v>
      </c>
      <c r="U705" s="2" t="s">
        <v>110</v>
      </c>
      <c r="V705" s="2" t="s">
        <v>56</v>
      </c>
      <c r="W705" s="4" t="s">
        <v>3311</v>
      </c>
    </row>
    <row r="706" customFormat="false" ht="15" hidden="false" customHeight="false" outlineLevel="0" collapsed="false">
      <c r="A706" s="2" t="s">
        <v>3312</v>
      </c>
      <c r="B706" s="2" t="s">
        <v>25</v>
      </c>
      <c r="C706" s="2" t="s">
        <v>3029</v>
      </c>
      <c r="D706" s="2" t="s">
        <v>3313</v>
      </c>
      <c r="E706" s="2" t="s">
        <v>3314</v>
      </c>
      <c r="F706" s="2" t="s">
        <v>3032</v>
      </c>
      <c r="G706" s="2" t="s">
        <v>455</v>
      </c>
      <c r="H706" s="2" t="s">
        <v>3033</v>
      </c>
      <c r="I706" s="2"/>
      <c r="J706" s="2" t="s">
        <v>3034</v>
      </c>
      <c r="M706" s="2" t="s">
        <v>1858</v>
      </c>
      <c r="N706" s="2" t="s">
        <v>34</v>
      </c>
      <c r="O706" s="2" t="s">
        <v>35</v>
      </c>
      <c r="Q706" s="2" t="s">
        <v>3036</v>
      </c>
      <c r="R706" s="2" t="s">
        <v>37</v>
      </c>
      <c r="S706" s="2" t="s">
        <v>48</v>
      </c>
      <c r="T706" s="4" t="s">
        <v>39</v>
      </c>
      <c r="U706" s="2" t="s">
        <v>110</v>
      </c>
      <c r="V706" s="2" t="s">
        <v>207</v>
      </c>
      <c r="W706" s="4" t="s">
        <v>3315</v>
      </c>
    </row>
    <row r="707" customFormat="false" ht="15" hidden="false" customHeight="false" outlineLevel="0" collapsed="false">
      <c r="A707" s="2" t="s">
        <v>3316</v>
      </c>
      <c r="B707" s="2" t="s">
        <v>25</v>
      </c>
      <c r="C707" s="2" t="s">
        <v>3029</v>
      </c>
      <c r="D707" s="2" t="s">
        <v>3317</v>
      </c>
      <c r="E707" s="2" t="s">
        <v>3318</v>
      </c>
      <c r="F707" s="2" t="s">
        <v>3032</v>
      </c>
      <c r="G707" s="2" t="s">
        <v>455</v>
      </c>
      <c r="H707" s="2" t="s">
        <v>3033</v>
      </c>
      <c r="I707" s="2"/>
      <c r="J707" s="2" t="s">
        <v>3034</v>
      </c>
      <c r="M707" s="2" t="s">
        <v>1869</v>
      </c>
      <c r="N707" s="2" t="s">
        <v>34</v>
      </c>
      <c r="O707" s="2" t="s">
        <v>35</v>
      </c>
      <c r="Q707" s="2" t="s">
        <v>3036</v>
      </c>
      <c r="R707" s="2" t="s">
        <v>37</v>
      </c>
      <c r="S707" s="2" t="s">
        <v>48</v>
      </c>
      <c r="T707" s="4" t="s">
        <v>39</v>
      </c>
      <c r="U707" s="2" t="s">
        <v>110</v>
      </c>
      <c r="V707" s="2" t="s">
        <v>207</v>
      </c>
      <c r="W707" s="4" t="s">
        <v>3319</v>
      </c>
    </row>
    <row r="708" customFormat="false" ht="15" hidden="false" customHeight="false" outlineLevel="0" collapsed="false">
      <c r="A708" s="2" t="s">
        <v>3320</v>
      </c>
      <c r="B708" s="2" t="s">
        <v>25</v>
      </c>
      <c r="C708" s="2" t="s">
        <v>3029</v>
      </c>
      <c r="D708" s="2" t="s">
        <v>3321</v>
      </c>
      <c r="E708" s="2" t="s">
        <v>3322</v>
      </c>
      <c r="F708" s="2" t="s">
        <v>3032</v>
      </c>
      <c r="G708" s="2" t="s">
        <v>455</v>
      </c>
      <c r="H708" s="2" t="s">
        <v>3033</v>
      </c>
      <c r="I708" s="2"/>
      <c r="J708" s="2" t="s">
        <v>3034</v>
      </c>
      <c r="M708" s="2" t="s">
        <v>1656</v>
      </c>
      <c r="N708" s="2" t="s">
        <v>34</v>
      </c>
      <c r="O708" s="2" t="s">
        <v>35</v>
      </c>
      <c r="Q708" s="2" t="s">
        <v>3036</v>
      </c>
      <c r="R708" s="2" t="s">
        <v>37</v>
      </c>
      <c r="S708" s="2" t="s">
        <v>48</v>
      </c>
      <c r="T708" s="4" t="s">
        <v>39</v>
      </c>
      <c r="U708" s="2" t="s">
        <v>110</v>
      </c>
      <c r="V708" s="2" t="s">
        <v>194</v>
      </c>
      <c r="W708" s="4" t="s">
        <v>3323</v>
      </c>
    </row>
    <row r="709" customFormat="false" ht="15" hidden="false" customHeight="false" outlineLevel="0" collapsed="false">
      <c r="A709" s="2" t="s">
        <v>3324</v>
      </c>
      <c r="B709" s="2" t="s">
        <v>25</v>
      </c>
      <c r="C709" s="2" t="s">
        <v>3029</v>
      </c>
      <c r="D709" s="2" t="s">
        <v>3325</v>
      </c>
      <c r="E709" s="2" t="s">
        <v>3326</v>
      </c>
      <c r="F709" s="2" t="s">
        <v>3032</v>
      </c>
      <c r="G709" s="2" t="s">
        <v>455</v>
      </c>
      <c r="H709" s="2" t="s">
        <v>3033</v>
      </c>
      <c r="I709" s="2"/>
      <c r="J709" s="2" t="s">
        <v>3034</v>
      </c>
      <c r="M709" s="2" t="s">
        <v>1660</v>
      </c>
      <c r="N709" s="2" t="s">
        <v>34</v>
      </c>
      <c r="O709" s="2" t="s">
        <v>35</v>
      </c>
      <c r="Q709" s="2" t="s">
        <v>3036</v>
      </c>
      <c r="R709" s="2" t="s">
        <v>37</v>
      </c>
      <c r="S709" s="2" t="s">
        <v>48</v>
      </c>
      <c r="T709" s="4" t="s">
        <v>39</v>
      </c>
      <c r="U709" s="2" t="s">
        <v>110</v>
      </c>
      <c r="V709" s="2" t="s">
        <v>213</v>
      </c>
      <c r="W709" s="4" t="s">
        <v>3327</v>
      </c>
    </row>
    <row r="710" customFormat="false" ht="15" hidden="false" customHeight="false" outlineLevel="0" collapsed="false">
      <c r="A710" s="2" t="s">
        <v>3328</v>
      </c>
      <c r="B710" s="2" t="s">
        <v>25</v>
      </c>
      <c r="C710" s="2" t="s">
        <v>3029</v>
      </c>
      <c r="D710" s="2" t="s">
        <v>2536</v>
      </c>
      <c r="E710" s="2" t="s">
        <v>3329</v>
      </c>
      <c r="F710" s="2" t="s">
        <v>3032</v>
      </c>
      <c r="G710" s="2" t="s">
        <v>455</v>
      </c>
      <c r="H710" s="2" t="s">
        <v>3033</v>
      </c>
      <c r="I710" s="2"/>
      <c r="J710" s="2" t="s">
        <v>3034</v>
      </c>
      <c r="M710" s="2" t="s">
        <v>400</v>
      </c>
      <c r="N710" s="2" t="s">
        <v>34</v>
      </c>
      <c r="O710" s="2" t="s">
        <v>35</v>
      </c>
      <c r="Q710" s="2" t="s">
        <v>3036</v>
      </c>
      <c r="R710" s="2" t="s">
        <v>37</v>
      </c>
      <c r="S710" s="2" t="s">
        <v>48</v>
      </c>
      <c r="T710" s="4" t="s">
        <v>39</v>
      </c>
      <c r="U710" s="2" t="s">
        <v>110</v>
      </c>
      <c r="V710" s="2" t="s">
        <v>77</v>
      </c>
      <c r="W710" s="4" t="s">
        <v>3330</v>
      </c>
    </row>
    <row r="711" customFormat="false" ht="15" hidden="false" customHeight="false" outlineLevel="0" collapsed="false">
      <c r="A711" s="2" t="s">
        <v>3331</v>
      </c>
      <c r="B711" s="2" t="s">
        <v>25</v>
      </c>
      <c r="C711" s="2" t="s">
        <v>3029</v>
      </c>
      <c r="D711" s="2" t="s">
        <v>917</v>
      </c>
      <c r="E711" s="2" t="s">
        <v>3332</v>
      </c>
      <c r="F711" s="2" t="s">
        <v>3032</v>
      </c>
      <c r="G711" s="2" t="s">
        <v>455</v>
      </c>
      <c r="H711" s="2" t="s">
        <v>3033</v>
      </c>
      <c r="I711" s="2"/>
      <c r="J711" s="2" t="s">
        <v>3034</v>
      </c>
      <c r="M711" s="2" t="s">
        <v>1886</v>
      </c>
      <c r="N711" s="2" t="s">
        <v>34</v>
      </c>
      <c r="O711" s="2" t="s">
        <v>35</v>
      </c>
      <c r="Q711" s="2" t="s">
        <v>3036</v>
      </c>
      <c r="R711" s="2" t="s">
        <v>37</v>
      </c>
      <c r="S711" s="2" t="s">
        <v>48</v>
      </c>
      <c r="T711" s="4" t="s">
        <v>39</v>
      </c>
      <c r="U711" s="2" t="s">
        <v>110</v>
      </c>
      <c r="V711" s="2" t="s">
        <v>56</v>
      </c>
      <c r="W711" s="4" t="s">
        <v>3333</v>
      </c>
    </row>
    <row r="712" customFormat="false" ht="15" hidden="false" customHeight="false" outlineLevel="0" collapsed="false">
      <c r="A712" s="2" t="s">
        <v>3334</v>
      </c>
      <c r="B712" s="2" t="s">
        <v>25</v>
      </c>
      <c r="C712" s="2" t="s">
        <v>3029</v>
      </c>
      <c r="D712" s="2" t="s">
        <v>2024</v>
      </c>
      <c r="E712" s="2" t="s">
        <v>3335</v>
      </c>
      <c r="F712" s="2" t="s">
        <v>3032</v>
      </c>
      <c r="G712" s="2" t="s">
        <v>455</v>
      </c>
      <c r="H712" s="2" t="s">
        <v>3033</v>
      </c>
      <c r="I712" s="2"/>
      <c r="J712" s="2" t="s">
        <v>3034</v>
      </c>
      <c r="M712" s="2" t="s">
        <v>1890</v>
      </c>
      <c r="N712" s="2" t="s">
        <v>34</v>
      </c>
      <c r="O712" s="2" t="s">
        <v>35</v>
      </c>
      <c r="Q712" s="2" t="s">
        <v>3036</v>
      </c>
      <c r="R712" s="2" t="s">
        <v>37</v>
      </c>
      <c r="S712" s="2" t="s">
        <v>48</v>
      </c>
      <c r="T712" s="4" t="s">
        <v>39</v>
      </c>
      <c r="U712" s="2" t="s">
        <v>110</v>
      </c>
      <c r="V712" s="2" t="s">
        <v>207</v>
      </c>
      <c r="W712" s="4" t="s">
        <v>3336</v>
      </c>
    </row>
    <row r="713" customFormat="false" ht="15" hidden="false" customHeight="false" outlineLevel="0" collapsed="false">
      <c r="A713" s="2" t="s">
        <v>3337</v>
      </c>
      <c r="B713" s="2" t="s">
        <v>25</v>
      </c>
      <c r="C713" s="2" t="s">
        <v>3029</v>
      </c>
      <c r="D713" s="2" t="s">
        <v>3338</v>
      </c>
      <c r="E713" s="2" t="s">
        <v>3339</v>
      </c>
      <c r="F713" s="2" t="s">
        <v>3032</v>
      </c>
      <c r="G713" s="2" t="s">
        <v>455</v>
      </c>
      <c r="H713" s="2" t="s">
        <v>3033</v>
      </c>
      <c r="I713" s="2"/>
      <c r="J713" s="2" t="s">
        <v>3034</v>
      </c>
      <c r="M713" s="2" t="s">
        <v>1895</v>
      </c>
      <c r="N713" s="2" t="s">
        <v>34</v>
      </c>
      <c r="O713" s="2" t="s">
        <v>35</v>
      </c>
      <c r="Q713" s="2" t="s">
        <v>3036</v>
      </c>
      <c r="R713" s="2" t="s">
        <v>37</v>
      </c>
      <c r="S713" s="2" t="s">
        <v>48</v>
      </c>
      <c r="T713" s="4" t="s">
        <v>39</v>
      </c>
      <c r="U713" s="2" t="s">
        <v>110</v>
      </c>
      <c r="V713" s="2" t="s">
        <v>56</v>
      </c>
      <c r="W713" s="4" t="s">
        <v>3340</v>
      </c>
    </row>
    <row r="714" customFormat="false" ht="15" hidden="false" customHeight="false" outlineLevel="0" collapsed="false">
      <c r="A714" s="2" t="s">
        <v>3341</v>
      </c>
      <c r="B714" s="2" t="s">
        <v>25</v>
      </c>
      <c r="C714" s="2" t="s">
        <v>3029</v>
      </c>
      <c r="D714" s="2" t="s">
        <v>3342</v>
      </c>
      <c r="E714" s="2" t="s">
        <v>3343</v>
      </c>
      <c r="F714" s="2" t="s">
        <v>3032</v>
      </c>
      <c r="G714" s="2" t="s">
        <v>455</v>
      </c>
      <c r="H714" s="2" t="s">
        <v>3033</v>
      </c>
      <c r="I714" s="2"/>
      <c r="J714" s="2" t="s">
        <v>3034</v>
      </c>
      <c r="M714" s="2" t="s">
        <v>1900</v>
      </c>
      <c r="N714" s="2" t="s">
        <v>34</v>
      </c>
      <c r="O714" s="2" t="s">
        <v>35</v>
      </c>
      <c r="Q714" s="2" t="s">
        <v>3036</v>
      </c>
      <c r="R714" s="2" t="s">
        <v>37</v>
      </c>
      <c r="S714" s="2" t="s">
        <v>48</v>
      </c>
      <c r="T714" s="4" t="s">
        <v>39</v>
      </c>
      <c r="U714" s="2" t="s">
        <v>110</v>
      </c>
      <c r="V714" s="2" t="s">
        <v>213</v>
      </c>
      <c r="W714" s="4" t="s">
        <v>3344</v>
      </c>
    </row>
    <row r="715" customFormat="false" ht="15" hidden="false" customHeight="false" outlineLevel="0" collapsed="false">
      <c r="A715" s="2" t="s">
        <v>3345</v>
      </c>
      <c r="B715" s="2" t="s">
        <v>25</v>
      </c>
      <c r="C715" s="2" t="s">
        <v>3029</v>
      </c>
      <c r="D715" s="2" t="s">
        <v>3346</v>
      </c>
      <c r="E715" s="2" t="s">
        <v>3347</v>
      </c>
      <c r="F715" s="2" t="s">
        <v>3032</v>
      </c>
      <c r="G715" s="2" t="s">
        <v>455</v>
      </c>
      <c r="H715" s="2" t="s">
        <v>3033</v>
      </c>
      <c r="I715" s="2"/>
      <c r="J715" s="2" t="s">
        <v>3034</v>
      </c>
      <c r="M715" s="2" t="s">
        <v>1905</v>
      </c>
      <c r="N715" s="2" t="s">
        <v>34</v>
      </c>
      <c r="O715" s="2" t="s">
        <v>35</v>
      </c>
      <c r="Q715" s="2" t="s">
        <v>3036</v>
      </c>
      <c r="R715" s="2" t="s">
        <v>37</v>
      </c>
      <c r="S715" s="2" t="s">
        <v>48</v>
      </c>
      <c r="T715" s="4" t="s">
        <v>39</v>
      </c>
      <c r="U715" s="2" t="s">
        <v>110</v>
      </c>
      <c r="V715" s="2" t="s">
        <v>207</v>
      </c>
      <c r="W715" s="4" t="s">
        <v>3348</v>
      </c>
    </row>
    <row r="716" customFormat="false" ht="15" hidden="false" customHeight="false" outlineLevel="0" collapsed="false">
      <c r="A716" s="2" t="s">
        <v>3349</v>
      </c>
      <c r="B716" s="2" t="s">
        <v>25</v>
      </c>
      <c r="C716" s="2" t="s">
        <v>3029</v>
      </c>
      <c r="D716" s="2" t="s">
        <v>544</v>
      </c>
      <c r="E716" s="2" t="s">
        <v>3350</v>
      </c>
      <c r="F716" s="2" t="s">
        <v>3032</v>
      </c>
      <c r="G716" s="2" t="s">
        <v>455</v>
      </c>
      <c r="H716" s="2" t="s">
        <v>3033</v>
      </c>
      <c r="I716" s="2"/>
      <c r="J716" s="2" t="s">
        <v>3034</v>
      </c>
      <c r="M716" s="2" t="s">
        <v>1669</v>
      </c>
      <c r="N716" s="2" t="s">
        <v>34</v>
      </c>
      <c r="O716" s="2" t="s">
        <v>35</v>
      </c>
      <c r="Q716" s="2" t="s">
        <v>3036</v>
      </c>
      <c r="R716" s="2" t="s">
        <v>37</v>
      </c>
      <c r="S716" s="2" t="s">
        <v>48</v>
      </c>
      <c r="T716" s="4" t="s">
        <v>39</v>
      </c>
      <c r="U716" s="2" t="s">
        <v>110</v>
      </c>
      <c r="V716" s="2" t="s">
        <v>56</v>
      </c>
      <c r="W716" s="4" t="s">
        <v>3351</v>
      </c>
    </row>
    <row r="717" customFormat="false" ht="15" hidden="false" customHeight="false" outlineLevel="0" collapsed="false">
      <c r="A717" s="2" t="s">
        <v>3352</v>
      </c>
      <c r="B717" s="2" t="s">
        <v>25</v>
      </c>
      <c r="C717" s="2" t="s">
        <v>3029</v>
      </c>
      <c r="D717" s="2" t="s">
        <v>3353</v>
      </c>
      <c r="E717" s="2" t="s">
        <v>3354</v>
      </c>
      <c r="F717" s="2" t="s">
        <v>3032</v>
      </c>
      <c r="G717" s="2" t="s">
        <v>455</v>
      </c>
      <c r="H717" s="2" t="s">
        <v>3033</v>
      </c>
      <c r="I717" s="2"/>
      <c r="J717" s="2" t="s">
        <v>3034</v>
      </c>
      <c r="M717" s="2" t="s">
        <v>1674</v>
      </c>
      <c r="N717" s="2" t="s">
        <v>34</v>
      </c>
      <c r="O717" s="2" t="s">
        <v>35</v>
      </c>
      <c r="Q717" s="2" t="s">
        <v>3036</v>
      </c>
      <c r="R717" s="2" t="s">
        <v>37</v>
      </c>
      <c r="S717" s="2" t="s">
        <v>48</v>
      </c>
      <c r="T717" s="4" t="s">
        <v>39</v>
      </c>
      <c r="U717" s="2" t="s">
        <v>110</v>
      </c>
      <c r="V717" s="2" t="s">
        <v>213</v>
      </c>
      <c r="W717" s="4" t="s">
        <v>3355</v>
      </c>
    </row>
    <row r="718" customFormat="false" ht="15" hidden="false" customHeight="false" outlineLevel="0" collapsed="false">
      <c r="A718" s="2" t="s">
        <v>3356</v>
      </c>
      <c r="B718" s="2" t="s">
        <v>25</v>
      </c>
      <c r="C718" s="2" t="s">
        <v>3029</v>
      </c>
      <c r="D718" s="2" t="s">
        <v>3357</v>
      </c>
      <c r="E718" s="2" t="s">
        <v>3358</v>
      </c>
      <c r="F718" s="2" t="s">
        <v>3032</v>
      </c>
      <c r="G718" s="2" t="s">
        <v>455</v>
      </c>
      <c r="H718" s="2" t="s">
        <v>3033</v>
      </c>
      <c r="I718" s="2"/>
      <c r="J718" s="2" t="s">
        <v>3034</v>
      </c>
      <c r="M718" s="2" t="s">
        <v>1918</v>
      </c>
      <c r="N718" s="2" t="s">
        <v>34</v>
      </c>
      <c r="O718" s="2" t="s">
        <v>35</v>
      </c>
      <c r="Q718" s="2" t="s">
        <v>3036</v>
      </c>
      <c r="R718" s="2" t="s">
        <v>37</v>
      </c>
      <c r="S718" s="2" t="s">
        <v>48</v>
      </c>
      <c r="T718" s="4" t="s">
        <v>39</v>
      </c>
      <c r="U718" s="2" t="s">
        <v>110</v>
      </c>
      <c r="V718" s="2" t="s">
        <v>207</v>
      </c>
      <c r="W718" s="4" t="s">
        <v>3359</v>
      </c>
    </row>
    <row r="719" customFormat="false" ht="15" hidden="false" customHeight="false" outlineLevel="0" collapsed="false">
      <c r="A719" s="2" t="s">
        <v>3360</v>
      </c>
      <c r="B719" s="2" t="s">
        <v>25</v>
      </c>
      <c r="C719" s="2" t="s">
        <v>3029</v>
      </c>
      <c r="D719" s="2" t="s">
        <v>2791</v>
      </c>
      <c r="E719" s="2" t="s">
        <v>3361</v>
      </c>
      <c r="F719" s="2" t="s">
        <v>3032</v>
      </c>
      <c r="G719" s="2" t="s">
        <v>455</v>
      </c>
      <c r="H719" s="2" t="s">
        <v>3033</v>
      </c>
      <c r="I719" s="2"/>
      <c r="J719" s="2" t="s">
        <v>3034</v>
      </c>
      <c r="M719" s="2" t="s">
        <v>1923</v>
      </c>
      <c r="N719" s="2" t="s">
        <v>34</v>
      </c>
      <c r="O719" s="2" t="s">
        <v>35</v>
      </c>
      <c r="Q719" s="2" t="s">
        <v>3036</v>
      </c>
      <c r="R719" s="2" t="s">
        <v>37</v>
      </c>
      <c r="S719" s="2" t="s">
        <v>48</v>
      </c>
      <c r="T719" s="4" t="s">
        <v>39</v>
      </c>
      <c r="U719" s="2" t="s">
        <v>110</v>
      </c>
      <c r="V719" s="2" t="s">
        <v>207</v>
      </c>
      <c r="W719" s="4" t="s">
        <v>3362</v>
      </c>
    </row>
    <row r="720" customFormat="false" ht="15" hidden="false" customHeight="false" outlineLevel="0" collapsed="false">
      <c r="A720" s="2" t="s">
        <v>3363</v>
      </c>
      <c r="B720" s="2" t="s">
        <v>25</v>
      </c>
      <c r="C720" s="2" t="s">
        <v>3029</v>
      </c>
      <c r="D720" s="2" t="s">
        <v>2791</v>
      </c>
      <c r="E720" s="2" t="s">
        <v>3364</v>
      </c>
      <c r="F720" s="2" t="s">
        <v>3032</v>
      </c>
      <c r="G720" s="2" t="s">
        <v>455</v>
      </c>
      <c r="H720" s="2" t="s">
        <v>3033</v>
      </c>
      <c r="I720" s="2"/>
      <c r="J720" s="2" t="s">
        <v>3034</v>
      </c>
      <c r="M720" s="2" t="s">
        <v>1928</v>
      </c>
      <c r="N720" s="2" t="s">
        <v>34</v>
      </c>
      <c r="O720" s="2" t="s">
        <v>35</v>
      </c>
      <c r="Q720" s="2" t="s">
        <v>3036</v>
      </c>
      <c r="R720" s="2" t="s">
        <v>37</v>
      </c>
      <c r="S720" s="2" t="s">
        <v>48</v>
      </c>
      <c r="T720" s="4" t="s">
        <v>39</v>
      </c>
      <c r="U720" s="2" t="s">
        <v>110</v>
      </c>
      <c r="V720" s="2" t="s">
        <v>207</v>
      </c>
      <c r="W720" s="4" t="s">
        <v>3365</v>
      </c>
    </row>
    <row r="721" customFormat="false" ht="15" hidden="false" customHeight="false" outlineLevel="0" collapsed="false">
      <c r="A721" s="2" t="s">
        <v>3366</v>
      </c>
      <c r="B721" s="2" t="s">
        <v>25</v>
      </c>
      <c r="C721" s="2" t="s">
        <v>3029</v>
      </c>
      <c r="D721" s="2" t="s">
        <v>3367</v>
      </c>
      <c r="E721" s="2" t="s">
        <v>3368</v>
      </c>
      <c r="F721" s="2" t="s">
        <v>3032</v>
      </c>
      <c r="G721" s="2" t="s">
        <v>455</v>
      </c>
      <c r="H721" s="2" t="s">
        <v>3033</v>
      </c>
      <c r="I721" s="2"/>
      <c r="J721" s="2" t="s">
        <v>3034</v>
      </c>
      <c r="M721" s="2" t="s">
        <v>1933</v>
      </c>
      <c r="N721" s="2" t="s">
        <v>34</v>
      </c>
      <c r="O721" s="2" t="s">
        <v>35</v>
      </c>
      <c r="Q721" s="2" t="s">
        <v>3036</v>
      </c>
      <c r="R721" s="2" t="s">
        <v>37</v>
      </c>
      <c r="S721" s="2" t="s">
        <v>48</v>
      </c>
      <c r="T721" s="4" t="s">
        <v>39</v>
      </c>
      <c r="U721" s="2" t="s">
        <v>110</v>
      </c>
      <c r="V721" s="2" t="s">
        <v>752</v>
      </c>
      <c r="W721" s="4" t="s">
        <v>3369</v>
      </c>
    </row>
    <row r="722" customFormat="false" ht="15" hidden="false" customHeight="false" outlineLevel="0" collapsed="false">
      <c r="A722" s="2" t="s">
        <v>3370</v>
      </c>
      <c r="B722" s="2" t="s">
        <v>25</v>
      </c>
      <c r="C722" s="2" t="s">
        <v>3029</v>
      </c>
      <c r="D722" s="2" t="s">
        <v>3371</v>
      </c>
      <c r="E722" s="2" t="s">
        <v>3372</v>
      </c>
      <c r="F722" s="2" t="s">
        <v>3032</v>
      </c>
      <c r="G722" s="2" t="s">
        <v>455</v>
      </c>
      <c r="H722" s="2" t="s">
        <v>3033</v>
      </c>
      <c r="I722" s="2"/>
      <c r="J722" s="2" t="s">
        <v>3034</v>
      </c>
      <c r="M722" s="2" t="s">
        <v>3373</v>
      </c>
      <c r="N722" s="2" t="s">
        <v>34</v>
      </c>
      <c r="O722" s="2" t="s">
        <v>35</v>
      </c>
      <c r="Q722" s="2" t="s">
        <v>3036</v>
      </c>
      <c r="R722" s="2" t="s">
        <v>37</v>
      </c>
      <c r="S722" s="2" t="s">
        <v>38</v>
      </c>
      <c r="T722" s="4" t="s">
        <v>142</v>
      </c>
      <c r="U722" s="2" t="s">
        <v>110</v>
      </c>
      <c r="V722" s="2" t="s">
        <v>77</v>
      </c>
      <c r="W722" s="4" t="s">
        <v>3374</v>
      </c>
    </row>
    <row r="723" customFormat="false" ht="15" hidden="false" customHeight="false" outlineLevel="0" collapsed="false">
      <c r="A723" s="2" t="s">
        <v>3375</v>
      </c>
      <c r="B723" s="2" t="s">
        <v>25</v>
      </c>
      <c r="C723" s="2" t="s">
        <v>3029</v>
      </c>
      <c r="D723" s="2" t="s">
        <v>1408</v>
      </c>
      <c r="E723" s="2" t="s">
        <v>3376</v>
      </c>
      <c r="F723" s="2" t="s">
        <v>3032</v>
      </c>
      <c r="G723" s="2" t="s">
        <v>455</v>
      </c>
      <c r="H723" s="2" t="s">
        <v>3033</v>
      </c>
      <c r="I723" s="2"/>
      <c r="J723" s="2" t="s">
        <v>3034</v>
      </c>
      <c r="M723" s="2" t="s">
        <v>3377</v>
      </c>
      <c r="N723" s="2" t="s">
        <v>34</v>
      </c>
      <c r="O723" s="2" t="s">
        <v>35</v>
      </c>
      <c r="Q723" s="2" t="s">
        <v>3036</v>
      </c>
      <c r="R723" s="2" t="s">
        <v>37</v>
      </c>
      <c r="S723" s="2" t="s">
        <v>38</v>
      </c>
      <c r="T723" s="4" t="s">
        <v>142</v>
      </c>
      <c r="U723" s="2" t="s">
        <v>110</v>
      </c>
      <c r="V723" s="2" t="s">
        <v>56</v>
      </c>
      <c r="W723" s="4" t="s">
        <v>3378</v>
      </c>
    </row>
    <row r="724" customFormat="false" ht="15" hidden="false" customHeight="false" outlineLevel="0" collapsed="false">
      <c r="A724" s="2" t="s">
        <v>3379</v>
      </c>
      <c r="B724" s="2" t="s">
        <v>25</v>
      </c>
      <c r="C724" s="2" t="s">
        <v>3029</v>
      </c>
      <c r="D724" s="2" t="s">
        <v>145</v>
      </c>
      <c r="E724" s="2" t="s">
        <v>3380</v>
      </c>
      <c r="F724" s="2" t="s">
        <v>3032</v>
      </c>
      <c r="G724" s="2" t="s">
        <v>455</v>
      </c>
      <c r="H724" s="2" t="s">
        <v>3033</v>
      </c>
      <c r="I724" s="2"/>
      <c r="J724" s="2" t="s">
        <v>3034</v>
      </c>
      <c r="M724" s="2" t="s">
        <v>3381</v>
      </c>
      <c r="N724" s="2" t="s">
        <v>34</v>
      </c>
      <c r="O724" s="2" t="s">
        <v>35</v>
      </c>
      <c r="Q724" s="2" t="s">
        <v>3036</v>
      </c>
      <c r="R724" s="2" t="s">
        <v>37</v>
      </c>
      <c r="S724" s="2" t="s">
        <v>38</v>
      </c>
      <c r="T724" s="4" t="s">
        <v>142</v>
      </c>
      <c r="U724" s="2" t="s">
        <v>110</v>
      </c>
      <c r="V724" s="2" t="s">
        <v>201</v>
      </c>
      <c r="W724" s="4" t="s">
        <v>3382</v>
      </c>
    </row>
    <row r="725" customFormat="false" ht="15" hidden="false" customHeight="false" outlineLevel="0" collapsed="false">
      <c r="A725" s="2" t="s">
        <v>3383</v>
      </c>
      <c r="B725" s="2" t="s">
        <v>25</v>
      </c>
      <c r="C725" s="2" t="s">
        <v>3029</v>
      </c>
      <c r="D725" s="2" t="s">
        <v>3384</v>
      </c>
      <c r="E725" s="2" t="s">
        <v>3385</v>
      </c>
      <c r="F725" s="2" t="s">
        <v>3032</v>
      </c>
      <c r="G725" s="2" t="s">
        <v>455</v>
      </c>
      <c r="H725" s="2" t="s">
        <v>3033</v>
      </c>
      <c r="I725" s="2"/>
      <c r="J725" s="2" t="s">
        <v>3034</v>
      </c>
      <c r="M725" s="2" t="s">
        <v>3386</v>
      </c>
      <c r="N725" s="2" t="s">
        <v>34</v>
      </c>
      <c r="O725" s="2" t="s">
        <v>35</v>
      </c>
      <c r="Q725" s="2" t="s">
        <v>3036</v>
      </c>
      <c r="R725" s="2" t="s">
        <v>37</v>
      </c>
      <c r="S725" s="2" t="s">
        <v>38</v>
      </c>
      <c r="T725" s="4" t="s">
        <v>142</v>
      </c>
      <c r="U725" s="2" t="s">
        <v>110</v>
      </c>
      <c r="V725" s="2" t="s">
        <v>201</v>
      </c>
      <c r="W725" s="4" t="s">
        <v>3387</v>
      </c>
    </row>
    <row r="726" customFormat="false" ht="15" hidden="false" customHeight="false" outlineLevel="0" collapsed="false">
      <c r="A726" s="2" t="s">
        <v>3388</v>
      </c>
      <c r="B726" s="2" t="s">
        <v>25</v>
      </c>
      <c r="C726" s="2" t="s">
        <v>3029</v>
      </c>
      <c r="D726" s="2" t="s">
        <v>3389</v>
      </c>
      <c r="E726" s="2" t="s">
        <v>3390</v>
      </c>
      <c r="F726" s="2" t="s">
        <v>3032</v>
      </c>
      <c r="G726" s="2" t="s">
        <v>455</v>
      </c>
      <c r="H726" s="2" t="s">
        <v>3033</v>
      </c>
      <c r="I726" s="2"/>
      <c r="J726" s="2" t="s">
        <v>3034</v>
      </c>
      <c r="M726" s="2" t="s">
        <v>3391</v>
      </c>
      <c r="N726" s="2" t="s">
        <v>34</v>
      </c>
      <c r="O726" s="2" t="s">
        <v>35</v>
      </c>
      <c r="Q726" s="2" t="s">
        <v>3036</v>
      </c>
      <c r="R726" s="2" t="s">
        <v>37</v>
      </c>
      <c r="S726" s="2" t="s">
        <v>38</v>
      </c>
      <c r="T726" s="4" t="s">
        <v>142</v>
      </c>
      <c r="U726" s="2" t="s">
        <v>110</v>
      </c>
      <c r="V726" s="2" t="s">
        <v>56</v>
      </c>
      <c r="W726" s="4" t="s">
        <v>3392</v>
      </c>
    </row>
    <row r="727" customFormat="false" ht="15" hidden="false" customHeight="false" outlineLevel="0" collapsed="false">
      <c r="A727" s="2" t="s">
        <v>3393</v>
      </c>
      <c r="B727" s="2" t="s">
        <v>25</v>
      </c>
      <c r="C727" s="2" t="s">
        <v>3029</v>
      </c>
      <c r="D727" s="2" t="s">
        <v>3394</v>
      </c>
      <c r="E727" s="2" t="s">
        <v>3395</v>
      </c>
      <c r="F727" s="2" t="s">
        <v>3032</v>
      </c>
      <c r="G727" s="2" t="s">
        <v>455</v>
      </c>
      <c r="H727" s="2" t="s">
        <v>3033</v>
      </c>
      <c r="I727" s="2"/>
      <c r="J727" s="2" t="s">
        <v>3034</v>
      </c>
      <c r="M727" s="2" t="s">
        <v>3396</v>
      </c>
      <c r="N727" s="2" t="s">
        <v>34</v>
      </c>
      <c r="O727" s="2" t="s">
        <v>35</v>
      </c>
      <c r="Q727" s="2" t="s">
        <v>3036</v>
      </c>
      <c r="R727" s="2" t="s">
        <v>37</v>
      </c>
      <c r="S727" s="2" t="s">
        <v>38</v>
      </c>
      <c r="T727" s="4" t="s">
        <v>142</v>
      </c>
      <c r="U727" s="2" t="s">
        <v>110</v>
      </c>
      <c r="V727" s="2" t="s">
        <v>56</v>
      </c>
      <c r="W727" s="4" t="s">
        <v>3397</v>
      </c>
    </row>
    <row r="728" customFormat="false" ht="15" hidden="false" customHeight="false" outlineLevel="0" collapsed="false">
      <c r="A728" s="2" t="s">
        <v>3398</v>
      </c>
      <c r="B728" s="2" t="s">
        <v>25</v>
      </c>
      <c r="C728" s="2" t="s">
        <v>3029</v>
      </c>
      <c r="D728" s="2" t="s">
        <v>3399</v>
      </c>
      <c r="E728" s="2" t="s">
        <v>3400</v>
      </c>
      <c r="F728" s="2" t="s">
        <v>3032</v>
      </c>
      <c r="G728" s="2" t="s">
        <v>455</v>
      </c>
      <c r="H728" s="2" t="s">
        <v>3033</v>
      </c>
      <c r="I728" s="2"/>
      <c r="J728" s="2" t="s">
        <v>3034</v>
      </c>
      <c r="M728" s="2" t="s">
        <v>3401</v>
      </c>
      <c r="N728" s="2" t="s">
        <v>34</v>
      </c>
      <c r="O728" s="2" t="s">
        <v>35</v>
      </c>
      <c r="Q728" s="2" t="s">
        <v>3036</v>
      </c>
      <c r="R728" s="2" t="s">
        <v>37</v>
      </c>
      <c r="S728" s="2" t="s">
        <v>38</v>
      </c>
      <c r="T728" s="4" t="s">
        <v>142</v>
      </c>
      <c r="U728" s="2" t="s">
        <v>110</v>
      </c>
      <c r="V728" s="2" t="s">
        <v>56</v>
      </c>
      <c r="W728" s="4" t="s">
        <v>3402</v>
      </c>
    </row>
    <row r="729" customFormat="false" ht="15" hidden="false" customHeight="false" outlineLevel="0" collapsed="false">
      <c r="A729" s="2" t="s">
        <v>3403</v>
      </c>
      <c r="B729" s="2" t="s">
        <v>25</v>
      </c>
      <c r="C729" s="2" t="s">
        <v>3029</v>
      </c>
      <c r="D729" s="2" t="s">
        <v>3404</v>
      </c>
      <c r="E729" s="2" t="s">
        <v>3405</v>
      </c>
      <c r="F729" s="2" t="s">
        <v>3032</v>
      </c>
      <c r="G729" s="2" t="s">
        <v>455</v>
      </c>
      <c r="H729" s="2" t="s">
        <v>3033</v>
      </c>
      <c r="I729" s="2"/>
      <c r="J729" s="2" t="s">
        <v>3034</v>
      </c>
      <c r="M729" s="2" t="s">
        <v>1767</v>
      </c>
      <c r="N729" s="2" t="s">
        <v>34</v>
      </c>
      <c r="O729" s="2" t="s">
        <v>35</v>
      </c>
      <c r="Q729" s="2" t="s">
        <v>3036</v>
      </c>
      <c r="R729" s="2" t="s">
        <v>37</v>
      </c>
      <c r="S729" s="2" t="s">
        <v>38</v>
      </c>
      <c r="T729" s="4" t="s">
        <v>142</v>
      </c>
      <c r="U729" s="2" t="s">
        <v>110</v>
      </c>
      <c r="V729" s="2" t="s">
        <v>201</v>
      </c>
      <c r="W729" s="4" t="s">
        <v>3406</v>
      </c>
    </row>
    <row r="730" customFormat="false" ht="15" hidden="false" customHeight="false" outlineLevel="0" collapsed="false">
      <c r="A730" s="2" t="s">
        <v>3407</v>
      </c>
      <c r="B730" s="2" t="s">
        <v>25</v>
      </c>
      <c r="C730" s="2" t="s">
        <v>3029</v>
      </c>
      <c r="D730" s="2" t="s">
        <v>3408</v>
      </c>
      <c r="E730" s="2" t="s">
        <v>3409</v>
      </c>
      <c r="F730" s="2" t="s">
        <v>3032</v>
      </c>
      <c r="G730" s="2" t="s">
        <v>455</v>
      </c>
      <c r="H730" s="2" t="s">
        <v>3033</v>
      </c>
      <c r="I730" s="2"/>
      <c r="J730" s="2" t="s">
        <v>3034</v>
      </c>
      <c r="M730" s="2" t="s">
        <v>3410</v>
      </c>
      <c r="N730" s="2" t="s">
        <v>34</v>
      </c>
      <c r="O730" s="2" t="s">
        <v>35</v>
      </c>
      <c r="Q730" s="2" t="s">
        <v>3036</v>
      </c>
      <c r="R730" s="2" t="s">
        <v>37</v>
      </c>
      <c r="S730" s="2" t="s">
        <v>38</v>
      </c>
      <c r="T730" s="4" t="s">
        <v>142</v>
      </c>
      <c r="U730" s="2" t="s">
        <v>110</v>
      </c>
      <c r="V730" s="2" t="s">
        <v>207</v>
      </c>
      <c r="W730" s="4" t="s">
        <v>3411</v>
      </c>
    </row>
    <row r="731" customFormat="false" ht="15" hidden="false" customHeight="false" outlineLevel="0" collapsed="false">
      <c r="A731" s="2" t="s">
        <v>3412</v>
      </c>
      <c r="B731" s="2" t="s">
        <v>25</v>
      </c>
      <c r="C731" s="2" t="s">
        <v>3029</v>
      </c>
      <c r="D731" s="2" t="s">
        <v>3413</v>
      </c>
      <c r="E731" s="2" t="s">
        <v>3414</v>
      </c>
      <c r="F731" s="2" t="s">
        <v>3032</v>
      </c>
      <c r="G731" s="2" t="s">
        <v>455</v>
      </c>
      <c r="H731" s="2" t="s">
        <v>3033</v>
      </c>
      <c r="I731" s="2"/>
      <c r="J731" s="2" t="s">
        <v>3034</v>
      </c>
      <c r="M731" s="2" t="s">
        <v>2296</v>
      </c>
      <c r="N731" s="2" t="s">
        <v>34</v>
      </c>
      <c r="O731" s="2" t="s">
        <v>35</v>
      </c>
      <c r="Q731" s="2" t="s">
        <v>3036</v>
      </c>
      <c r="R731" s="2" t="s">
        <v>37</v>
      </c>
      <c r="S731" s="2" t="s">
        <v>48</v>
      </c>
      <c r="T731" s="4" t="s">
        <v>142</v>
      </c>
      <c r="U731" s="2" t="s">
        <v>110</v>
      </c>
      <c r="V731" s="2" t="s">
        <v>207</v>
      </c>
      <c r="W731" s="4" t="s">
        <v>3415</v>
      </c>
    </row>
    <row r="732" customFormat="false" ht="15" hidden="false" customHeight="false" outlineLevel="0" collapsed="false">
      <c r="A732" s="2" t="s">
        <v>3416</v>
      </c>
      <c r="B732" s="2" t="s">
        <v>25</v>
      </c>
      <c r="C732" s="2" t="s">
        <v>3029</v>
      </c>
      <c r="D732" s="2" t="s">
        <v>3417</v>
      </c>
      <c r="E732" s="2" t="s">
        <v>3418</v>
      </c>
      <c r="F732" s="2" t="s">
        <v>3032</v>
      </c>
      <c r="G732" s="2" t="s">
        <v>455</v>
      </c>
      <c r="H732" s="2" t="s">
        <v>3033</v>
      </c>
      <c r="I732" s="2"/>
      <c r="J732" s="2" t="s">
        <v>3034</v>
      </c>
      <c r="M732" s="2" t="s">
        <v>2301</v>
      </c>
      <c r="N732" s="2" t="s">
        <v>34</v>
      </c>
      <c r="O732" s="2" t="s">
        <v>35</v>
      </c>
      <c r="Q732" s="2" t="s">
        <v>3036</v>
      </c>
      <c r="R732" s="2" t="s">
        <v>37</v>
      </c>
      <c r="S732" s="2" t="s">
        <v>48</v>
      </c>
      <c r="T732" s="4" t="s">
        <v>142</v>
      </c>
      <c r="U732" s="2" t="s">
        <v>110</v>
      </c>
      <c r="V732" s="2" t="s">
        <v>213</v>
      </c>
      <c r="W732" s="4" t="s">
        <v>3419</v>
      </c>
    </row>
    <row r="733" customFormat="false" ht="15" hidden="false" customHeight="false" outlineLevel="0" collapsed="false">
      <c r="A733" s="2" t="s">
        <v>3420</v>
      </c>
      <c r="B733" s="2" t="s">
        <v>25</v>
      </c>
      <c r="C733" s="2" t="s">
        <v>3029</v>
      </c>
      <c r="D733" s="2" t="s">
        <v>2809</v>
      </c>
      <c r="E733" s="2" t="s">
        <v>3421</v>
      </c>
      <c r="F733" s="2" t="s">
        <v>3032</v>
      </c>
      <c r="G733" s="2" t="s">
        <v>455</v>
      </c>
      <c r="H733" s="2" t="s">
        <v>3033</v>
      </c>
      <c r="I733" s="2"/>
      <c r="J733" s="2" t="s">
        <v>3034</v>
      </c>
      <c r="M733" s="2" t="s">
        <v>2306</v>
      </c>
      <c r="N733" s="2" t="s">
        <v>34</v>
      </c>
      <c r="O733" s="2" t="s">
        <v>35</v>
      </c>
      <c r="Q733" s="2" t="s">
        <v>3036</v>
      </c>
      <c r="R733" s="2" t="s">
        <v>37</v>
      </c>
      <c r="S733" s="2" t="s">
        <v>48</v>
      </c>
      <c r="T733" s="4" t="s">
        <v>142</v>
      </c>
      <c r="U733" s="2" t="s">
        <v>110</v>
      </c>
      <c r="V733" s="2" t="s">
        <v>207</v>
      </c>
      <c r="W733" s="4" t="s">
        <v>3422</v>
      </c>
    </row>
    <row r="734" customFormat="false" ht="15" hidden="false" customHeight="false" outlineLevel="0" collapsed="false">
      <c r="A734" s="2" t="s">
        <v>3423</v>
      </c>
      <c r="B734" s="2" t="s">
        <v>25</v>
      </c>
      <c r="C734" s="2" t="s">
        <v>3029</v>
      </c>
      <c r="D734" s="2" t="s">
        <v>3424</v>
      </c>
      <c r="E734" s="2" t="s">
        <v>3425</v>
      </c>
      <c r="F734" s="2" t="s">
        <v>3032</v>
      </c>
      <c r="G734" s="2" t="s">
        <v>455</v>
      </c>
      <c r="H734" s="2" t="s">
        <v>3033</v>
      </c>
      <c r="I734" s="2"/>
      <c r="J734" s="2" t="s">
        <v>3034</v>
      </c>
      <c r="M734" s="2" t="s">
        <v>3426</v>
      </c>
      <c r="N734" s="2" t="s">
        <v>34</v>
      </c>
      <c r="O734" s="2" t="s">
        <v>35</v>
      </c>
      <c r="Q734" s="2" t="s">
        <v>3036</v>
      </c>
      <c r="R734" s="2" t="s">
        <v>37</v>
      </c>
      <c r="S734" s="2" t="s">
        <v>38</v>
      </c>
      <c r="T734" s="4" t="s">
        <v>163</v>
      </c>
      <c r="U734" s="2" t="s">
        <v>110</v>
      </c>
      <c r="V734" s="2" t="s">
        <v>213</v>
      </c>
      <c r="W734" s="4" t="s">
        <v>3427</v>
      </c>
    </row>
    <row r="735" customFormat="false" ht="15" hidden="false" customHeight="false" outlineLevel="0" collapsed="false">
      <c r="A735" s="2" t="s">
        <v>3428</v>
      </c>
      <c r="B735" s="2" t="s">
        <v>25</v>
      </c>
      <c r="C735" s="2" t="s">
        <v>3029</v>
      </c>
      <c r="D735" s="2" t="s">
        <v>3429</v>
      </c>
      <c r="E735" s="2" t="s">
        <v>3430</v>
      </c>
      <c r="F735" s="2" t="s">
        <v>3032</v>
      </c>
      <c r="G735" s="2" t="s">
        <v>455</v>
      </c>
      <c r="H735" s="2" t="s">
        <v>3033</v>
      </c>
      <c r="I735" s="2"/>
      <c r="J735" s="2" t="s">
        <v>3034</v>
      </c>
      <c r="M735" s="2" t="s">
        <v>3431</v>
      </c>
      <c r="N735" s="2" t="s">
        <v>34</v>
      </c>
      <c r="O735" s="2" t="s">
        <v>35</v>
      </c>
      <c r="Q735" s="2" t="s">
        <v>3036</v>
      </c>
      <c r="R735" s="2" t="s">
        <v>37</v>
      </c>
      <c r="S735" s="2" t="s">
        <v>38</v>
      </c>
      <c r="T735" s="4" t="s">
        <v>163</v>
      </c>
      <c r="U735" s="2" t="s">
        <v>110</v>
      </c>
      <c r="V735" s="2" t="s">
        <v>56</v>
      </c>
      <c r="W735" s="4" t="s">
        <v>3432</v>
      </c>
    </row>
    <row r="736" customFormat="false" ht="15" hidden="false" customHeight="false" outlineLevel="0" collapsed="false">
      <c r="A736" s="2" t="s">
        <v>3433</v>
      </c>
      <c r="B736" s="2" t="s">
        <v>25</v>
      </c>
      <c r="C736" s="2" t="s">
        <v>3029</v>
      </c>
      <c r="D736" s="2" t="s">
        <v>3434</v>
      </c>
      <c r="E736" s="2" t="s">
        <v>3435</v>
      </c>
      <c r="F736" s="2" t="s">
        <v>3032</v>
      </c>
      <c r="G736" s="2" t="s">
        <v>455</v>
      </c>
      <c r="H736" s="2" t="s">
        <v>3033</v>
      </c>
      <c r="I736" s="2"/>
      <c r="J736" s="2" t="s">
        <v>3034</v>
      </c>
      <c r="M736" s="2" t="s">
        <v>3436</v>
      </c>
      <c r="N736" s="2" t="s">
        <v>34</v>
      </c>
      <c r="O736" s="2" t="s">
        <v>35</v>
      </c>
      <c r="Q736" s="2" t="s">
        <v>3036</v>
      </c>
      <c r="R736" s="2" t="s">
        <v>37</v>
      </c>
      <c r="S736" s="2" t="s">
        <v>38</v>
      </c>
      <c r="T736" s="4" t="s">
        <v>163</v>
      </c>
      <c r="U736" s="2" t="s">
        <v>110</v>
      </c>
      <c r="V736" s="2" t="s">
        <v>201</v>
      </c>
      <c r="W736" s="4" t="s">
        <v>3437</v>
      </c>
    </row>
    <row r="737" customFormat="false" ht="15" hidden="false" customHeight="false" outlineLevel="0" collapsed="false">
      <c r="A737" s="2" t="s">
        <v>3438</v>
      </c>
      <c r="B737" s="2" t="s">
        <v>25</v>
      </c>
      <c r="C737" s="2" t="s">
        <v>3029</v>
      </c>
      <c r="D737" s="2" t="s">
        <v>3439</v>
      </c>
      <c r="E737" s="2" t="s">
        <v>3440</v>
      </c>
      <c r="F737" s="2" t="s">
        <v>3032</v>
      </c>
      <c r="G737" s="2" t="s">
        <v>455</v>
      </c>
      <c r="H737" s="2" t="s">
        <v>3033</v>
      </c>
      <c r="I737" s="2"/>
      <c r="J737" s="2" t="s">
        <v>3034</v>
      </c>
      <c r="M737" s="2" t="s">
        <v>3441</v>
      </c>
      <c r="N737" s="2" t="s">
        <v>34</v>
      </c>
      <c r="O737" s="2" t="s">
        <v>35</v>
      </c>
      <c r="Q737" s="2" t="s">
        <v>3036</v>
      </c>
      <c r="R737" s="2" t="s">
        <v>37</v>
      </c>
      <c r="S737" s="2" t="s">
        <v>38</v>
      </c>
      <c r="T737" s="4" t="s">
        <v>163</v>
      </c>
      <c r="U737" s="2" t="s">
        <v>110</v>
      </c>
      <c r="V737" s="2" t="s">
        <v>213</v>
      </c>
      <c r="W737" s="4" t="s">
        <v>3442</v>
      </c>
    </row>
    <row r="738" customFormat="false" ht="15" hidden="false" customHeight="false" outlineLevel="0" collapsed="false">
      <c r="A738" s="2" t="s">
        <v>3443</v>
      </c>
      <c r="B738" s="2" t="s">
        <v>25</v>
      </c>
      <c r="C738" s="2" t="s">
        <v>3029</v>
      </c>
      <c r="D738" s="2" t="s">
        <v>883</v>
      </c>
      <c r="E738" s="2" t="s">
        <v>3444</v>
      </c>
      <c r="F738" s="2" t="s">
        <v>3032</v>
      </c>
      <c r="G738" s="2" t="s">
        <v>455</v>
      </c>
      <c r="H738" s="2" t="s">
        <v>3033</v>
      </c>
      <c r="I738" s="2"/>
      <c r="J738" s="2" t="s">
        <v>3034</v>
      </c>
      <c r="M738" s="2" t="s">
        <v>3445</v>
      </c>
      <c r="N738" s="2" t="s">
        <v>34</v>
      </c>
      <c r="O738" s="2" t="s">
        <v>35</v>
      </c>
      <c r="Q738" s="2" t="s">
        <v>3036</v>
      </c>
      <c r="R738" s="2" t="s">
        <v>37</v>
      </c>
      <c r="S738" s="2" t="s">
        <v>38</v>
      </c>
      <c r="T738" s="4" t="s">
        <v>163</v>
      </c>
      <c r="U738" s="2" t="s">
        <v>110</v>
      </c>
      <c r="V738" s="2" t="s">
        <v>77</v>
      </c>
      <c r="W738" s="4" t="s">
        <v>3446</v>
      </c>
    </row>
    <row r="739" customFormat="false" ht="15" hidden="false" customHeight="false" outlineLevel="0" collapsed="false">
      <c r="A739" s="2" t="s">
        <v>3447</v>
      </c>
      <c r="B739" s="2" t="s">
        <v>25</v>
      </c>
      <c r="C739" s="2" t="s">
        <v>3029</v>
      </c>
      <c r="D739" s="2" t="s">
        <v>3448</v>
      </c>
      <c r="E739" s="2" t="s">
        <v>3449</v>
      </c>
      <c r="F739" s="2" t="s">
        <v>3032</v>
      </c>
      <c r="G739" s="2" t="s">
        <v>455</v>
      </c>
      <c r="H739" s="2" t="s">
        <v>3033</v>
      </c>
      <c r="I739" s="2"/>
      <c r="J739" s="2" t="s">
        <v>3034</v>
      </c>
      <c r="M739" s="2" t="s">
        <v>3450</v>
      </c>
      <c r="N739" s="2" t="s">
        <v>34</v>
      </c>
      <c r="O739" s="2" t="s">
        <v>35</v>
      </c>
      <c r="Q739" s="2" t="s">
        <v>3036</v>
      </c>
      <c r="R739" s="2" t="s">
        <v>37</v>
      </c>
      <c r="S739" s="2" t="s">
        <v>38</v>
      </c>
      <c r="T739" s="4" t="s">
        <v>163</v>
      </c>
      <c r="U739" s="2" t="s">
        <v>110</v>
      </c>
      <c r="V739" s="2" t="s">
        <v>56</v>
      </c>
      <c r="W739" s="4" t="s">
        <v>3451</v>
      </c>
    </row>
    <row r="740" customFormat="false" ht="15" hidden="false" customHeight="false" outlineLevel="0" collapsed="false">
      <c r="A740" s="2" t="s">
        <v>3452</v>
      </c>
      <c r="B740" s="2" t="s">
        <v>25</v>
      </c>
      <c r="C740" s="2" t="s">
        <v>3029</v>
      </c>
      <c r="D740" s="2" t="s">
        <v>3453</v>
      </c>
      <c r="E740" s="2" t="s">
        <v>3454</v>
      </c>
      <c r="F740" s="2" t="s">
        <v>3032</v>
      </c>
      <c r="G740" s="2" t="s">
        <v>455</v>
      </c>
      <c r="H740" s="2" t="s">
        <v>3033</v>
      </c>
      <c r="I740" s="2"/>
      <c r="J740" s="2" t="s">
        <v>3034</v>
      </c>
      <c r="M740" s="2" t="s">
        <v>3455</v>
      </c>
      <c r="N740" s="2" t="s">
        <v>34</v>
      </c>
      <c r="O740" s="2" t="s">
        <v>35</v>
      </c>
      <c r="Q740" s="2" t="s">
        <v>3036</v>
      </c>
      <c r="R740" s="2" t="s">
        <v>37</v>
      </c>
      <c r="S740" s="2" t="s">
        <v>38</v>
      </c>
      <c r="T740" s="4" t="s">
        <v>163</v>
      </c>
      <c r="U740" s="2" t="s">
        <v>110</v>
      </c>
      <c r="V740" s="2" t="s">
        <v>213</v>
      </c>
      <c r="W740" s="4" t="s">
        <v>3456</v>
      </c>
    </row>
    <row r="741" customFormat="false" ht="15" hidden="false" customHeight="false" outlineLevel="0" collapsed="false">
      <c r="A741" s="2" t="s">
        <v>3457</v>
      </c>
      <c r="B741" s="2" t="s">
        <v>25</v>
      </c>
      <c r="C741" s="2" t="s">
        <v>3029</v>
      </c>
      <c r="D741" s="2" t="s">
        <v>3458</v>
      </c>
      <c r="E741" s="2" t="s">
        <v>3459</v>
      </c>
      <c r="F741" s="2" t="s">
        <v>3032</v>
      </c>
      <c r="G741" s="2" t="s">
        <v>455</v>
      </c>
      <c r="H741" s="2" t="s">
        <v>3033</v>
      </c>
      <c r="I741" s="2"/>
      <c r="J741" s="2" t="s">
        <v>3034</v>
      </c>
      <c r="M741" s="2" t="s">
        <v>3460</v>
      </c>
      <c r="N741" s="2" t="s">
        <v>34</v>
      </c>
      <c r="O741" s="2" t="s">
        <v>35</v>
      </c>
      <c r="Q741" s="2" t="s">
        <v>3036</v>
      </c>
      <c r="R741" s="2" t="s">
        <v>37</v>
      </c>
      <c r="S741" s="2" t="s">
        <v>38</v>
      </c>
      <c r="T741" s="4" t="s">
        <v>163</v>
      </c>
      <c r="U741" s="2" t="s">
        <v>110</v>
      </c>
      <c r="V741" s="2" t="s">
        <v>207</v>
      </c>
      <c r="W741" s="4" t="s">
        <v>3461</v>
      </c>
    </row>
    <row r="742" customFormat="false" ht="15" hidden="false" customHeight="false" outlineLevel="0" collapsed="false">
      <c r="A742" s="2" t="s">
        <v>3462</v>
      </c>
      <c r="B742" s="2" t="s">
        <v>25</v>
      </c>
      <c r="C742" s="2" t="s">
        <v>3029</v>
      </c>
      <c r="D742" s="2" t="s">
        <v>3463</v>
      </c>
      <c r="E742" s="2" t="s">
        <v>3464</v>
      </c>
      <c r="F742" s="2" t="s">
        <v>3032</v>
      </c>
      <c r="G742" s="2" t="s">
        <v>455</v>
      </c>
      <c r="H742" s="2" t="s">
        <v>3033</v>
      </c>
      <c r="I742" s="2"/>
      <c r="J742" s="2" t="s">
        <v>3034</v>
      </c>
      <c r="M742" s="2" t="s">
        <v>3465</v>
      </c>
      <c r="N742" s="2" t="s">
        <v>34</v>
      </c>
      <c r="O742" s="2" t="s">
        <v>35</v>
      </c>
      <c r="Q742" s="2" t="s">
        <v>3036</v>
      </c>
      <c r="R742" s="2" t="s">
        <v>37</v>
      </c>
      <c r="S742" s="2" t="s">
        <v>38</v>
      </c>
      <c r="T742" s="4" t="s">
        <v>163</v>
      </c>
      <c r="U742" s="2" t="s">
        <v>110</v>
      </c>
      <c r="V742" s="2" t="s">
        <v>41</v>
      </c>
      <c r="W742" s="4" t="s">
        <v>3466</v>
      </c>
    </row>
    <row r="743" customFormat="false" ht="15" hidden="false" customHeight="false" outlineLevel="0" collapsed="false">
      <c r="A743" s="2" t="s">
        <v>3467</v>
      </c>
      <c r="B743" s="2" t="s">
        <v>25</v>
      </c>
      <c r="C743" s="2" t="s">
        <v>3029</v>
      </c>
      <c r="D743" s="2" t="s">
        <v>3468</v>
      </c>
      <c r="E743" s="2" t="s">
        <v>3469</v>
      </c>
      <c r="F743" s="2" t="s">
        <v>3032</v>
      </c>
      <c r="G743" s="2" t="s">
        <v>455</v>
      </c>
      <c r="H743" s="2" t="s">
        <v>3033</v>
      </c>
      <c r="I743" s="2"/>
      <c r="J743" s="2" t="s">
        <v>3034</v>
      </c>
      <c r="M743" s="2" t="s">
        <v>3470</v>
      </c>
      <c r="N743" s="2" t="s">
        <v>34</v>
      </c>
      <c r="O743" s="2" t="s">
        <v>35</v>
      </c>
      <c r="Q743" s="2" t="s">
        <v>3036</v>
      </c>
      <c r="R743" s="2" t="s">
        <v>37</v>
      </c>
      <c r="S743" s="2" t="s">
        <v>38</v>
      </c>
      <c r="T743" s="4" t="s">
        <v>163</v>
      </c>
      <c r="U743" s="2" t="s">
        <v>110</v>
      </c>
      <c r="V743" s="2" t="s">
        <v>207</v>
      </c>
      <c r="W743" s="4" t="s">
        <v>3471</v>
      </c>
    </row>
    <row r="744" customFormat="false" ht="15" hidden="false" customHeight="false" outlineLevel="0" collapsed="false">
      <c r="A744" s="2" t="s">
        <v>3472</v>
      </c>
      <c r="B744" s="2" t="s">
        <v>25</v>
      </c>
      <c r="C744" s="2" t="s">
        <v>3029</v>
      </c>
      <c r="D744" s="2" t="s">
        <v>3473</v>
      </c>
      <c r="E744" s="2" t="s">
        <v>3474</v>
      </c>
      <c r="F744" s="2" t="s">
        <v>3032</v>
      </c>
      <c r="G744" s="2" t="s">
        <v>455</v>
      </c>
      <c r="H744" s="2" t="s">
        <v>3033</v>
      </c>
      <c r="I744" s="2"/>
      <c r="J744" s="2" t="s">
        <v>3034</v>
      </c>
      <c r="M744" s="2" t="s">
        <v>3475</v>
      </c>
      <c r="N744" s="2" t="s">
        <v>34</v>
      </c>
      <c r="O744" s="2" t="s">
        <v>35</v>
      </c>
      <c r="Q744" s="2" t="s">
        <v>3036</v>
      </c>
      <c r="R744" s="2" t="s">
        <v>37</v>
      </c>
      <c r="S744" s="2" t="s">
        <v>38</v>
      </c>
      <c r="T744" s="4" t="s">
        <v>163</v>
      </c>
      <c r="U744" s="2" t="s">
        <v>110</v>
      </c>
      <c r="V744" s="2" t="s">
        <v>201</v>
      </c>
      <c r="W744" s="4" t="s">
        <v>3476</v>
      </c>
    </row>
    <row r="745" customFormat="false" ht="15" hidden="false" customHeight="false" outlineLevel="0" collapsed="false">
      <c r="A745" s="2" t="s">
        <v>3477</v>
      </c>
      <c r="B745" s="2" t="s">
        <v>25</v>
      </c>
      <c r="C745" s="2" t="s">
        <v>3029</v>
      </c>
      <c r="D745" s="2" t="s">
        <v>3478</v>
      </c>
      <c r="E745" s="2" t="s">
        <v>3479</v>
      </c>
      <c r="F745" s="2" t="s">
        <v>3032</v>
      </c>
      <c r="G745" s="2" t="s">
        <v>455</v>
      </c>
      <c r="H745" s="2" t="s">
        <v>3033</v>
      </c>
      <c r="I745" s="2"/>
      <c r="J745" s="2" t="s">
        <v>3034</v>
      </c>
      <c r="M745" s="2" t="s">
        <v>3480</v>
      </c>
      <c r="N745" s="2" t="s">
        <v>34</v>
      </c>
      <c r="O745" s="2" t="s">
        <v>35</v>
      </c>
      <c r="Q745" s="2" t="s">
        <v>3036</v>
      </c>
      <c r="R745" s="2" t="s">
        <v>37</v>
      </c>
      <c r="S745" s="2" t="s">
        <v>38</v>
      </c>
      <c r="T745" s="4" t="s">
        <v>163</v>
      </c>
      <c r="U745" s="2" t="s">
        <v>110</v>
      </c>
      <c r="V745" s="2" t="s">
        <v>201</v>
      </c>
      <c r="W745" s="4" t="s">
        <v>3481</v>
      </c>
    </row>
    <row r="746" customFormat="false" ht="15" hidden="false" customHeight="false" outlineLevel="0" collapsed="false">
      <c r="A746" s="2" t="s">
        <v>3482</v>
      </c>
      <c r="B746" s="2" t="s">
        <v>25</v>
      </c>
      <c r="C746" s="2" t="s">
        <v>3029</v>
      </c>
      <c r="D746" s="2" t="s">
        <v>3483</v>
      </c>
      <c r="E746" s="2" t="s">
        <v>3484</v>
      </c>
      <c r="F746" s="2" t="s">
        <v>3032</v>
      </c>
      <c r="G746" s="2" t="s">
        <v>455</v>
      </c>
      <c r="H746" s="2" t="s">
        <v>3033</v>
      </c>
      <c r="I746" s="2"/>
      <c r="J746" s="2" t="s">
        <v>3034</v>
      </c>
      <c r="M746" s="2" t="s">
        <v>3485</v>
      </c>
      <c r="N746" s="2" t="s">
        <v>34</v>
      </c>
      <c r="O746" s="2" t="s">
        <v>35</v>
      </c>
      <c r="Q746" s="2" t="s">
        <v>3036</v>
      </c>
      <c r="R746" s="2" t="s">
        <v>37</v>
      </c>
      <c r="S746" s="2" t="s">
        <v>38</v>
      </c>
      <c r="T746" s="4" t="s">
        <v>163</v>
      </c>
      <c r="U746" s="2" t="s">
        <v>110</v>
      </c>
      <c r="V746" s="2" t="s">
        <v>201</v>
      </c>
      <c r="W746" s="4" t="s">
        <v>3486</v>
      </c>
    </row>
    <row r="747" customFormat="false" ht="15" hidden="false" customHeight="false" outlineLevel="0" collapsed="false">
      <c r="A747" s="2" t="s">
        <v>3487</v>
      </c>
      <c r="B747" s="2" t="s">
        <v>25</v>
      </c>
      <c r="C747" s="2" t="s">
        <v>3029</v>
      </c>
      <c r="D747" s="2" t="s">
        <v>3488</v>
      </c>
      <c r="E747" s="2" t="s">
        <v>3489</v>
      </c>
      <c r="F747" s="2" t="s">
        <v>3032</v>
      </c>
      <c r="G747" s="2" t="s">
        <v>455</v>
      </c>
      <c r="H747" s="2" t="s">
        <v>3033</v>
      </c>
      <c r="I747" s="2"/>
      <c r="J747" s="2" t="s">
        <v>3034</v>
      </c>
      <c r="M747" s="2" t="s">
        <v>3490</v>
      </c>
      <c r="N747" s="2" t="s">
        <v>34</v>
      </c>
      <c r="O747" s="2" t="s">
        <v>35</v>
      </c>
      <c r="Q747" s="2" t="s">
        <v>3036</v>
      </c>
      <c r="R747" s="2" t="s">
        <v>37</v>
      </c>
      <c r="S747" s="2" t="s">
        <v>38</v>
      </c>
      <c r="T747" s="4" t="s">
        <v>163</v>
      </c>
      <c r="U747" s="2" t="s">
        <v>110</v>
      </c>
      <c r="V747" s="2" t="s">
        <v>201</v>
      </c>
      <c r="W747" s="4" t="s">
        <v>3491</v>
      </c>
    </row>
    <row r="748" customFormat="false" ht="15" hidden="false" customHeight="false" outlineLevel="0" collapsed="false">
      <c r="A748" s="2" t="s">
        <v>3492</v>
      </c>
      <c r="B748" s="2" t="s">
        <v>25</v>
      </c>
      <c r="C748" s="2" t="s">
        <v>3029</v>
      </c>
      <c r="D748" s="2" t="s">
        <v>2912</v>
      </c>
      <c r="E748" s="2" t="s">
        <v>3493</v>
      </c>
      <c r="F748" s="2" t="s">
        <v>3032</v>
      </c>
      <c r="G748" s="2" t="s">
        <v>455</v>
      </c>
      <c r="H748" s="2" t="s">
        <v>3033</v>
      </c>
      <c r="I748" s="2"/>
      <c r="J748" s="2" t="s">
        <v>3034</v>
      </c>
      <c r="M748" s="2" t="s">
        <v>3494</v>
      </c>
      <c r="N748" s="2" t="s">
        <v>34</v>
      </c>
      <c r="O748" s="2" t="s">
        <v>35</v>
      </c>
      <c r="Q748" s="2" t="s">
        <v>3036</v>
      </c>
      <c r="R748" s="2" t="s">
        <v>37</v>
      </c>
      <c r="S748" s="2" t="s">
        <v>38</v>
      </c>
      <c r="T748" s="4" t="s">
        <v>130</v>
      </c>
      <c r="U748" s="2" t="s">
        <v>110</v>
      </c>
      <c r="V748" s="2" t="s">
        <v>201</v>
      </c>
      <c r="W748" s="4" t="s">
        <v>3495</v>
      </c>
    </row>
    <row r="749" customFormat="false" ht="15" hidden="false" customHeight="false" outlineLevel="0" collapsed="false">
      <c r="A749" s="2" t="s">
        <v>3496</v>
      </c>
      <c r="B749" s="2" t="s">
        <v>25</v>
      </c>
      <c r="C749" s="2" t="s">
        <v>3029</v>
      </c>
      <c r="D749" s="2" t="s">
        <v>1009</v>
      </c>
      <c r="E749" s="2" t="s">
        <v>3497</v>
      </c>
      <c r="F749" s="2" t="s">
        <v>3032</v>
      </c>
      <c r="G749" s="2" t="s">
        <v>455</v>
      </c>
      <c r="H749" s="2" t="s">
        <v>3033</v>
      </c>
      <c r="I749" s="2"/>
      <c r="J749" s="2" t="s">
        <v>3034</v>
      </c>
      <c r="M749" s="2" t="s">
        <v>3498</v>
      </c>
      <c r="N749" s="2" t="s">
        <v>34</v>
      </c>
      <c r="O749" s="2" t="s">
        <v>35</v>
      </c>
      <c r="Q749" s="2" t="s">
        <v>3036</v>
      </c>
      <c r="R749" s="2" t="s">
        <v>37</v>
      </c>
      <c r="S749" s="2" t="s">
        <v>38</v>
      </c>
      <c r="T749" s="4" t="s">
        <v>163</v>
      </c>
      <c r="U749" s="2" t="s">
        <v>110</v>
      </c>
      <c r="V749" s="2" t="s">
        <v>207</v>
      </c>
      <c r="W749" s="4" t="s">
        <v>3499</v>
      </c>
    </row>
    <row r="750" customFormat="false" ht="15" hidden="false" customHeight="false" outlineLevel="0" collapsed="false">
      <c r="A750" s="2" t="s">
        <v>3500</v>
      </c>
      <c r="B750" s="2" t="s">
        <v>25</v>
      </c>
      <c r="C750" s="2" t="s">
        <v>3029</v>
      </c>
      <c r="D750" s="2" t="s">
        <v>3501</v>
      </c>
      <c r="E750" s="2" t="s">
        <v>3502</v>
      </c>
      <c r="F750" s="2" t="s">
        <v>3032</v>
      </c>
      <c r="G750" s="2" t="s">
        <v>455</v>
      </c>
      <c r="H750" s="2" t="s">
        <v>3033</v>
      </c>
      <c r="I750" s="2"/>
      <c r="J750" s="2" t="s">
        <v>3034</v>
      </c>
      <c r="M750" s="2" t="s">
        <v>3503</v>
      </c>
      <c r="N750" s="2" t="s">
        <v>34</v>
      </c>
      <c r="O750" s="2" t="s">
        <v>35</v>
      </c>
      <c r="Q750" s="2" t="s">
        <v>3036</v>
      </c>
      <c r="R750" s="2" t="s">
        <v>37</v>
      </c>
      <c r="S750" s="2" t="s">
        <v>48</v>
      </c>
      <c r="T750" s="4" t="s">
        <v>163</v>
      </c>
      <c r="U750" s="2" t="s">
        <v>110</v>
      </c>
      <c r="V750" s="2" t="s">
        <v>41</v>
      </c>
      <c r="W750" s="4" t="s">
        <v>3504</v>
      </c>
    </row>
    <row r="751" customFormat="false" ht="15" hidden="false" customHeight="false" outlineLevel="0" collapsed="false">
      <c r="A751" s="2" t="s">
        <v>3505</v>
      </c>
      <c r="B751" s="2" t="s">
        <v>25</v>
      </c>
      <c r="C751" s="2" t="s">
        <v>3029</v>
      </c>
      <c r="D751" s="2" t="s">
        <v>3429</v>
      </c>
      <c r="E751" s="2" t="s">
        <v>3506</v>
      </c>
      <c r="F751" s="2" t="s">
        <v>3032</v>
      </c>
      <c r="G751" s="2" t="s">
        <v>455</v>
      </c>
      <c r="H751" s="2" t="s">
        <v>3033</v>
      </c>
      <c r="I751" s="2"/>
      <c r="J751" s="2" t="s">
        <v>3034</v>
      </c>
      <c r="M751" s="2" t="s">
        <v>2799</v>
      </c>
      <c r="N751" s="2" t="s">
        <v>34</v>
      </c>
      <c r="O751" s="2" t="s">
        <v>35</v>
      </c>
      <c r="Q751" s="2" t="s">
        <v>3036</v>
      </c>
      <c r="R751" s="2" t="s">
        <v>37</v>
      </c>
      <c r="S751" s="2" t="s">
        <v>48</v>
      </c>
      <c r="T751" s="4" t="s">
        <v>163</v>
      </c>
      <c r="U751" s="2" t="s">
        <v>110</v>
      </c>
      <c r="V751" s="2" t="s">
        <v>201</v>
      </c>
      <c r="W751" s="4" t="s">
        <v>3507</v>
      </c>
    </row>
    <row r="752" customFormat="false" ht="15" hidden="false" customHeight="false" outlineLevel="0" collapsed="false">
      <c r="A752" s="2" t="s">
        <v>3508</v>
      </c>
      <c r="B752" s="2" t="s">
        <v>25</v>
      </c>
      <c r="C752" s="2" t="s">
        <v>3029</v>
      </c>
      <c r="D752" s="2" t="s">
        <v>3509</v>
      </c>
      <c r="E752" s="2" t="s">
        <v>3510</v>
      </c>
      <c r="F752" s="2" t="s">
        <v>3032</v>
      </c>
      <c r="G752" s="2" t="s">
        <v>455</v>
      </c>
      <c r="H752" s="2" t="s">
        <v>3033</v>
      </c>
      <c r="I752" s="2"/>
      <c r="J752" s="2" t="s">
        <v>3034</v>
      </c>
      <c r="M752" s="2" t="s">
        <v>2803</v>
      </c>
      <c r="N752" s="2" t="s">
        <v>34</v>
      </c>
      <c r="O752" s="2" t="s">
        <v>35</v>
      </c>
      <c r="Q752" s="2" t="s">
        <v>3036</v>
      </c>
      <c r="R752" s="2" t="s">
        <v>37</v>
      </c>
      <c r="S752" s="2" t="s">
        <v>48</v>
      </c>
      <c r="T752" s="4" t="s">
        <v>163</v>
      </c>
      <c r="U752" s="2" t="s">
        <v>110</v>
      </c>
      <c r="V752" s="2" t="s">
        <v>213</v>
      </c>
      <c r="W752" s="4" t="s">
        <v>3511</v>
      </c>
    </row>
    <row r="753" customFormat="false" ht="15" hidden="false" customHeight="false" outlineLevel="0" collapsed="false">
      <c r="A753" s="2" t="s">
        <v>3512</v>
      </c>
      <c r="B753" s="2" t="s">
        <v>25</v>
      </c>
      <c r="C753" s="2" t="s">
        <v>3029</v>
      </c>
      <c r="D753" s="2" t="s">
        <v>3513</v>
      </c>
      <c r="E753" s="2" t="s">
        <v>3514</v>
      </c>
      <c r="F753" s="2" t="s">
        <v>3032</v>
      </c>
      <c r="G753" s="2" t="s">
        <v>455</v>
      </c>
      <c r="H753" s="2" t="s">
        <v>3033</v>
      </c>
      <c r="I753" s="2"/>
      <c r="J753" s="2" t="s">
        <v>3034</v>
      </c>
      <c r="M753" s="2" t="s">
        <v>2808</v>
      </c>
      <c r="N753" s="2" t="s">
        <v>34</v>
      </c>
      <c r="O753" s="2" t="s">
        <v>35</v>
      </c>
      <c r="Q753" s="2" t="s">
        <v>3036</v>
      </c>
      <c r="R753" s="2" t="s">
        <v>37</v>
      </c>
      <c r="S753" s="2" t="s">
        <v>48</v>
      </c>
      <c r="T753" s="4" t="s">
        <v>163</v>
      </c>
      <c r="U753" s="2" t="s">
        <v>110</v>
      </c>
      <c r="V753" s="2" t="s">
        <v>213</v>
      </c>
      <c r="W753" s="4" t="s">
        <v>3515</v>
      </c>
    </row>
    <row r="754" customFormat="false" ht="15" hidden="false" customHeight="false" outlineLevel="0" collapsed="false">
      <c r="A754" s="2" t="s">
        <v>3516</v>
      </c>
      <c r="B754" s="2" t="s">
        <v>25</v>
      </c>
      <c r="C754" s="2" t="s">
        <v>3029</v>
      </c>
      <c r="D754" s="2" t="s">
        <v>3517</v>
      </c>
      <c r="E754" s="2" t="s">
        <v>3518</v>
      </c>
      <c r="F754" s="2" t="s">
        <v>3032</v>
      </c>
      <c r="G754" s="2" t="s">
        <v>455</v>
      </c>
      <c r="H754" s="2" t="s">
        <v>3033</v>
      </c>
      <c r="I754" s="2"/>
      <c r="J754" s="2" t="s">
        <v>3034</v>
      </c>
      <c r="M754" s="2" t="s">
        <v>2812</v>
      </c>
      <c r="N754" s="2" t="s">
        <v>34</v>
      </c>
      <c r="O754" s="2" t="s">
        <v>35</v>
      </c>
      <c r="Q754" s="2" t="s">
        <v>3036</v>
      </c>
      <c r="R754" s="2" t="s">
        <v>37</v>
      </c>
      <c r="S754" s="2" t="s">
        <v>48</v>
      </c>
      <c r="T754" s="4" t="s">
        <v>163</v>
      </c>
      <c r="U754" s="2" t="s">
        <v>110</v>
      </c>
      <c r="V754" s="2" t="s">
        <v>213</v>
      </c>
      <c r="W754" s="4" t="s">
        <v>3519</v>
      </c>
    </row>
    <row r="755" customFormat="false" ht="15" hidden="false" customHeight="false" outlineLevel="0" collapsed="false">
      <c r="A755" s="2" t="s">
        <v>3520</v>
      </c>
      <c r="B755" s="2" t="s">
        <v>25</v>
      </c>
      <c r="C755" s="2" t="s">
        <v>3029</v>
      </c>
      <c r="D755" s="2" t="s">
        <v>408</v>
      </c>
      <c r="E755" s="2" t="s">
        <v>3521</v>
      </c>
      <c r="F755" s="2" t="s">
        <v>3032</v>
      </c>
      <c r="G755" s="2" t="s">
        <v>455</v>
      </c>
      <c r="H755" s="2" t="s">
        <v>3033</v>
      </c>
      <c r="I755" s="2"/>
      <c r="J755" s="2" t="s">
        <v>3034</v>
      </c>
      <c r="M755" s="2" t="s">
        <v>2816</v>
      </c>
      <c r="N755" s="2" t="s">
        <v>34</v>
      </c>
      <c r="O755" s="2" t="s">
        <v>35</v>
      </c>
      <c r="Q755" s="2" t="s">
        <v>3036</v>
      </c>
      <c r="R755" s="2" t="s">
        <v>37</v>
      </c>
      <c r="S755" s="2" t="s">
        <v>48</v>
      </c>
      <c r="T755" s="4" t="s">
        <v>163</v>
      </c>
      <c r="U755" s="2" t="s">
        <v>110</v>
      </c>
      <c r="V755" s="2" t="s">
        <v>213</v>
      </c>
      <c r="W755" s="4" t="s">
        <v>3522</v>
      </c>
    </row>
    <row r="756" customFormat="false" ht="15" hidden="false" customHeight="false" outlineLevel="0" collapsed="false">
      <c r="A756" s="2" t="s">
        <v>3523</v>
      </c>
      <c r="B756" s="2" t="s">
        <v>25</v>
      </c>
      <c r="C756" s="2" t="s">
        <v>3029</v>
      </c>
      <c r="D756" s="2" t="s">
        <v>2714</v>
      </c>
      <c r="E756" s="2" t="s">
        <v>3524</v>
      </c>
      <c r="F756" s="2" t="s">
        <v>3032</v>
      </c>
      <c r="G756" s="2" t="s">
        <v>455</v>
      </c>
      <c r="H756" s="2" t="s">
        <v>3033</v>
      </c>
      <c r="I756" s="2"/>
      <c r="J756" s="2" t="s">
        <v>3034</v>
      </c>
      <c r="M756" s="2" t="s">
        <v>2820</v>
      </c>
      <c r="N756" s="2" t="s">
        <v>34</v>
      </c>
      <c r="O756" s="2" t="s">
        <v>35</v>
      </c>
      <c r="Q756" s="2" t="s">
        <v>3036</v>
      </c>
      <c r="R756" s="2" t="s">
        <v>37</v>
      </c>
      <c r="S756" s="2" t="s">
        <v>48</v>
      </c>
      <c r="T756" s="4" t="s">
        <v>163</v>
      </c>
      <c r="U756" s="2" t="s">
        <v>110</v>
      </c>
      <c r="V756" s="2" t="s">
        <v>213</v>
      </c>
      <c r="W756" s="4" t="s">
        <v>3525</v>
      </c>
    </row>
    <row r="757" customFormat="false" ht="15" hidden="false" customHeight="false" outlineLevel="0" collapsed="false">
      <c r="A757" s="2" t="s">
        <v>3526</v>
      </c>
      <c r="B757" s="2" t="s">
        <v>25</v>
      </c>
      <c r="C757" s="2" t="s">
        <v>3029</v>
      </c>
      <c r="D757" s="2" t="s">
        <v>3527</v>
      </c>
      <c r="E757" s="2" t="s">
        <v>3528</v>
      </c>
      <c r="F757" s="2" t="s">
        <v>3032</v>
      </c>
      <c r="G757" s="2" t="s">
        <v>455</v>
      </c>
      <c r="H757" s="2" t="s">
        <v>3033</v>
      </c>
      <c r="I757" s="2"/>
      <c r="J757" s="2" t="s">
        <v>3034</v>
      </c>
      <c r="M757" s="2" t="s">
        <v>2824</v>
      </c>
      <c r="N757" s="2" t="s">
        <v>34</v>
      </c>
      <c r="O757" s="2" t="s">
        <v>35</v>
      </c>
      <c r="Q757" s="2" t="s">
        <v>3036</v>
      </c>
      <c r="R757" s="2" t="s">
        <v>37</v>
      </c>
      <c r="S757" s="2" t="s">
        <v>48</v>
      </c>
      <c r="T757" s="4" t="s">
        <v>163</v>
      </c>
      <c r="U757" s="2" t="s">
        <v>110</v>
      </c>
      <c r="V757" s="2" t="s">
        <v>56</v>
      </c>
      <c r="W757" s="4" t="s">
        <v>3529</v>
      </c>
    </row>
    <row r="758" customFormat="false" ht="15" hidden="false" customHeight="false" outlineLevel="0" collapsed="false">
      <c r="A758" s="2" t="s">
        <v>3530</v>
      </c>
      <c r="B758" s="2" t="s">
        <v>25</v>
      </c>
      <c r="C758" s="2" t="s">
        <v>3029</v>
      </c>
      <c r="D758" s="2" t="s">
        <v>3531</v>
      </c>
      <c r="E758" s="2" t="s">
        <v>3532</v>
      </c>
      <c r="F758" s="2" t="s">
        <v>3032</v>
      </c>
      <c r="G758" s="2" t="s">
        <v>455</v>
      </c>
      <c r="H758" s="2" t="s">
        <v>3033</v>
      </c>
      <c r="I758" s="2"/>
      <c r="J758" s="2" t="s">
        <v>3034</v>
      </c>
      <c r="M758" s="2" t="s">
        <v>2828</v>
      </c>
      <c r="N758" s="2" t="s">
        <v>34</v>
      </c>
      <c r="O758" s="2" t="s">
        <v>35</v>
      </c>
      <c r="Q758" s="2" t="s">
        <v>3036</v>
      </c>
      <c r="R758" s="2" t="s">
        <v>37</v>
      </c>
      <c r="S758" s="2" t="s">
        <v>48</v>
      </c>
      <c r="T758" s="4" t="s">
        <v>163</v>
      </c>
      <c r="U758" s="2" t="s">
        <v>110</v>
      </c>
      <c r="V758" s="2" t="s">
        <v>56</v>
      </c>
      <c r="W758" s="4" t="s">
        <v>3533</v>
      </c>
    </row>
    <row r="759" customFormat="false" ht="15" hidden="false" customHeight="false" outlineLevel="0" collapsed="false">
      <c r="A759" s="2" t="s">
        <v>3534</v>
      </c>
      <c r="B759" s="2" t="s">
        <v>25</v>
      </c>
      <c r="C759" s="2" t="s">
        <v>3029</v>
      </c>
      <c r="D759" s="2" t="s">
        <v>3535</v>
      </c>
      <c r="E759" s="2" t="s">
        <v>3536</v>
      </c>
      <c r="F759" s="2" t="s">
        <v>3032</v>
      </c>
      <c r="G759" s="2" t="s">
        <v>455</v>
      </c>
      <c r="H759" s="2" t="s">
        <v>3033</v>
      </c>
      <c r="I759" s="2"/>
      <c r="J759" s="2" t="s">
        <v>3034</v>
      </c>
      <c r="M759" s="2" t="s">
        <v>2831</v>
      </c>
      <c r="N759" s="2" t="s">
        <v>34</v>
      </c>
      <c r="O759" s="2" t="s">
        <v>35</v>
      </c>
      <c r="Q759" s="2" t="s">
        <v>3036</v>
      </c>
      <c r="R759" s="2" t="s">
        <v>37</v>
      </c>
      <c r="S759" s="2" t="s">
        <v>48</v>
      </c>
      <c r="T759" s="4" t="s">
        <v>163</v>
      </c>
      <c r="U759" s="2" t="s">
        <v>110</v>
      </c>
      <c r="V759" s="2" t="s">
        <v>213</v>
      </c>
      <c r="W759" s="4" t="s">
        <v>3537</v>
      </c>
    </row>
    <row r="760" customFormat="false" ht="15" hidden="false" customHeight="false" outlineLevel="0" collapsed="false">
      <c r="A760" s="2" t="s">
        <v>3538</v>
      </c>
      <c r="B760" s="2" t="s">
        <v>25</v>
      </c>
      <c r="C760" s="2" t="s">
        <v>3029</v>
      </c>
      <c r="D760" s="2" t="s">
        <v>3539</v>
      </c>
      <c r="E760" s="2" t="s">
        <v>3540</v>
      </c>
      <c r="F760" s="2" t="s">
        <v>3032</v>
      </c>
      <c r="G760" s="2" t="s">
        <v>455</v>
      </c>
      <c r="H760" s="2" t="s">
        <v>3033</v>
      </c>
      <c r="I760" s="2"/>
      <c r="J760" s="2" t="s">
        <v>3034</v>
      </c>
      <c r="M760" s="2" t="s">
        <v>2835</v>
      </c>
      <c r="N760" s="2" t="s">
        <v>34</v>
      </c>
      <c r="O760" s="2" t="s">
        <v>35</v>
      </c>
      <c r="Q760" s="2" t="s">
        <v>3036</v>
      </c>
      <c r="R760" s="2" t="s">
        <v>37</v>
      </c>
      <c r="S760" s="2" t="s">
        <v>48</v>
      </c>
      <c r="T760" s="4" t="s">
        <v>163</v>
      </c>
      <c r="U760" s="2" t="s">
        <v>110</v>
      </c>
      <c r="V760" s="2" t="s">
        <v>207</v>
      </c>
      <c r="W760" s="4" t="s">
        <v>3541</v>
      </c>
    </row>
    <row r="761" customFormat="false" ht="15" hidden="false" customHeight="false" outlineLevel="0" collapsed="false">
      <c r="A761" s="2" t="s">
        <v>3542</v>
      </c>
      <c r="B761" s="2" t="s">
        <v>25</v>
      </c>
      <c r="C761" s="2" t="s">
        <v>3029</v>
      </c>
      <c r="D761" s="2" t="s">
        <v>3543</v>
      </c>
      <c r="E761" s="2" t="s">
        <v>3544</v>
      </c>
      <c r="F761" s="2" t="s">
        <v>3032</v>
      </c>
      <c r="G761" s="2" t="s">
        <v>455</v>
      </c>
      <c r="H761" s="2" t="s">
        <v>3033</v>
      </c>
      <c r="I761" s="2"/>
      <c r="J761" s="2" t="s">
        <v>3034</v>
      </c>
      <c r="M761" s="2" t="s">
        <v>2840</v>
      </c>
      <c r="N761" s="2" t="s">
        <v>34</v>
      </c>
      <c r="O761" s="2" t="s">
        <v>35</v>
      </c>
      <c r="Q761" s="2" t="s">
        <v>3036</v>
      </c>
      <c r="R761" s="2" t="s">
        <v>37</v>
      </c>
      <c r="S761" s="2" t="s">
        <v>48</v>
      </c>
      <c r="T761" s="4" t="s">
        <v>163</v>
      </c>
      <c r="U761" s="2" t="s">
        <v>110</v>
      </c>
      <c r="V761" s="2" t="s">
        <v>201</v>
      </c>
      <c r="W761" s="4" t="s">
        <v>3545</v>
      </c>
    </row>
    <row r="762" customFormat="false" ht="15" hidden="false" customHeight="false" outlineLevel="0" collapsed="false">
      <c r="A762" s="2" t="s">
        <v>3546</v>
      </c>
      <c r="B762" s="2" t="s">
        <v>25</v>
      </c>
      <c r="C762" s="2" t="s">
        <v>3029</v>
      </c>
      <c r="D762" s="2" t="s">
        <v>3547</v>
      </c>
      <c r="E762" s="2" t="s">
        <v>3548</v>
      </c>
      <c r="F762" s="2" t="s">
        <v>3032</v>
      </c>
      <c r="G762" s="2" t="s">
        <v>455</v>
      </c>
      <c r="H762" s="2" t="s">
        <v>3033</v>
      </c>
      <c r="I762" s="2"/>
      <c r="J762" s="2" t="s">
        <v>3034</v>
      </c>
      <c r="M762" s="2" t="s">
        <v>2845</v>
      </c>
      <c r="N762" s="2" t="s">
        <v>34</v>
      </c>
      <c r="O762" s="2" t="s">
        <v>35</v>
      </c>
      <c r="Q762" s="2" t="s">
        <v>3036</v>
      </c>
      <c r="R762" s="2" t="s">
        <v>37</v>
      </c>
      <c r="S762" s="2" t="s">
        <v>48</v>
      </c>
      <c r="T762" s="4" t="s">
        <v>163</v>
      </c>
      <c r="U762" s="2" t="s">
        <v>110</v>
      </c>
      <c r="V762" s="2" t="s">
        <v>207</v>
      </c>
      <c r="W762" s="4" t="s">
        <v>3549</v>
      </c>
    </row>
    <row r="763" customFormat="false" ht="15" hidden="false" customHeight="false" outlineLevel="0" collapsed="false">
      <c r="A763" s="2" t="s">
        <v>3550</v>
      </c>
      <c r="B763" s="2" t="s">
        <v>25</v>
      </c>
      <c r="C763" s="2" t="s">
        <v>3029</v>
      </c>
      <c r="D763" s="2" t="s">
        <v>2972</v>
      </c>
      <c r="E763" s="2" t="s">
        <v>3551</v>
      </c>
      <c r="F763" s="2" t="s">
        <v>3032</v>
      </c>
      <c r="G763" s="2" t="s">
        <v>455</v>
      </c>
      <c r="H763" s="2" t="s">
        <v>3033</v>
      </c>
      <c r="I763" s="2"/>
      <c r="J763" s="2" t="s">
        <v>3034</v>
      </c>
      <c r="M763" s="2" t="s">
        <v>2848</v>
      </c>
      <c r="N763" s="2" t="s">
        <v>34</v>
      </c>
      <c r="O763" s="2" t="s">
        <v>35</v>
      </c>
      <c r="Q763" s="2" t="s">
        <v>3036</v>
      </c>
      <c r="R763" s="2" t="s">
        <v>37</v>
      </c>
      <c r="S763" s="2" t="s">
        <v>48</v>
      </c>
      <c r="T763" s="4" t="s">
        <v>163</v>
      </c>
      <c r="U763" s="2" t="s">
        <v>110</v>
      </c>
      <c r="V763" s="2" t="s">
        <v>201</v>
      </c>
      <c r="W763" s="4" t="s">
        <v>3552</v>
      </c>
    </row>
    <row r="764" customFormat="false" ht="15" hidden="false" customHeight="false" outlineLevel="0" collapsed="false">
      <c r="A764" s="2" t="s">
        <v>3553</v>
      </c>
      <c r="B764" s="2" t="s">
        <v>25</v>
      </c>
      <c r="C764" s="2" t="s">
        <v>3029</v>
      </c>
      <c r="D764" s="2" t="s">
        <v>3554</v>
      </c>
      <c r="E764" s="2" t="s">
        <v>3555</v>
      </c>
      <c r="F764" s="2" t="s">
        <v>3032</v>
      </c>
      <c r="G764" s="2" t="s">
        <v>455</v>
      </c>
      <c r="H764" s="2" t="s">
        <v>3033</v>
      </c>
      <c r="I764" s="2"/>
      <c r="J764" s="2" t="s">
        <v>3034</v>
      </c>
      <c r="M764" s="2" t="s">
        <v>2852</v>
      </c>
      <c r="N764" s="2" t="s">
        <v>34</v>
      </c>
      <c r="O764" s="2" t="s">
        <v>35</v>
      </c>
      <c r="Q764" s="2" t="s">
        <v>3036</v>
      </c>
      <c r="R764" s="2" t="s">
        <v>37</v>
      </c>
      <c r="S764" s="2" t="s">
        <v>48</v>
      </c>
      <c r="T764" s="4" t="s">
        <v>163</v>
      </c>
      <c r="U764" s="2" t="s">
        <v>110</v>
      </c>
      <c r="V764" s="2" t="s">
        <v>213</v>
      </c>
      <c r="W764" s="4" t="s">
        <v>3556</v>
      </c>
    </row>
    <row r="765" customFormat="false" ht="15" hidden="false" customHeight="false" outlineLevel="0" collapsed="false">
      <c r="A765" s="2" t="s">
        <v>3557</v>
      </c>
      <c r="B765" s="2" t="s">
        <v>25</v>
      </c>
      <c r="C765" s="2" t="s">
        <v>3029</v>
      </c>
      <c r="D765" s="2" t="s">
        <v>220</v>
      </c>
      <c r="E765" s="2" t="s">
        <v>3558</v>
      </c>
      <c r="F765" s="2" t="s">
        <v>3032</v>
      </c>
      <c r="G765" s="2" t="s">
        <v>455</v>
      </c>
      <c r="H765" s="2" t="s">
        <v>3033</v>
      </c>
      <c r="I765" s="2"/>
      <c r="J765" s="2" t="s">
        <v>3034</v>
      </c>
      <c r="M765" s="2" t="s">
        <v>3559</v>
      </c>
      <c r="N765" s="2" t="s">
        <v>34</v>
      </c>
      <c r="O765" s="2" t="s">
        <v>35</v>
      </c>
      <c r="Q765" s="2" t="s">
        <v>3036</v>
      </c>
      <c r="R765" s="2" t="s">
        <v>37</v>
      </c>
      <c r="S765" s="2" t="s">
        <v>38</v>
      </c>
      <c r="T765" s="4" t="s">
        <v>136</v>
      </c>
      <c r="U765" s="2" t="s">
        <v>110</v>
      </c>
      <c r="V765" s="2" t="s">
        <v>207</v>
      </c>
      <c r="W765" s="4" t="s">
        <v>3560</v>
      </c>
    </row>
    <row r="766" customFormat="false" ht="15" hidden="false" customHeight="false" outlineLevel="0" collapsed="false">
      <c r="A766" s="2" t="s">
        <v>3561</v>
      </c>
      <c r="B766" s="2" t="s">
        <v>25</v>
      </c>
      <c r="C766" s="2" t="s">
        <v>3029</v>
      </c>
      <c r="D766" s="2" t="s">
        <v>3562</v>
      </c>
      <c r="E766" s="2" t="s">
        <v>3563</v>
      </c>
      <c r="F766" s="2" t="s">
        <v>3032</v>
      </c>
      <c r="G766" s="2" t="s">
        <v>455</v>
      </c>
      <c r="H766" s="2" t="s">
        <v>3033</v>
      </c>
      <c r="I766" s="2"/>
      <c r="J766" s="2" t="s">
        <v>3034</v>
      </c>
      <c r="M766" s="2" t="s">
        <v>3564</v>
      </c>
      <c r="N766" s="2" t="s">
        <v>34</v>
      </c>
      <c r="O766" s="2" t="s">
        <v>35</v>
      </c>
      <c r="Q766" s="2" t="s">
        <v>3036</v>
      </c>
      <c r="R766" s="2" t="s">
        <v>37</v>
      </c>
      <c r="S766" s="2" t="s">
        <v>38</v>
      </c>
      <c r="T766" s="4" t="s">
        <v>136</v>
      </c>
      <c r="U766" s="2" t="s">
        <v>110</v>
      </c>
      <c r="V766" s="2" t="s">
        <v>194</v>
      </c>
      <c r="W766" s="4" t="s">
        <v>3565</v>
      </c>
    </row>
    <row r="767" customFormat="false" ht="15" hidden="false" customHeight="false" outlineLevel="0" collapsed="false">
      <c r="A767" s="2" t="s">
        <v>3566</v>
      </c>
      <c r="B767" s="2" t="s">
        <v>25</v>
      </c>
      <c r="C767" s="2" t="s">
        <v>3029</v>
      </c>
      <c r="D767" s="2" t="s">
        <v>452</v>
      </c>
      <c r="E767" s="2" t="s">
        <v>3567</v>
      </c>
      <c r="F767" s="2" t="s">
        <v>3032</v>
      </c>
      <c r="G767" s="2" t="s">
        <v>455</v>
      </c>
      <c r="H767" s="2" t="s">
        <v>3033</v>
      </c>
      <c r="I767" s="2"/>
      <c r="J767" s="2" t="s">
        <v>3034</v>
      </c>
      <c r="M767" s="2" t="s">
        <v>3568</v>
      </c>
      <c r="N767" s="2" t="s">
        <v>34</v>
      </c>
      <c r="O767" s="2" t="s">
        <v>35</v>
      </c>
      <c r="Q767" s="2" t="s">
        <v>3036</v>
      </c>
      <c r="R767" s="2" t="s">
        <v>37</v>
      </c>
      <c r="S767" s="2" t="s">
        <v>38</v>
      </c>
      <c r="T767" s="4" t="s">
        <v>130</v>
      </c>
      <c r="U767" s="2" t="s">
        <v>110</v>
      </c>
      <c r="V767" s="2" t="s">
        <v>752</v>
      </c>
      <c r="W767" s="4" t="s">
        <v>3569</v>
      </c>
    </row>
    <row r="768" customFormat="false" ht="15" hidden="false" customHeight="false" outlineLevel="0" collapsed="false">
      <c r="A768" s="2" t="s">
        <v>3570</v>
      </c>
      <c r="B768" s="2" t="s">
        <v>25</v>
      </c>
      <c r="C768" s="2" t="s">
        <v>3029</v>
      </c>
      <c r="D768" s="2" t="s">
        <v>2841</v>
      </c>
      <c r="E768" s="2" t="s">
        <v>3571</v>
      </c>
      <c r="F768" s="2" t="s">
        <v>3032</v>
      </c>
      <c r="G768" s="2" t="s">
        <v>455</v>
      </c>
      <c r="H768" s="2" t="s">
        <v>3033</v>
      </c>
      <c r="I768" s="2"/>
      <c r="J768" s="2" t="s">
        <v>3034</v>
      </c>
      <c r="M768" s="2" t="s">
        <v>3572</v>
      </c>
      <c r="N768" s="2" t="s">
        <v>34</v>
      </c>
      <c r="O768" s="2" t="s">
        <v>35</v>
      </c>
      <c r="Q768" s="2" t="s">
        <v>3036</v>
      </c>
      <c r="R768" s="2" t="s">
        <v>37</v>
      </c>
      <c r="S768" s="2" t="s">
        <v>38</v>
      </c>
      <c r="T768" s="4" t="s">
        <v>136</v>
      </c>
      <c r="U768" s="2" t="s">
        <v>110</v>
      </c>
      <c r="V768" s="2" t="s">
        <v>201</v>
      </c>
      <c r="W768" s="4" t="s">
        <v>3573</v>
      </c>
    </row>
    <row r="769" customFormat="false" ht="15" hidden="false" customHeight="false" outlineLevel="0" collapsed="false">
      <c r="A769" s="2" t="s">
        <v>3574</v>
      </c>
      <c r="B769" s="2" t="s">
        <v>25</v>
      </c>
      <c r="C769" s="2" t="s">
        <v>3029</v>
      </c>
      <c r="D769" s="2" t="s">
        <v>3575</v>
      </c>
      <c r="E769" s="2" t="s">
        <v>3576</v>
      </c>
      <c r="F769" s="2" t="s">
        <v>3032</v>
      </c>
      <c r="G769" s="2" t="s">
        <v>455</v>
      </c>
      <c r="H769" s="2" t="s">
        <v>3033</v>
      </c>
      <c r="I769" s="2"/>
      <c r="J769" s="2" t="s">
        <v>3034</v>
      </c>
      <c r="M769" s="2" t="s">
        <v>3577</v>
      </c>
      <c r="N769" s="2" t="s">
        <v>34</v>
      </c>
      <c r="O769" s="2" t="s">
        <v>35</v>
      </c>
      <c r="Q769" s="2" t="s">
        <v>3036</v>
      </c>
      <c r="R769" s="2" t="s">
        <v>37</v>
      </c>
      <c r="S769" s="2" t="s">
        <v>38</v>
      </c>
      <c r="T769" s="4" t="s">
        <v>136</v>
      </c>
      <c r="U769" s="2" t="s">
        <v>110</v>
      </c>
      <c r="V769" s="2" t="s">
        <v>194</v>
      </c>
      <c r="W769" s="4" t="s">
        <v>3578</v>
      </c>
    </row>
    <row r="770" customFormat="false" ht="15" hidden="false" customHeight="false" outlineLevel="0" collapsed="false">
      <c r="A770" s="2" t="s">
        <v>3579</v>
      </c>
      <c r="B770" s="2" t="s">
        <v>25</v>
      </c>
      <c r="C770" s="2" t="s">
        <v>3029</v>
      </c>
      <c r="D770" s="2" t="s">
        <v>3580</v>
      </c>
      <c r="E770" s="2" t="s">
        <v>3581</v>
      </c>
      <c r="F770" s="2" t="s">
        <v>3032</v>
      </c>
      <c r="G770" s="2" t="s">
        <v>455</v>
      </c>
      <c r="H770" s="2" t="s">
        <v>3033</v>
      </c>
      <c r="I770" s="2"/>
      <c r="J770" s="2" t="s">
        <v>3034</v>
      </c>
      <c r="M770" s="2" t="s">
        <v>3582</v>
      </c>
      <c r="N770" s="2" t="s">
        <v>34</v>
      </c>
      <c r="O770" s="2" t="s">
        <v>35</v>
      </c>
      <c r="Q770" s="2" t="s">
        <v>3036</v>
      </c>
      <c r="R770" s="2" t="s">
        <v>37</v>
      </c>
      <c r="S770" s="2" t="s">
        <v>38</v>
      </c>
      <c r="T770" s="4" t="s">
        <v>136</v>
      </c>
      <c r="U770" s="2" t="s">
        <v>110</v>
      </c>
      <c r="V770" s="2" t="s">
        <v>213</v>
      </c>
      <c r="W770" s="4" t="s">
        <v>3583</v>
      </c>
    </row>
    <row r="771" customFormat="false" ht="15" hidden="false" customHeight="false" outlineLevel="0" collapsed="false">
      <c r="A771" s="2" t="s">
        <v>3584</v>
      </c>
      <c r="B771" s="2" t="s">
        <v>25</v>
      </c>
      <c r="C771" s="2" t="s">
        <v>3029</v>
      </c>
      <c r="D771" s="2" t="s">
        <v>2825</v>
      </c>
      <c r="E771" s="2" t="s">
        <v>3585</v>
      </c>
      <c r="F771" s="2" t="s">
        <v>3032</v>
      </c>
      <c r="G771" s="2" t="s">
        <v>455</v>
      </c>
      <c r="H771" s="2" t="s">
        <v>3033</v>
      </c>
      <c r="I771" s="2"/>
      <c r="J771" s="2" t="s">
        <v>3034</v>
      </c>
      <c r="M771" s="2" t="s">
        <v>3586</v>
      </c>
      <c r="N771" s="2" t="s">
        <v>34</v>
      </c>
      <c r="O771" s="2" t="s">
        <v>35</v>
      </c>
      <c r="Q771" s="2" t="s">
        <v>3036</v>
      </c>
      <c r="R771" s="2" t="s">
        <v>37</v>
      </c>
      <c r="S771" s="2" t="s">
        <v>38</v>
      </c>
      <c r="T771" s="4" t="s">
        <v>136</v>
      </c>
      <c r="U771" s="2" t="s">
        <v>110</v>
      </c>
      <c r="V771" s="2" t="s">
        <v>207</v>
      </c>
      <c r="W771" s="4" t="s">
        <v>3587</v>
      </c>
    </row>
    <row r="772" customFormat="false" ht="15" hidden="false" customHeight="false" outlineLevel="0" collapsed="false">
      <c r="A772" s="2" t="s">
        <v>3588</v>
      </c>
      <c r="B772" s="2" t="s">
        <v>25</v>
      </c>
      <c r="C772" s="2" t="s">
        <v>3029</v>
      </c>
      <c r="D772" s="2" t="s">
        <v>3589</v>
      </c>
      <c r="E772" s="2" t="s">
        <v>3590</v>
      </c>
      <c r="F772" s="2" t="s">
        <v>3032</v>
      </c>
      <c r="G772" s="2" t="s">
        <v>455</v>
      </c>
      <c r="H772" s="2" t="s">
        <v>3033</v>
      </c>
      <c r="I772" s="2"/>
      <c r="J772" s="2" t="s">
        <v>3034</v>
      </c>
      <c r="M772" s="2" t="s">
        <v>3591</v>
      </c>
      <c r="N772" s="2" t="s">
        <v>34</v>
      </c>
      <c r="O772" s="2" t="s">
        <v>35</v>
      </c>
      <c r="Q772" s="2" t="s">
        <v>3036</v>
      </c>
      <c r="R772" s="2" t="s">
        <v>37</v>
      </c>
      <c r="S772" s="2" t="s">
        <v>38</v>
      </c>
      <c r="T772" s="4" t="s">
        <v>136</v>
      </c>
      <c r="U772" s="2" t="s">
        <v>110</v>
      </c>
      <c r="V772" s="2" t="s">
        <v>77</v>
      </c>
      <c r="W772" s="4" t="s">
        <v>3592</v>
      </c>
    </row>
    <row r="773" customFormat="false" ht="15" hidden="false" customHeight="false" outlineLevel="0" collapsed="false">
      <c r="A773" s="2" t="s">
        <v>3593</v>
      </c>
      <c r="B773" s="2" t="s">
        <v>25</v>
      </c>
      <c r="C773" s="2" t="s">
        <v>3029</v>
      </c>
      <c r="D773" s="2" t="s">
        <v>3594</v>
      </c>
      <c r="E773" s="2" t="s">
        <v>3595</v>
      </c>
      <c r="F773" s="2" t="s">
        <v>3032</v>
      </c>
      <c r="G773" s="2" t="s">
        <v>455</v>
      </c>
      <c r="H773" s="2" t="s">
        <v>3033</v>
      </c>
      <c r="I773" s="2"/>
      <c r="J773" s="2" t="s">
        <v>3034</v>
      </c>
      <c r="M773" s="2" t="s">
        <v>3096</v>
      </c>
      <c r="N773" s="2" t="s">
        <v>34</v>
      </c>
      <c r="O773" s="2" t="s">
        <v>35</v>
      </c>
      <c r="Q773" s="2" t="s">
        <v>3036</v>
      </c>
      <c r="R773" s="2" t="s">
        <v>37</v>
      </c>
      <c r="S773" s="2" t="s">
        <v>48</v>
      </c>
      <c r="T773" s="4" t="s">
        <v>136</v>
      </c>
      <c r="U773" s="2" t="s">
        <v>110</v>
      </c>
      <c r="V773" s="2" t="s">
        <v>77</v>
      </c>
      <c r="W773" s="4" t="s">
        <v>3596</v>
      </c>
    </row>
    <row r="774" customFormat="false" ht="15" hidden="false" customHeight="false" outlineLevel="0" collapsed="false">
      <c r="A774" s="2" t="s">
        <v>3597</v>
      </c>
      <c r="B774" s="2" t="s">
        <v>25</v>
      </c>
      <c r="C774" s="2" t="s">
        <v>3029</v>
      </c>
      <c r="D774" s="2" t="s">
        <v>3598</v>
      </c>
      <c r="E774" s="2" t="s">
        <v>3599</v>
      </c>
      <c r="F774" s="2" t="s">
        <v>3032</v>
      </c>
      <c r="G774" s="2" t="s">
        <v>455</v>
      </c>
      <c r="H774" s="2" t="s">
        <v>3033</v>
      </c>
      <c r="I774" s="2"/>
      <c r="J774" s="2" t="s">
        <v>3034</v>
      </c>
      <c r="M774" s="2" t="s">
        <v>3101</v>
      </c>
      <c r="N774" s="2" t="s">
        <v>34</v>
      </c>
      <c r="O774" s="2" t="s">
        <v>35</v>
      </c>
      <c r="Q774" s="2" t="s">
        <v>3036</v>
      </c>
      <c r="R774" s="2" t="s">
        <v>37</v>
      </c>
      <c r="S774" s="2" t="s">
        <v>48</v>
      </c>
      <c r="T774" s="4"/>
      <c r="U774" s="2" t="s">
        <v>110</v>
      </c>
      <c r="V774" s="2" t="s">
        <v>207</v>
      </c>
      <c r="W774" s="4" t="s">
        <v>3600</v>
      </c>
    </row>
    <row r="775" customFormat="false" ht="15" hidden="false" customHeight="false" outlineLevel="0" collapsed="false">
      <c r="A775" s="2" t="s">
        <v>3601</v>
      </c>
      <c r="B775" s="2" t="s">
        <v>25</v>
      </c>
      <c r="C775" s="2" t="s">
        <v>3029</v>
      </c>
      <c r="D775" s="2" t="s">
        <v>3602</v>
      </c>
      <c r="E775" s="2" t="s">
        <v>3603</v>
      </c>
      <c r="F775" s="2" t="s">
        <v>3032</v>
      </c>
      <c r="G775" s="2" t="s">
        <v>455</v>
      </c>
      <c r="H775" s="2" t="s">
        <v>3033</v>
      </c>
      <c r="I775" s="2"/>
      <c r="J775" s="2" t="s">
        <v>3034</v>
      </c>
      <c r="M775" s="2" t="s">
        <v>3106</v>
      </c>
      <c r="N775" s="2" t="s">
        <v>34</v>
      </c>
      <c r="O775" s="2" t="s">
        <v>35</v>
      </c>
      <c r="Q775" s="2" t="s">
        <v>3036</v>
      </c>
      <c r="R775" s="2" t="s">
        <v>37</v>
      </c>
      <c r="S775" s="2" t="s">
        <v>48</v>
      </c>
      <c r="T775" s="4" t="s">
        <v>136</v>
      </c>
      <c r="U775" s="2" t="s">
        <v>110</v>
      </c>
      <c r="V775" s="2" t="s">
        <v>56</v>
      </c>
      <c r="W775" s="4" t="s">
        <v>3604</v>
      </c>
    </row>
    <row r="776" customFormat="false" ht="15" hidden="false" customHeight="false" outlineLevel="0" collapsed="false">
      <c r="A776" s="2" t="s">
        <v>3605</v>
      </c>
      <c r="B776" s="2" t="s">
        <v>25</v>
      </c>
      <c r="C776" s="2" t="s">
        <v>3029</v>
      </c>
      <c r="D776" s="2" t="s">
        <v>3606</v>
      </c>
      <c r="E776" s="2" t="s">
        <v>3607</v>
      </c>
      <c r="F776" s="2" t="s">
        <v>3032</v>
      </c>
      <c r="G776" s="2" t="s">
        <v>455</v>
      </c>
      <c r="H776" s="2" t="s">
        <v>3033</v>
      </c>
      <c r="I776" s="2"/>
      <c r="J776" s="2" t="s">
        <v>3034</v>
      </c>
      <c r="M776" s="2" t="s">
        <v>3111</v>
      </c>
      <c r="N776" s="2" t="s">
        <v>34</v>
      </c>
      <c r="O776" s="2" t="s">
        <v>35</v>
      </c>
      <c r="Q776" s="2" t="s">
        <v>3036</v>
      </c>
      <c r="R776" s="2" t="s">
        <v>37</v>
      </c>
      <c r="S776" s="2" t="s">
        <v>48</v>
      </c>
      <c r="T776" s="4" t="s">
        <v>136</v>
      </c>
      <c r="U776" s="2" t="s">
        <v>110</v>
      </c>
      <c r="V776" s="2" t="s">
        <v>201</v>
      </c>
      <c r="W776" s="4" t="s">
        <v>3608</v>
      </c>
    </row>
    <row r="777" customFormat="false" ht="15" hidden="false" customHeight="false" outlineLevel="0" collapsed="false">
      <c r="A777" s="2" t="s">
        <v>3609</v>
      </c>
      <c r="B777" s="2" t="s">
        <v>25</v>
      </c>
      <c r="C777" s="2" t="s">
        <v>3029</v>
      </c>
      <c r="D777" s="2" t="s">
        <v>2540</v>
      </c>
      <c r="E777" s="2" t="s">
        <v>3610</v>
      </c>
      <c r="F777" s="2" t="s">
        <v>3032</v>
      </c>
      <c r="G777" s="2" t="s">
        <v>455</v>
      </c>
      <c r="H777" s="2" t="s">
        <v>3033</v>
      </c>
      <c r="I777" s="2"/>
      <c r="J777" s="2" t="s">
        <v>3034</v>
      </c>
      <c r="M777" s="2" t="s">
        <v>3114</v>
      </c>
      <c r="N777" s="2" t="s">
        <v>34</v>
      </c>
      <c r="O777" s="2" t="s">
        <v>35</v>
      </c>
      <c r="Q777" s="2" t="s">
        <v>3036</v>
      </c>
      <c r="R777" s="2" t="s">
        <v>37</v>
      </c>
      <c r="S777" s="2" t="s">
        <v>48</v>
      </c>
      <c r="T777" s="4" t="s">
        <v>136</v>
      </c>
      <c r="U777" s="2" t="s">
        <v>110</v>
      </c>
      <c r="V777" s="2" t="s">
        <v>207</v>
      </c>
      <c r="W777" s="4" t="s">
        <v>3611</v>
      </c>
    </row>
    <row r="778" customFormat="false" ht="15" hidden="false" customHeight="false" outlineLevel="0" collapsed="false">
      <c r="A778" s="2" t="s">
        <v>3612</v>
      </c>
      <c r="B778" s="2" t="s">
        <v>25</v>
      </c>
      <c r="C778" s="2" t="s">
        <v>3029</v>
      </c>
      <c r="D778" s="2" t="s">
        <v>3008</v>
      </c>
      <c r="E778" s="2" t="s">
        <v>3613</v>
      </c>
      <c r="F778" s="2" t="s">
        <v>3032</v>
      </c>
      <c r="G778" s="2" t="s">
        <v>455</v>
      </c>
      <c r="H778" s="2" t="s">
        <v>3033</v>
      </c>
      <c r="I778" s="2"/>
      <c r="J778" s="2" t="s">
        <v>3034</v>
      </c>
      <c r="M778" s="2" t="s">
        <v>3117</v>
      </c>
      <c r="N778" s="2" t="s">
        <v>34</v>
      </c>
      <c r="O778" s="2" t="s">
        <v>35</v>
      </c>
      <c r="Q778" s="2" t="s">
        <v>3036</v>
      </c>
      <c r="R778" s="2" t="s">
        <v>37</v>
      </c>
      <c r="S778" s="2" t="s">
        <v>48</v>
      </c>
      <c r="T778" s="4" t="s">
        <v>136</v>
      </c>
      <c r="U778" s="2" t="s">
        <v>110</v>
      </c>
      <c r="V778" s="2" t="s">
        <v>213</v>
      </c>
      <c r="W778" s="4" t="s">
        <v>3614</v>
      </c>
    </row>
    <row r="779" customFormat="false" ht="15" hidden="false" customHeight="false" outlineLevel="0" collapsed="false">
      <c r="A779" s="2" t="s">
        <v>3615</v>
      </c>
      <c r="B779" s="2" t="s">
        <v>25</v>
      </c>
      <c r="C779" s="2" t="s">
        <v>3029</v>
      </c>
      <c r="D779" s="2" t="s">
        <v>3616</v>
      </c>
      <c r="E779" s="2" t="s">
        <v>3617</v>
      </c>
      <c r="F779" s="2" t="s">
        <v>3032</v>
      </c>
      <c r="G779" s="2" t="s">
        <v>455</v>
      </c>
      <c r="H779" s="2" t="s">
        <v>3033</v>
      </c>
      <c r="I779" s="2"/>
      <c r="J779" s="2" t="s">
        <v>3034</v>
      </c>
      <c r="M779" s="2" t="s">
        <v>3122</v>
      </c>
      <c r="N779" s="2" t="s">
        <v>34</v>
      </c>
      <c r="O779" s="2" t="s">
        <v>35</v>
      </c>
      <c r="Q779" s="2" t="s">
        <v>3036</v>
      </c>
      <c r="R779" s="2" t="s">
        <v>37</v>
      </c>
      <c r="S779" s="2" t="s">
        <v>48</v>
      </c>
      <c r="T779" s="4" t="s">
        <v>136</v>
      </c>
      <c r="U779" s="2" t="s">
        <v>110</v>
      </c>
      <c r="V779" s="2" t="s">
        <v>213</v>
      </c>
      <c r="W779" s="4" t="s">
        <v>3618</v>
      </c>
    </row>
    <row r="780" customFormat="false" ht="15" hidden="false" customHeight="false" outlineLevel="0" collapsed="false">
      <c r="A780" s="2" t="s">
        <v>3619</v>
      </c>
      <c r="B780" s="2" t="s">
        <v>25</v>
      </c>
      <c r="C780" s="2" t="s">
        <v>3029</v>
      </c>
      <c r="D780" s="2" t="s">
        <v>3620</v>
      </c>
      <c r="E780" s="2" t="s">
        <v>3621</v>
      </c>
      <c r="F780" s="2" t="s">
        <v>3032</v>
      </c>
      <c r="G780" s="2" t="s">
        <v>455</v>
      </c>
      <c r="H780" s="2" t="s">
        <v>3033</v>
      </c>
      <c r="I780" s="2"/>
      <c r="J780" s="2" t="s">
        <v>3034</v>
      </c>
      <c r="M780" s="2" t="s">
        <v>3126</v>
      </c>
      <c r="N780" s="2" t="s">
        <v>34</v>
      </c>
      <c r="O780" s="2" t="s">
        <v>35</v>
      </c>
      <c r="Q780" s="2" t="s">
        <v>3036</v>
      </c>
      <c r="R780" s="2" t="s">
        <v>37</v>
      </c>
      <c r="S780" s="2" t="s">
        <v>48</v>
      </c>
      <c r="T780" s="4" t="s">
        <v>136</v>
      </c>
      <c r="U780" s="2" t="s">
        <v>110</v>
      </c>
      <c r="V780" s="2" t="s">
        <v>201</v>
      </c>
      <c r="W780" s="4" t="s">
        <v>3622</v>
      </c>
    </row>
    <row r="781" customFormat="false" ht="15" hidden="false" customHeight="false" outlineLevel="0" collapsed="false">
      <c r="A781" s="2" t="s">
        <v>3623</v>
      </c>
      <c r="B781" s="2" t="s">
        <v>25</v>
      </c>
      <c r="C781" s="2" t="s">
        <v>3029</v>
      </c>
      <c r="D781" s="2" t="s">
        <v>3624</v>
      </c>
      <c r="E781" s="2" t="s">
        <v>3625</v>
      </c>
      <c r="F781" s="2" t="s">
        <v>3032</v>
      </c>
      <c r="G781" s="2" t="s">
        <v>455</v>
      </c>
      <c r="H781" s="2" t="s">
        <v>3033</v>
      </c>
      <c r="I781" s="2"/>
      <c r="J781" s="2" t="s">
        <v>3034</v>
      </c>
      <c r="M781" s="2" t="s">
        <v>3130</v>
      </c>
      <c r="N781" s="2" t="s">
        <v>34</v>
      </c>
      <c r="O781" s="2" t="s">
        <v>35</v>
      </c>
      <c r="Q781" s="2" t="s">
        <v>3036</v>
      </c>
      <c r="R781" s="2" t="s">
        <v>37</v>
      </c>
      <c r="S781" s="2" t="s">
        <v>48</v>
      </c>
      <c r="T781" s="4" t="s">
        <v>136</v>
      </c>
      <c r="U781" s="2" t="s">
        <v>110</v>
      </c>
      <c r="V781" s="2" t="s">
        <v>56</v>
      </c>
      <c r="W781" s="4" t="s">
        <v>3626</v>
      </c>
    </row>
    <row r="782" customFormat="false" ht="15" hidden="false" customHeight="false" outlineLevel="0" collapsed="false">
      <c r="A782" s="2" t="s">
        <v>3627</v>
      </c>
      <c r="B782" s="2" t="s">
        <v>25</v>
      </c>
      <c r="C782" s="2" t="s">
        <v>3029</v>
      </c>
      <c r="D782" s="2" t="s">
        <v>186</v>
      </c>
      <c r="E782" s="2" t="s">
        <v>3628</v>
      </c>
      <c r="F782" s="2" t="s">
        <v>3032</v>
      </c>
      <c r="G782" s="2" t="s">
        <v>455</v>
      </c>
      <c r="H782" s="2" t="s">
        <v>3033</v>
      </c>
      <c r="I782" s="2"/>
      <c r="J782" s="2" t="s">
        <v>3034</v>
      </c>
      <c r="M782" s="2" t="s">
        <v>3133</v>
      </c>
      <c r="N782" s="2" t="s">
        <v>34</v>
      </c>
      <c r="O782" s="2" t="s">
        <v>35</v>
      </c>
      <c r="Q782" s="2" t="s">
        <v>3036</v>
      </c>
      <c r="R782" s="2" t="s">
        <v>37</v>
      </c>
      <c r="S782" s="2" t="s">
        <v>48</v>
      </c>
      <c r="T782" s="4" t="s">
        <v>136</v>
      </c>
      <c r="U782" s="2" t="s">
        <v>110</v>
      </c>
      <c r="V782" s="2" t="s">
        <v>56</v>
      </c>
      <c r="W782" s="4" t="s">
        <v>3629</v>
      </c>
    </row>
    <row r="783" customFormat="false" ht="15" hidden="false" customHeight="false" outlineLevel="0" collapsed="false">
      <c r="A783" s="2" t="s">
        <v>3630</v>
      </c>
      <c r="B783" s="2" t="s">
        <v>25</v>
      </c>
      <c r="C783" s="2" t="s">
        <v>3631</v>
      </c>
      <c r="D783" s="2" t="s">
        <v>3080</v>
      </c>
      <c r="E783" s="2" t="s">
        <v>3632</v>
      </c>
      <c r="F783" s="2" t="s">
        <v>3633</v>
      </c>
      <c r="G783" s="2" t="s">
        <v>455</v>
      </c>
      <c r="H783" s="2" t="s">
        <v>3634</v>
      </c>
      <c r="I783" s="2"/>
      <c r="J783" s="2" t="s">
        <v>3635</v>
      </c>
      <c r="M783" s="2" t="s">
        <v>3636</v>
      </c>
      <c r="N783" s="2" t="s">
        <v>459</v>
      </c>
      <c r="O783" s="2" t="s">
        <v>35</v>
      </c>
      <c r="Q783" s="2" t="s">
        <v>3637</v>
      </c>
      <c r="R783" s="2" t="s">
        <v>37</v>
      </c>
      <c r="S783" s="2" t="s">
        <v>38</v>
      </c>
      <c r="T783" s="4" t="s">
        <v>61</v>
      </c>
      <c r="U783" s="2" t="s">
        <v>40</v>
      </c>
      <c r="V783" s="2" t="s">
        <v>41</v>
      </c>
      <c r="W783" s="4" t="s">
        <v>3638</v>
      </c>
    </row>
    <row r="784" customFormat="false" ht="15" hidden="false" customHeight="false" outlineLevel="0" collapsed="false">
      <c r="A784" s="2" t="s">
        <v>3639</v>
      </c>
      <c r="B784" s="2" t="s">
        <v>25</v>
      </c>
      <c r="C784" s="2" t="s">
        <v>3631</v>
      </c>
      <c r="D784" s="2" t="s">
        <v>127</v>
      </c>
      <c r="E784" s="2" t="s">
        <v>3640</v>
      </c>
      <c r="F784" s="2" t="s">
        <v>3633</v>
      </c>
      <c r="G784" s="2" t="s">
        <v>455</v>
      </c>
      <c r="H784" s="2" t="s">
        <v>3634</v>
      </c>
      <c r="I784" s="2"/>
      <c r="J784" s="2" t="s">
        <v>3635</v>
      </c>
      <c r="M784" s="2" t="s">
        <v>54</v>
      </c>
      <c r="N784" s="2" t="s">
        <v>459</v>
      </c>
      <c r="O784" s="2" t="s">
        <v>35</v>
      </c>
      <c r="Q784" s="2" t="s">
        <v>3637</v>
      </c>
      <c r="R784" s="2" t="s">
        <v>37</v>
      </c>
      <c r="S784" s="2" t="s">
        <v>38</v>
      </c>
      <c r="T784" s="4" t="s">
        <v>163</v>
      </c>
      <c r="U784" s="2" t="s">
        <v>110</v>
      </c>
      <c r="V784" s="2" t="s">
        <v>41</v>
      </c>
      <c r="W784" s="4" t="s">
        <v>3641</v>
      </c>
    </row>
    <row r="785" customFormat="false" ht="15" hidden="false" customHeight="false" outlineLevel="0" collapsed="false">
      <c r="A785" s="2" t="s">
        <v>3642</v>
      </c>
      <c r="B785" s="2" t="s">
        <v>25</v>
      </c>
      <c r="C785" s="2" t="s">
        <v>3631</v>
      </c>
      <c r="D785" s="2" t="s">
        <v>186</v>
      </c>
      <c r="E785" s="2" t="s">
        <v>3643</v>
      </c>
      <c r="F785" s="2" t="s">
        <v>3633</v>
      </c>
      <c r="G785" s="2" t="s">
        <v>455</v>
      </c>
      <c r="H785" s="2" t="s">
        <v>3634</v>
      </c>
      <c r="I785" s="2"/>
      <c r="J785" s="2" t="s">
        <v>3635</v>
      </c>
      <c r="M785" s="2" t="s">
        <v>3644</v>
      </c>
      <c r="N785" s="2" t="s">
        <v>459</v>
      </c>
      <c r="O785" s="2" t="s">
        <v>35</v>
      </c>
      <c r="Q785" s="2" t="s">
        <v>3637</v>
      </c>
      <c r="R785" s="2" t="s">
        <v>37</v>
      </c>
      <c r="S785" s="2" t="s">
        <v>38</v>
      </c>
      <c r="T785" s="4" t="s">
        <v>136</v>
      </c>
      <c r="U785" s="2" t="s">
        <v>110</v>
      </c>
      <c r="V785" s="2" t="s">
        <v>56</v>
      </c>
      <c r="W785" s="4" t="s">
        <v>3645</v>
      </c>
    </row>
    <row r="786" customFormat="false" ht="15" hidden="false" customHeight="false" outlineLevel="0" collapsed="false">
      <c r="A786" s="2" t="s">
        <v>3646</v>
      </c>
      <c r="B786" s="2" t="s">
        <v>25</v>
      </c>
      <c r="C786" s="2" t="s">
        <v>3631</v>
      </c>
      <c r="D786" s="2" t="s">
        <v>3066</v>
      </c>
      <c r="E786" s="2" t="s">
        <v>3647</v>
      </c>
      <c r="F786" s="2" t="s">
        <v>3633</v>
      </c>
      <c r="G786" s="2" t="s">
        <v>455</v>
      </c>
      <c r="H786" s="2" t="s">
        <v>3634</v>
      </c>
      <c r="I786" s="2"/>
      <c r="J786" s="2" t="s">
        <v>3635</v>
      </c>
      <c r="M786" s="2" t="s">
        <v>3648</v>
      </c>
      <c r="N786" s="2" t="s">
        <v>459</v>
      </c>
      <c r="O786" s="2" t="s">
        <v>35</v>
      </c>
      <c r="Q786" s="2" t="s">
        <v>3637</v>
      </c>
      <c r="R786" s="2" t="s">
        <v>37</v>
      </c>
      <c r="S786" s="2" t="s">
        <v>38</v>
      </c>
      <c r="T786" s="4" t="s">
        <v>130</v>
      </c>
      <c r="U786" s="2" t="s">
        <v>110</v>
      </c>
      <c r="V786" s="2" t="s">
        <v>56</v>
      </c>
      <c r="W786" s="4" t="s">
        <v>3649</v>
      </c>
    </row>
    <row r="787" customFormat="false" ht="15" hidden="false" customHeight="false" outlineLevel="0" collapsed="false">
      <c r="A787" s="2" t="s">
        <v>3650</v>
      </c>
      <c r="B787" s="2" t="s">
        <v>25</v>
      </c>
      <c r="C787" s="2" t="s">
        <v>3631</v>
      </c>
      <c r="D787" s="2" t="s">
        <v>432</v>
      </c>
      <c r="E787" s="2" t="s">
        <v>3651</v>
      </c>
      <c r="F787" s="2" t="s">
        <v>3633</v>
      </c>
      <c r="G787" s="2" t="s">
        <v>455</v>
      </c>
      <c r="H787" s="2" t="s">
        <v>3634</v>
      </c>
      <c r="I787" s="2"/>
      <c r="J787" s="2" t="s">
        <v>3635</v>
      </c>
      <c r="M787" s="2" t="s">
        <v>3652</v>
      </c>
      <c r="N787" s="2" t="s">
        <v>459</v>
      </c>
      <c r="O787" s="2" t="s">
        <v>35</v>
      </c>
      <c r="Q787" s="2" t="s">
        <v>3637</v>
      </c>
      <c r="R787" s="2" t="s">
        <v>37</v>
      </c>
      <c r="S787" s="2" t="s">
        <v>38</v>
      </c>
      <c r="T787" s="4" t="s">
        <v>130</v>
      </c>
      <c r="U787" s="2" t="s">
        <v>110</v>
      </c>
      <c r="V787" s="2" t="s">
        <v>213</v>
      </c>
      <c r="W787" s="4" t="s">
        <v>3653</v>
      </c>
    </row>
    <row r="788" customFormat="false" ht="15" hidden="false" customHeight="false" outlineLevel="0" collapsed="false">
      <c r="A788" s="2" t="s">
        <v>3654</v>
      </c>
      <c r="B788" s="2" t="s">
        <v>25</v>
      </c>
      <c r="C788" s="2" t="s">
        <v>3631</v>
      </c>
      <c r="D788" s="2" t="s">
        <v>3655</v>
      </c>
      <c r="E788" s="2" t="s">
        <v>3656</v>
      </c>
      <c r="F788" s="2" t="s">
        <v>3633</v>
      </c>
      <c r="G788" s="2" t="s">
        <v>455</v>
      </c>
      <c r="H788" s="2" t="s">
        <v>3634</v>
      </c>
      <c r="I788" s="2"/>
      <c r="J788" s="2" t="s">
        <v>3635</v>
      </c>
      <c r="M788" s="2" t="s">
        <v>3657</v>
      </c>
      <c r="N788" s="2" t="s">
        <v>459</v>
      </c>
      <c r="O788" s="2" t="s">
        <v>35</v>
      </c>
      <c r="Q788" s="2" t="s">
        <v>3637</v>
      </c>
      <c r="R788" s="2" t="s">
        <v>37</v>
      </c>
      <c r="S788" s="2" t="s">
        <v>38</v>
      </c>
      <c r="T788" s="4" t="s">
        <v>39</v>
      </c>
      <c r="U788" s="2" t="s">
        <v>110</v>
      </c>
      <c r="V788" s="2" t="s">
        <v>213</v>
      </c>
      <c r="W788" s="4" t="s">
        <v>3658</v>
      </c>
    </row>
    <row r="789" customFormat="false" ht="15" hidden="false" customHeight="false" outlineLevel="0" collapsed="false">
      <c r="A789" s="2" t="s">
        <v>3659</v>
      </c>
      <c r="B789" s="2" t="s">
        <v>25</v>
      </c>
      <c r="C789" s="2" t="s">
        <v>3631</v>
      </c>
      <c r="D789" s="2" t="s">
        <v>2253</v>
      </c>
      <c r="E789" s="2" t="s">
        <v>3660</v>
      </c>
      <c r="F789" s="2" t="s">
        <v>3633</v>
      </c>
      <c r="G789" s="2" t="s">
        <v>455</v>
      </c>
      <c r="H789" s="2" t="s">
        <v>3634</v>
      </c>
      <c r="I789" s="2"/>
      <c r="J789" s="2" t="s">
        <v>3635</v>
      </c>
      <c r="M789" s="2" t="s">
        <v>3661</v>
      </c>
      <c r="N789" s="2" t="s">
        <v>459</v>
      </c>
      <c r="O789" s="2" t="s">
        <v>35</v>
      </c>
      <c r="Q789" s="2" t="s">
        <v>3637</v>
      </c>
      <c r="R789" s="2" t="s">
        <v>37</v>
      </c>
      <c r="S789" s="2" t="s">
        <v>38</v>
      </c>
      <c r="T789" s="4" t="s">
        <v>55</v>
      </c>
      <c r="U789" s="2" t="s">
        <v>110</v>
      </c>
      <c r="V789" s="2" t="s">
        <v>56</v>
      </c>
      <c r="W789" s="4" t="s">
        <v>3662</v>
      </c>
    </row>
    <row r="790" customFormat="false" ht="15" hidden="false" customHeight="false" outlineLevel="0" collapsed="false">
      <c r="A790" s="2" t="s">
        <v>3663</v>
      </c>
      <c r="B790" s="2" t="s">
        <v>25</v>
      </c>
      <c r="C790" s="2" t="s">
        <v>3631</v>
      </c>
      <c r="D790" s="2" t="s">
        <v>3664</v>
      </c>
      <c r="E790" s="2" t="s">
        <v>3665</v>
      </c>
      <c r="F790" s="2" t="s">
        <v>3633</v>
      </c>
      <c r="G790" s="2" t="s">
        <v>455</v>
      </c>
      <c r="H790" s="2" t="s">
        <v>3634</v>
      </c>
      <c r="I790" s="2"/>
      <c r="J790" s="2" t="s">
        <v>3635</v>
      </c>
      <c r="M790" s="2" t="s">
        <v>2129</v>
      </c>
      <c r="N790" s="2" t="s">
        <v>459</v>
      </c>
      <c r="O790" s="2" t="s">
        <v>35</v>
      </c>
      <c r="Q790" s="2" t="s">
        <v>3637</v>
      </c>
      <c r="R790" s="2" t="s">
        <v>37</v>
      </c>
      <c r="S790" s="2" t="s">
        <v>38</v>
      </c>
      <c r="T790" s="4" t="s">
        <v>130</v>
      </c>
      <c r="U790" s="2" t="s">
        <v>40</v>
      </c>
      <c r="V790" s="2" t="s">
        <v>41</v>
      </c>
      <c r="W790" s="4" t="s">
        <v>3666</v>
      </c>
    </row>
    <row r="791" customFormat="false" ht="15" hidden="false" customHeight="false" outlineLevel="0" collapsed="false">
      <c r="A791" s="2" t="s">
        <v>3667</v>
      </c>
      <c r="B791" s="2" t="s">
        <v>25</v>
      </c>
      <c r="C791" s="2" t="s">
        <v>3631</v>
      </c>
      <c r="D791" s="2" t="s">
        <v>3668</v>
      </c>
      <c r="E791" s="2" t="s">
        <v>3669</v>
      </c>
      <c r="F791" s="2" t="s">
        <v>3633</v>
      </c>
      <c r="G791" s="2" t="s">
        <v>455</v>
      </c>
      <c r="H791" s="2" t="s">
        <v>3634</v>
      </c>
      <c r="I791" s="2"/>
      <c r="J791" s="2" t="s">
        <v>3635</v>
      </c>
      <c r="M791" s="2" t="s">
        <v>1926</v>
      </c>
      <c r="N791" s="2" t="s">
        <v>459</v>
      </c>
      <c r="O791" s="2" t="s">
        <v>35</v>
      </c>
      <c r="Q791" s="2" t="s">
        <v>3637</v>
      </c>
      <c r="R791" s="2" t="s">
        <v>37</v>
      </c>
      <c r="S791" s="2" t="s">
        <v>38</v>
      </c>
      <c r="T791" s="4" t="s">
        <v>39</v>
      </c>
      <c r="U791" s="2" t="s">
        <v>110</v>
      </c>
      <c r="V791" s="2" t="s">
        <v>41</v>
      </c>
      <c r="W791" s="4" t="s">
        <v>3670</v>
      </c>
    </row>
    <row r="792" customFormat="false" ht="15" hidden="false" customHeight="false" outlineLevel="0" collapsed="false">
      <c r="A792" s="2" t="s">
        <v>3671</v>
      </c>
      <c r="B792" s="2" t="s">
        <v>25</v>
      </c>
      <c r="C792" s="2" t="s">
        <v>3631</v>
      </c>
      <c r="D792" s="2" t="s">
        <v>1144</v>
      </c>
      <c r="E792" s="2" t="s">
        <v>3672</v>
      </c>
      <c r="F792" s="2" t="s">
        <v>3633</v>
      </c>
      <c r="G792" s="2" t="s">
        <v>455</v>
      </c>
      <c r="H792" s="2" t="s">
        <v>3634</v>
      </c>
      <c r="I792" s="2"/>
      <c r="J792" s="2" t="s">
        <v>3635</v>
      </c>
      <c r="M792" s="2" t="s">
        <v>3673</v>
      </c>
      <c r="N792" s="2" t="s">
        <v>459</v>
      </c>
      <c r="O792" s="2" t="s">
        <v>35</v>
      </c>
      <c r="Q792" s="2" t="s">
        <v>3637</v>
      </c>
      <c r="R792" s="2" t="s">
        <v>37</v>
      </c>
      <c r="S792" s="2" t="s">
        <v>38</v>
      </c>
      <c r="T792" s="4" t="s">
        <v>55</v>
      </c>
      <c r="U792" s="2" t="s">
        <v>40</v>
      </c>
      <c r="V792" s="2" t="s">
        <v>41</v>
      </c>
      <c r="W792" s="4" t="s">
        <v>3674</v>
      </c>
    </row>
    <row r="793" customFormat="false" ht="15" hidden="false" customHeight="false" outlineLevel="0" collapsed="false">
      <c r="A793" s="2" t="s">
        <v>3675</v>
      </c>
      <c r="B793" s="2" t="s">
        <v>25</v>
      </c>
      <c r="C793" s="2" t="s">
        <v>3631</v>
      </c>
      <c r="D793" s="2" t="s">
        <v>1647</v>
      </c>
      <c r="E793" s="2" t="s">
        <v>3676</v>
      </c>
      <c r="F793" s="2" t="s">
        <v>3633</v>
      </c>
      <c r="G793" s="2" t="s">
        <v>455</v>
      </c>
      <c r="H793" s="2" t="s">
        <v>3634</v>
      </c>
      <c r="I793" s="2"/>
      <c r="J793" s="2" t="s">
        <v>3635</v>
      </c>
      <c r="M793" s="2" t="s">
        <v>1317</v>
      </c>
      <c r="N793" s="2" t="s">
        <v>459</v>
      </c>
      <c r="O793" s="2" t="s">
        <v>35</v>
      </c>
      <c r="Q793" s="2" t="s">
        <v>3637</v>
      </c>
      <c r="R793" s="2" t="s">
        <v>37</v>
      </c>
      <c r="S793" s="2" t="s">
        <v>38</v>
      </c>
      <c r="T793" s="4" t="s">
        <v>61</v>
      </c>
      <c r="U793" s="2" t="s">
        <v>40</v>
      </c>
      <c r="V793" s="2" t="s">
        <v>207</v>
      </c>
      <c r="W793" s="4" t="s">
        <v>3677</v>
      </c>
    </row>
    <row r="794" customFormat="false" ht="15" hidden="false" customHeight="false" outlineLevel="0" collapsed="false">
      <c r="A794" s="2" t="s">
        <v>3678</v>
      </c>
      <c r="B794" s="2" t="s">
        <v>25</v>
      </c>
      <c r="C794" s="2" t="s">
        <v>3631</v>
      </c>
      <c r="D794" s="2" t="s">
        <v>3679</v>
      </c>
      <c r="E794" s="2" t="s">
        <v>3680</v>
      </c>
      <c r="F794" s="2" t="s">
        <v>3633</v>
      </c>
      <c r="G794" s="2" t="s">
        <v>455</v>
      </c>
      <c r="H794" s="2" t="s">
        <v>3634</v>
      </c>
      <c r="I794" s="2"/>
      <c r="J794" s="2" t="s">
        <v>3635</v>
      </c>
      <c r="M794" s="2" t="s">
        <v>3681</v>
      </c>
      <c r="N794" s="2" t="s">
        <v>459</v>
      </c>
      <c r="O794" s="2" t="s">
        <v>35</v>
      </c>
      <c r="Q794" s="2" t="s">
        <v>3637</v>
      </c>
      <c r="R794" s="2" t="s">
        <v>37</v>
      </c>
      <c r="S794" s="2" t="s">
        <v>38</v>
      </c>
      <c r="T794" s="4" t="s">
        <v>55</v>
      </c>
      <c r="U794" s="2" t="s">
        <v>40</v>
      </c>
      <c r="V794" s="2" t="s">
        <v>41</v>
      </c>
      <c r="W794" s="4" t="s">
        <v>3682</v>
      </c>
    </row>
    <row r="795" customFormat="false" ht="15" hidden="false" customHeight="false" outlineLevel="0" collapsed="false">
      <c r="A795" s="2" t="s">
        <v>3683</v>
      </c>
      <c r="B795" s="2" t="s">
        <v>25</v>
      </c>
      <c r="C795" s="2" t="s">
        <v>3631</v>
      </c>
      <c r="D795" s="2" t="s">
        <v>2648</v>
      </c>
      <c r="E795" s="2" t="s">
        <v>3684</v>
      </c>
      <c r="F795" s="2" t="s">
        <v>3633</v>
      </c>
      <c r="G795" s="2" t="s">
        <v>455</v>
      </c>
      <c r="H795" s="2" t="s">
        <v>3634</v>
      </c>
      <c r="I795" s="2"/>
      <c r="J795" s="2" t="s">
        <v>3635</v>
      </c>
      <c r="M795" s="2" t="s">
        <v>3685</v>
      </c>
      <c r="N795" s="2" t="s">
        <v>459</v>
      </c>
      <c r="O795" s="2" t="s">
        <v>35</v>
      </c>
      <c r="Q795" s="2" t="s">
        <v>3637</v>
      </c>
      <c r="R795" s="2" t="s">
        <v>37</v>
      </c>
      <c r="S795" s="2" t="s">
        <v>38</v>
      </c>
      <c r="T795" s="4" t="s">
        <v>55</v>
      </c>
      <c r="U795" s="2" t="s">
        <v>40</v>
      </c>
      <c r="V795" s="2" t="s">
        <v>41</v>
      </c>
      <c r="W795" s="4" t="s">
        <v>3686</v>
      </c>
    </row>
    <row r="796" customFormat="false" ht="15" hidden="false" customHeight="false" outlineLevel="0" collapsed="false">
      <c r="A796" s="2" t="s">
        <v>3687</v>
      </c>
      <c r="B796" s="2" t="s">
        <v>25</v>
      </c>
      <c r="C796" s="2" t="s">
        <v>3631</v>
      </c>
      <c r="D796" s="2" t="s">
        <v>3043</v>
      </c>
      <c r="E796" s="2" t="s">
        <v>3688</v>
      </c>
      <c r="F796" s="2" t="s">
        <v>3633</v>
      </c>
      <c r="G796" s="2" t="s">
        <v>455</v>
      </c>
      <c r="H796" s="2" t="s">
        <v>3634</v>
      </c>
      <c r="I796" s="2"/>
      <c r="J796" s="2" t="s">
        <v>3635</v>
      </c>
      <c r="M796" s="2" t="s">
        <v>2650</v>
      </c>
      <c r="N796" s="2" t="s">
        <v>459</v>
      </c>
      <c r="O796" s="2" t="s">
        <v>35</v>
      </c>
      <c r="Q796" s="2" t="s">
        <v>3637</v>
      </c>
      <c r="R796" s="2" t="s">
        <v>37</v>
      </c>
      <c r="S796" s="2" t="s">
        <v>38</v>
      </c>
      <c r="T796" s="4" t="s">
        <v>39</v>
      </c>
      <c r="U796" s="2" t="s">
        <v>40</v>
      </c>
      <c r="V796" s="2" t="s">
        <v>77</v>
      </c>
      <c r="W796" s="4" t="s">
        <v>3689</v>
      </c>
    </row>
    <row r="797" customFormat="false" ht="15" hidden="false" customHeight="false" outlineLevel="0" collapsed="false">
      <c r="A797" s="2" t="s">
        <v>3690</v>
      </c>
      <c r="B797" s="2" t="s">
        <v>25</v>
      </c>
      <c r="C797" s="2" t="s">
        <v>3631</v>
      </c>
      <c r="D797" s="2" t="s">
        <v>3691</v>
      </c>
      <c r="E797" s="2" t="s">
        <v>3692</v>
      </c>
      <c r="F797" s="2" t="s">
        <v>3633</v>
      </c>
      <c r="G797" s="2" t="s">
        <v>455</v>
      </c>
      <c r="H797" s="2" t="s">
        <v>3634</v>
      </c>
      <c r="I797" s="2"/>
      <c r="J797" s="2" t="s">
        <v>3635</v>
      </c>
      <c r="M797" s="2" t="s">
        <v>3693</v>
      </c>
      <c r="N797" s="2" t="s">
        <v>459</v>
      </c>
      <c r="O797" s="2" t="s">
        <v>35</v>
      </c>
      <c r="Q797" s="2" t="s">
        <v>3637</v>
      </c>
      <c r="R797" s="2" t="s">
        <v>37</v>
      </c>
      <c r="S797" s="2" t="s">
        <v>38</v>
      </c>
      <c r="T797" s="4" t="s">
        <v>55</v>
      </c>
      <c r="U797" s="2" t="s">
        <v>40</v>
      </c>
      <c r="V797" s="2" t="s">
        <v>207</v>
      </c>
      <c r="W797" s="4" t="s">
        <v>3694</v>
      </c>
    </row>
    <row r="798" customFormat="false" ht="15" hidden="false" customHeight="false" outlineLevel="0" collapsed="false">
      <c r="A798" s="2" t="s">
        <v>3695</v>
      </c>
      <c r="B798" s="2" t="s">
        <v>25</v>
      </c>
      <c r="C798" s="2" t="s">
        <v>3631</v>
      </c>
      <c r="D798" s="2" t="s">
        <v>3696</v>
      </c>
      <c r="E798" s="2" t="s">
        <v>3697</v>
      </c>
      <c r="F798" s="2" t="s">
        <v>3633</v>
      </c>
      <c r="G798" s="2" t="s">
        <v>455</v>
      </c>
      <c r="H798" s="2" t="s">
        <v>3634</v>
      </c>
      <c r="I798" s="2"/>
      <c r="J798" s="2" t="s">
        <v>3635</v>
      </c>
      <c r="M798" s="2" t="s">
        <v>851</v>
      </c>
      <c r="N798" s="2" t="s">
        <v>459</v>
      </c>
      <c r="O798" s="2" t="s">
        <v>35</v>
      </c>
      <c r="Q798" s="2" t="s">
        <v>3637</v>
      </c>
      <c r="R798" s="2" t="s">
        <v>37</v>
      </c>
      <c r="S798" s="2" t="s">
        <v>38</v>
      </c>
      <c r="T798" s="4" t="s">
        <v>39</v>
      </c>
      <c r="U798" s="2" t="s">
        <v>40</v>
      </c>
      <c r="V798" s="2" t="s">
        <v>77</v>
      </c>
      <c r="W798" s="4" t="s">
        <v>3698</v>
      </c>
    </row>
    <row r="799" customFormat="false" ht="15" hidden="false" customHeight="false" outlineLevel="0" collapsed="false">
      <c r="A799" s="2" t="s">
        <v>3699</v>
      </c>
      <c r="B799" s="2" t="s">
        <v>25</v>
      </c>
      <c r="C799" s="2" t="s">
        <v>3631</v>
      </c>
      <c r="D799" s="2" t="s">
        <v>3700</v>
      </c>
      <c r="E799" s="2" t="s">
        <v>3701</v>
      </c>
      <c r="F799" s="2" t="s">
        <v>3633</v>
      </c>
      <c r="G799" s="2" t="s">
        <v>455</v>
      </c>
      <c r="H799" s="2" t="s">
        <v>3634</v>
      </c>
      <c r="I799" s="2"/>
      <c r="J799" s="2" t="s">
        <v>3635</v>
      </c>
      <c r="M799" s="2" t="s">
        <v>3702</v>
      </c>
      <c r="N799" s="2" t="s">
        <v>459</v>
      </c>
      <c r="O799" s="2" t="s">
        <v>35</v>
      </c>
      <c r="Q799" s="2" t="s">
        <v>3637</v>
      </c>
      <c r="R799" s="2" t="s">
        <v>37</v>
      </c>
      <c r="S799" s="2" t="s">
        <v>38</v>
      </c>
      <c r="T799" s="4" t="s">
        <v>136</v>
      </c>
      <c r="U799" s="2" t="s">
        <v>40</v>
      </c>
      <c r="V799" s="2" t="s">
        <v>56</v>
      </c>
      <c r="W799" s="4" t="s">
        <v>3703</v>
      </c>
    </row>
    <row r="800" customFormat="false" ht="15" hidden="false" customHeight="false" outlineLevel="0" collapsed="false">
      <c r="A800" s="2" t="s">
        <v>3704</v>
      </c>
      <c r="B800" s="2" t="s">
        <v>25</v>
      </c>
      <c r="C800" s="2" t="s">
        <v>3631</v>
      </c>
      <c r="D800" s="2" t="s">
        <v>85</v>
      </c>
      <c r="E800" s="2" t="s">
        <v>3705</v>
      </c>
      <c r="F800" s="2" t="s">
        <v>3633</v>
      </c>
      <c r="G800" s="2" t="s">
        <v>455</v>
      </c>
      <c r="H800" s="2" t="s">
        <v>3634</v>
      </c>
      <c r="I800" s="2"/>
      <c r="J800" s="2" t="s">
        <v>3635</v>
      </c>
      <c r="M800" s="2" t="s">
        <v>3706</v>
      </c>
      <c r="N800" s="2" t="s">
        <v>459</v>
      </c>
      <c r="O800" s="2" t="s">
        <v>35</v>
      </c>
      <c r="Q800" s="2" t="s">
        <v>3637</v>
      </c>
      <c r="R800" s="2" t="s">
        <v>37</v>
      </c>
      <c r="S800" s="2" t="s">
        <v>38</v>
      </c>
      <c r="T800" s="4" t="s">
        <v>39</v>
      </c>
      <c r="U800" s="2" t="s">
        <v>40</v>
      </c>
      <c r="V800" s="2" t="s">
        <v>41</v>
      </c>
      <c r="W800" s="4" t="s">
        <v>3707</v>
      </c>
    </row>
    <row r="801" customFormat="false" ht="15" hidden="false" customHeight="false" outlineLevel="0" collapsed="false">
      <c r="A801" s="2" t="s">
        <v>3708</v>
      </c>
      <c r="B801" s="2" t="s">
        <v>25</v>
      </c>
      <c r="C801" s="2" t="s">
        <v>3631</v>
      </c>
      <c r="D801" s="2" t="s">
        <v>3709</v>
      </c>
      <c r="E801" s="2" t="s">
        <v>3710</v>
      </c>
      <c r="F801" s="2" t="s">
        <v>3633</v>
      </c>
      <c r="G801" s="2" t="s">
        <v>455</v>
      </c>
      <c r="H801" s="2" t="s">
        <v>3634</v>
      </c>
      <c r="I801" s="2"/>
      <c r="J801" s="2" t="s">
        <v>3635</v>
      </c>
      <c r="M801" s="2" t="s">
        <v>3711</v>
      </c>
      <c r="N801" s="2" t="s">
        <v>459</v>
      </c>
      <c r="O801" s="2" t="s">
        <v>35</v>
      </c>
      <c r="Q801" s="2" t="s">
        <v>3637</v>
      </c>
      <c r="R801" s="2" t="s">
        <v>37</v>
      </c>
      <c r="S801" s="2" t="s">
        <v>38</v>
      </c>
      <c r="T801" s="4" t="s">
        <v>142</v>
      </c>
      <c r="U801" s="2" t="s">
        <v>40</v>
      </c>
      <c r="V801" s="2" t="s">
        <v>56</v>
      </c>
      <c r="W801" s="4" t="s">
        <v>3712</v>
      </c>
    </row>
    <row r="802" customFormat="false" ht="15" hidden="false" customHeight="false" outlineLevel="0" collapsed="false">
      <c r="A802" s="2" t="s">
        <v>3713</v>
      </c>
      <c r="B802" s="2" t="s">
        <v>25</v>
      </c>
      <c r="C802" s="2" t="s">
        <v>3631</v>
      </c>
      <c r="D802" s="2" t="s">
        <v>3714</v>
      </c>
      <c r="E802" s="2" t="s">
        <v>3715</v>
      </c>
      <c r="F802" s="2" t="s">
        <v>3633</v>
      </c>
      <c r="G802" s="2" t="s">
        <v>455</v>
      </c>
      <c r="H802" s="2" t="s">
        <v>3634</v>
      </c>
      <c r="I802" s="2"/>
      <c r="J802" s="2" t="s">
        <v>3635</v>
      </c>
      <c r="M802" s="2" t="s">
        <v>3716</v>
      </c>
      <c r="N802" s="2" t="s">
        <v>459</v>
      </c>
      <c r="O802" s="2" t="s">
        <v>35</v>
      </c>
      <c r="Q802" s="2" t="s">
        <v>3637</v>
      </c>
      <c r="R802" s="2" t="s">
        <v>37</v>
      </c>
      <c r="S802" s="2" t="s">
        <v>38</v>
      </c>
      <c r="T802" s="4" t="s">
        <v>163</v>
      </c>
      <c r="U802" s="2" t="s">
        <v>110</v>
      </c>
      <c r="V802" s="2" t="s">
        <v>213</v>
      </c>
      <c r="W802" s="4" t="s">
        <v>3717</v>
      </c>
    </row>
    <row r="803" customFormat="false" ht="15" hidden="false" customHeight="false" outlineLevel="0" collapsed="false">
      <c r="A803" s="2" t="s">
        <v>3718</v>
      </c>
      <c r="B803" s="2" t="s">
        <v>25</v>
      </c>
      <c r="C803" s="2" t="s">
        <v>3631</v>
      </c>
      <c r="D803" s="2" t="s">
        <v>3719</v>
      </c>
      <c r="E803" s="2" t="s">
        <v>3720</v>
      </c>
      <c r="F803" s="2" t="s">
        <v>3633</v>
      </c>
      <c r="G803" s="2" t="s">
        <v>455</v>
      </c>
      <c r="H803" s="2" t="s">
        <v>3634</v>
      </c>
      <c r="I803" s="2"/>
      <c r="J803" s="2" t="s">
        <v>3635</v>
      </c>
      <c r="M803" s="2" t="s">
        <v>1405</v>
      </c>
      <c r="N803" s="2" t="s">
        <v>459</v>
      </c>
      <c r="O803" s="2" t="s">
        <v>35</v>
      </c>
      <c r="Q803" s="2" t="s">
        <v>3637</v>
      </c>
      <c r="R803" s="2" t="s">
        <v>37</v>
      </c>
      <c r="S803" s="2" t="s">
        <v>38</v>
      </c>
      <c r="T803" s="4" t="s">
        <v>3174</v>
      </c>
      <c r="U803" s="2" t="s">
        <v>110</v>
      </c>
      <c r="V803" s="2" t="s">
        <v>213</v>
      </c>
      <c r="W803" s="4" t="s">
        <v>3721</v>
      </c>
    </row>
    <row r="804" customFormat="false" ht="15" hidden="false" customHeight="false" outlineLevel="0" collapsed="false">
      <c r="A804" s="2" t="s">
        <v>3722</v>
      </c>
      <c r="B804" s="2" t="s">
        <v>25</v>
      </c>
      <c r="C804" s="2" t="s">
        <v>3631</v>
      </c>
      <c r="D804" s="2" t="s">
        <v>3723</v>
      </c>
      <c r="E804" s="2" t="s">
        <v>3724</v>
      </c>
      <c r="F804" s="2" t="s">
        <v>3633</v>
      </c>
      <c r="G804" s="2" t="s">
        <v>455</v>
      </c>
      <c r="H804" s="2" t="s">
        <v>3634</v>
      </c>
      <c r="I804" s="2"/>
      <c r="J804" s="2" t="s">
        <v>3635</v>
      </c>
      <c r="M804" s="2" t="s">
        <v>2335</v>
      </c>
      <c r="N804" s="2" t="s">
        <v>459</v>
      </c>
      <c r="O804" s="2" t="s">
        <v>35</v>
      </c>
      <c r="Q804" s="2" t="s">
        <v>3637</v>
      </c>
      <c r="R804" s="2" t="s">
        <v>37</v>
      </c>
      <c r="S804" s="2" t="s">
        <v>38</v>
      </c>
      <c r="T804" s="4" t="s">
        <v>39</v>
      </c>
      <c r="U804" s="2" t="s">
        <v>110</v>
      </c>
      <c r="V804" s="2" t="s">
        <v>213</v>
      </c>
      <c r="W804" s="4" t="s">
        <v>3725</v>
      </c>
    </row>
    <row r="805" customFormat="false" ht="15" hidden="false" customHeight="false" outlineLevel="0" collapsed="false">
      <c r="A805" s="2" t="s">
        <v>3726</v>
      </c>
      <c r="B805" s="2" t="s">
        <v>25</v>
      </c>
      <c r="C805" s="2" t="s">
        <v>3631</v>
      </c>
      <c r="D805" s="2" t="s">
        <v>2359</v>
      </c>
      <c r="E805" s="2" t="s">
        <v>3727</v>
      </c>
      <c r="F805" s="2" t="s">
        <v>3633</v>
      </c>
      <c r="G805" s="2" t="s">
        <v>455</v>
      </c>
      <c r="H805" s="2" t="s">
        <v>3634</v>
      </c>
      <c r="I805" s="2"/>
      <c r="J805" s="2" t="s">
        <v>3635</v>
      </c>
      <c r="M805" s="2" t="s">
        <v>3728</v>
      </c>
      <c r="N805" s="2" t="s">
        <v>459</v>
      </c>
      <c r="O805" s="2" t="s">
        <v>35</v>
      </c>
      <c r="Q805" s="2" t="s">
        <v>3637</v>
      </c>
      <c r="R805" s="2" t="s">
        <v>37</v>
      </c>
      <c r="S805" s="2" t="s">
        <v>38</v>
      </c>
      <c r="T805" s="4" t="s">
        <v>200</v>
      </c>
      <c r="U805" s="2" t="s">
        <v>110</v>
      </c>
      <c r="V805" s="2" t="s">
        <v>207</v>
      </c>
      <c r="W805" s="4" t="s">
        <v>3729</v>
      </c>
    </row>
    <row r="806" customFormat="false" ht="15" hidden="false" customHeight="false" outlineLevel="0" collapsed="false">
      <c r="A806" s="2" t="s">
        <v>3730</v>
      </c>
      <c r="B806" s="2" t="s">
        <v>25</v>
      </c>
      <c r="C806" s="2" t="s">
        <v>3631</v>
      </c>
      <c r="D806" s="2" t="s">
        <v>3208</v>
      </c>
      <c r="E806" s="2" t="s">
        <v>3731</v>
      </c>
      <c r="F806" s="2" t="s">
        <v>3633</v>
      </c>
      <c r="G806" s="2" t="s">
        <v>455</v>
      </c>
      <c r="H806" s="2" t="s">
        <v>3634</v>
      </c>
      <c r="I806" s="2"/>
      <c r="J806" s="2" t="s">
        <v>3635</v>
      </c>
      <c r="M806" s="2" t="s">
        <v>3732</v>
      </c>
      <c r="N806" s="2" t="s">
        <v>459</v>
      </c>
      <c r="O806" s="2" t="s">
        <v>35</v>
      </c>
      <c r="Q806" s="2" t="s">
        <v>3637</v>
      </c>
      <c r="R806" s="2" t="s">
        <v>37</v>
      </c>
      <c r="S806" s="2" t="s">
        <v>38</v>
      </c>
      <c r="T806" s="4" t="s">
        <v>39</v>
      </c>
      <c r="U806" s="2" t="s">
        <v>110</v>
      </c>
      <c r="V806" s="2" t="s">
        <v>213</v>
      </c>
      <c r="W806" s="4" t="s">
        <v>3733</v>
      </c>
    </row>
    <row r="807" customFormat="false" ht="15" hidden="false" customHeight="false" outlineLevel="0" collapsed="false">
      <c r="A807" s="2" t="s">
        <v>3734</v>
      </c>
      <c r="B807" s="2" t="s">
        <v>25</v>
      </c>
      <c r="C807" s="2" t="s">
        <v>3631</v>
      </c>
      <c r="D807" s="2" t="s">
        <v>3735</v>
      </c>
      <c r="E807" s="2" t="s">
        <v>3736</v>
      </c>
      <c r="F807" s="2" t="s">
        <v>3633</v>
      </c>
      <c r="G807" s="2" t="s">
        <v>455</v>
      </c>
      <c r="H807" s="2" t="s">
        <v>3634</v>
      </c>
      <c r="I807" s="2"/>
      <c r="J807" s="2" t="s">
        <v>3635</v>
      </c>
      <c r="M807" s="2" t="s">
        <v>1448</v>
      </c>
      <c r="N807" s="2" t="s">
        <v>459</v>
      </c>
      <c r="O807" s="2" t="s">
        <v>35</v>
      </c>
      <c r="Q807" s="2" t="s">
        <v>3637</v>
      </c>
      <c r="R807" s="2" t="s">
        <v>37</v>
      </c>
      <c r="S807" s="2" t="s">
        <v>38</v>
      </c>
      <c r="T807" s="4" t="s">
        <v>163</v>
      </c>
      <c r="U807" s="2" t="s">
        <v>110</v>
      </c>
      <c r="V807" s="2" t="s">
        <v>213</v>
      </c>
      <c r="W807" s="4" t="s">
        <v>3737</v>
      </c>
    </row>
    <row r="808" customFormat="false" ht="15" hidden="false" customHeight="false" outlineLevel="0" collapsed="false">
      <c r="A808" s="2" t="s">
        <v>3738</v>
      </c>
      <c r="B808" s="2" t="s">
        <v>25</v>
      </c>
      <c r="C808" s="2" t="s">
        <v>3631</v>
      </c>
      <c r="D808" s="2" t="s">
        <v>3739</v>
      </c>
      <c r="E808" s="2" t="s">
        <v>3740</v>
      </c>
      <c r="F808" s="2" t="s">
        <v>3633</v>
      </c>
      <c r="G808" s="2" t="s">
        <v>455</v>
      </c>
      <c r="H808" s="2" t="s">
        <v>3634</v>
      </c>
      <c r="I808" s="2"/>
      <c r="J808" s="2" t="s">
        <v>3635</v>
      </c>
      <c r="M808" s="2" t="s">
        <v>3741</v>
      </c>
      <c r="N808" s="2" t="s">
        <v>459</v>
      </c>
      <c r="O808" s="2" t="s">
        <v>35</v>
      </c>
      <c r="Q808" s="2" t="s">
        <v>3637</v>
      </c>
      <c r="R808" s="2" t="s">
        <v>37</v>
      </c>
      <c r="S808" s="2" t="s">
        <v>38</v>
      </c>
      <c r="T808" s="4" t="s">
        <v>39</v>
      </c>
      <c r="U808" s="2" t="s">
        <v>110</v>
      </c>
      <c r="V808" s="2" t="s">
        <v>201</v>
      </c>
      <c r="W808" s="4" t="s">
        <v>3742</v>
      </c>
    </row>
    <row r="809" customFormat="false" ht="15" hidden="false" customHeight="false" outlineLevel="0" collapsed="false">
      <c r="A809" s="2" t="s">
        <v>3743</v>
      </c>
      <c r="B809" s="2" t="s">
        <v>25</v>
      </c>
      <c r="C809" s="2" t="s">
        <v>3631</v>
      </c>
      <c r="D809" s="2" t="s">
        <v>3744</v>
      </c>
      <c r="E809" s="2" t="s">
        <v>3745</v>
      </c>
      <c r="F809" s="2" t="s">
        <v>3633</v>
      </c>
      <c r="G809" s="2" t="s">
        <v>455</v>
      </c>
      <c r="H809" s="2" t="s">
        <v>3634</v>
      </c>
      <c r="I809" s="2"/>
      <c r="J809" s="2" t="s">
        <v>3635</v>
      </c>
      <c r="M809" s="2" t="s">
        <v>3746</v>
      </c>
      <c r="N809" s="2" t="s">
        <v>459</v>
      </c>
      <c r="O809" s="2" t="s">
        <v>35</v>
      </c>
      <c r="Q809" s="2" t="s">
        <v>3637</v>
      </c>
      <c r="R809" s="2" t="s">
        <v>37</v>
      </c>
      <c r="S809" s="2" t="s">
        <v>38</v>
      </c>
      <c r="T809" s="4" t="s">
        <v>39</v>
      </c>
      <c r="U809" s="2" t="s">
        <v>110</v>
      </c>
      <c r="V809" s="2" t="s">
        <v>213</v>
      </c>
      <c r="W809" s="4" t="s">
        <v>3747</v>
      </c>
    </row>
    <row r="810" customFormat="false" ht="15" hidden="false" customHeight="false" outlineLevel="0" collapsed="false">
      <c r="A810" s="2" t="s">
        <v>3748</v>
      </c>
      <c r="B810" s="2" t="s">
        <v>25</v>
      </c>
      <c r="C810" s="2" t="s">
        <v>3631</v>
      </c>
      <c r="D810" s="2" t="s">
        <v>3749</v>
      </c>
      <c r="E810" s="2" t="s">
        <v>3750</v>
      </c>
      <c r="F810" s="2" t="s">
        <v>3633</v>
      </c>
      <c r="G810" s="2" t="s">
        <v>455</v>
      </c>
      <c r="H810" s="2" t="s">
        <v>3634</v>
      </c>
      <c r="I810" s="2"/>
      <c r="J810" s="2" t="s">
        <v>3635</v>
      </c>
      <c r="M810" s="2" t="s">
        <v>3751</v>
      </c>
      <c r="N810" s="2" t="s">
        <v>459</v>
      </c>
      <c r="O810" s="2" t="s">
        <v>35</v>
      </c>
      <c r="Q810" s="2" t="s">
        <v>3637</v>
      </c>
      <c r="R810" s="2" t="s">
        <v>37</v>
      </c>
      <c r="S810" s="2" t="s">
        <v>38</v>
      </c>
      <c r="T810" s="4" t="s">
        <v>39</v>
      </c>
      <c r="U810" s="2" t="s">
        <v>110</v>
      </c>
      <c r="V810" s="2" t="s">
        <v>213</v>
      </c>
      <c r="W810" s="4" t="s">
        <v>3752</v>
      </c>
    </row>
    <row r="811" customFormat="false" ht="15" hidden="false" customHeight="false" outlineLevel="0" collapsed="false">
      <c r="A811" s="2" t="s">
        <v>3753</v>
      </c>
      <c r="B811" s="2" t="s">
        <v>25</v>
      </c>
      <c r="C811" s="2" t="s">
        <v>3631</v>
      </c>
      <c r="D811" s="2" t="s">
        <v>3754</v>
      </c>
      <c r="E811" s="2" t="s">
        <v>3755</v>
      </c>
      <c r="F811" s="2" t="s">
        <v>3633</v>
      </c>
      <c r="G811" s="2" t="s">
        <v>455</v>
      </c>
      <c r="H811" s="2" t="s">
        <v>3634</v>
      </c>
      <c r="I811" s="2"/>
      <c r="J811" s="2" t="s">
        <v>3635</v>
      </c>
      <c r="M811" s="2" t="s">
        <v>3756</v>
      </c>
      <c r="N811" s="2" t="s">
        <v>459</v>
      </c>
      <c r="O811" s="2" t="s">
        <v>35</v>
      </c>
      <c r="Q811" s="2" t="s">
        <v>3637</v>
      </c>
      <c r="R811" s="2" t="s">
        <v>37</v>
      </c>
      <c r="S811" s="2" t="s">
        <v>38</v>
      </c>
      <c r="T811" s="4" t="s">
        <v>163</v>
      </c>
      <c r="U811" s="2" t="s">
        <v>110</v>
      </c>
      <c r="V811" s="2" t="s">
        <v>56</v>
      </c>
      <c r="W811" s="4" t="s">
        <v>3757</v>
      </c>
    </row>
    <row r="812" customFormat="false" ht="15" hidden="false" customHeight="false" outlineLevel="0" collapsed="false">
      <c r="A812" s="2" t="s">
        <v>3758</v>
      </c>
      <c r="B812" s="2" t="s">
        <v>25</v>
      </c>
      <c r="C812" s="2" t="s">
        <v>3631</v>
      </c>
      <c r="D812" s="2" t="s">
        <v>3759</v>
      </c>
      <c r="E812" s="2" t="s">
        <v>3760</v>
      </c>
      <c r="F812" s="2" t="s">
        <v>3633</v>
      </c>
      <c r="G812" s="2" t="s">
        <v>455</v>
      </c>
      <c r="H812" s="2" t="s">
        <v>3634</v>
      </c>
      <c r="I812" s="2"/>
      <c r="J812" s="2" t="s">
        <v>3635</v>
      </c>
      <c r="M812" s="2" t="s">
        <v>3761</v>
      </c>
      <c r="N812" s="2" t="s">
        <v>459</v>
      </c>
      <c r="O812" s="2" t="s">
        <v>35</v>
      </c>
      <c r="Q812" s="2" t="s">
        <v>3637</v>
      </c>
      <c r="R812" s="2" t="s">
        <v>37</v>
      </c>
      <c r="S812" s="2" t="s">
        <v>38</v>
      </c>
      <c r="T812" s="4" t="s">
        <v>163</v>
      </c>
      <c r="U812" s="2" t="s">
        <v>110</v>
      </c>
      <c r="V812" s="2" t="s">
        <v>213</v>
      </c>
      <c r="W812" s="4" t="s">
        <v>3762</v>
      </c>
    </row>
    <row r="813" customFormat="false" ht="15" hidden="false" customHeight="false" outlineLevel="0" collapsed="false">
      <c r="A813" s="2" t="s">
        <v>3763</v>
      </c>
      <c r="B813" s="2" t="s">
        <v>25</v>
      </c>
      <c r="C813" s="2" t="s">
        <v>3631</v>
      </c>
      <c r="D813" s="2" t="s">
        <v>3764</v>
      </c>
      <c r="E813" s="2" t="s">
        <v>3765</v>
      </c>
      <c r="F813" s="2" t="s">
        <v>3633</v>
      </c>
      <c r="G813" s="2" t="s">
        <v>455</v>
      </c>
      <c r="H813" s="2" t="s">
        <v>3634</v>
      </c>
      <c r="I813" s="2"/>
      <c r="J813" s="2" t="s">
        <v>3635</v>
      </c>
      <c r="M813" s="2" t="s">
        <v>3766</v>
      </c>
      <c r="N813" s="2" t="s">
        <v>459</v>
      </c>
      <c r="O813" s="2" t="s">
        <v>35</v>
      </c>
      <c r="Q813" s="2" t="s">
        <v>3637</v>
      </c>
      <c r="R813" s="2" t="s">
        <v>37</v>
      </c>
      <c r="S813" s="2" t="s">
        <v>38</v>
      </c>
      <c r="T813" s="4" t="s">
        <v>163</v>
      </c>
      <c r="U813" s="2" t="s">
        <v>110</v>
      </c>
      <c r="V813" s="2" t="s">
        <v>213</v>
      </c>
      <c r="W813" s="4" t="s">
        <v>3767</v>
      </c>
    </row>
    <row r="814" customFormat="false" ht="15" hidden="false" customHeight="false" outlineLevel="0" collapsed="false">
      <c r="A814" s="2" t="s">
        <v>3768</v>
      </c>
      <c r="B814" s="2" t="s">
        <v>25</v>
      </c>
      <c r="C814" s="2" t="s">
        <v>3631</v>
      </c>
      <c r="D814" s="2" t="s">
        <v>3769</v>
      </c>
      <c r="E814" s="2" t="s">
        <v>3770</v>
      </c>
      <c r="F814" s="2" t="s">
        <v>3633</v>
      </c>
      <c r="G814" s="2" t="s">
        <v>455</v>
      </c>
      <c r="H814" s="2" t="s">
        <v>3634</v>
      </c>
      <c r="I814" s="2"/>
      <c r="J814" s="2" t="s">
        <v>3635</v>
      </c>
      <c r="M814" s="2" t="s">
        <v>2037</v>
      </c>
      <c r="N814" s="2" t="s">
        <v>459</v>
      </c>
      <c r="O814" s="2" t="s">
        <v>35</v>
      </c>
      <c r="Q814" s="2" t="s">
        <v>3637</v>
      </c>
      <c r="R814" s="2" t="s">
        <v>37</v>
      </c>
      <c r="S814" s="2" t="s">
        <v>38</v>
      </c>
      <c r="T814" s="4" t="s">
        <v>130</v>
      </c>
      <c r="U814" s="2" t="s">
        <v>110</v>
      </c>
      <c r="V814" s="2" t="s">
        <v>213</v>
      </c>
      <c r="W814" s="4" t="s">
        <v>3771</v>
      </c>
    </row>
    <row r="815" customFormat="false" ht="15" hidden="false" customHeight="false" outlineLevel="0" collapsed="false">
      <c r="A815" s="2" t="s">
        <v>3772</v>
      </c>
      <c r="B815" s="2" t="s">
        <v>25</v>
      </c>
      <c r="C815" s="2" t="s">
        <v>3631</v>
      </c>
      <c r="D815" s="2" t="s">
        <v>3773</v>
      </c>
      <c r="E815" s="2" t="s">
        <v>3774</v>
      </c>
      <c r="F815" s="2" t="s">
        <v>3633</v>
      </c>
      <c r="G815" s="2" t="s">
        <v>455</v>
      </c>
      <c r="H815" s="2" t="s">
        <v>3634</v>
      </c>
      <c r="I815" s="2"/>
      <c r="J815" s="2" t="s">
        <v>3635</v>
      </c>
      <c r="M815" s="2" t="s">
        <v>3775</v>
      </c>
      <c r="N815" s="2" t="s">
        <v>459</v>
      </c>
      <c r="O815" s="2" t="s">
        <v>35</v>
      </c>
      <c r="Q815" s="2" t="s">
        <v>3637</v>
      </c>
      <c r="R815" s="2" t="s">
        <v>37</v>
      </c>
      <c r="S815" s="2" t="s">
        <v>38</v>
      </c>
      <c r="T815" s="4" t="s">
        <v>39</v>
      </c>
      <c r="U815" s="2" t="s">
        <v>110</v>
      </c>
      <c r="V815" s="2" t="s">
        <v>213</v>
      </c>
      <c r="W815" s="4" t="s">
        <v>3776</v>
      </c>
    </row>
    <row r="816" customFormat="false" ht="15" hidden="false" customHeight="false" outlineLevel="0" collapsed="false">
      <c r="A816" s="2" t="s">
        <v>3777</v>
      </c>
      <c r="B816" s="2" t="s">
        <v>25</v>
      </c>
      <c r="C816" s="2" t="s">
        <v>3631</v>
      </c>
      <c r="D816" s="2" t="s">
        <v>3778</v>
      </c>
      <c r="E816" s="2" t="s">
        <v>3779</v>
      </c>
      <c r="F816" s="2" t="s">
        <v>3633</v>
      </c>
      <c r="G816" s="2" t="s">
        <v>455</v>
      </c>
      <c r="H816" s="2" t="s">
        <v>3634</v>
      </c>
      <c r="I816" s="2"/>
      <c r="J816" s="2" t="s">
        <v>3635</v>
      </c>
      <c r="M816" s="2" t="s">
        <v>3780</v>
      </c>
      <c r="N816" s="2" t="s">
        <v>459</v>
      </c>
      <c r="O816" s="2" t="s">
        <v>35</v>
      </c>
      <c r="Q816" s="2" t="s">
        <v>3637</v>
      </c>
      <c r="R816" s="2" t="s">
        <v>37</v>
      </c>
      <c r="S816" s="2" t="s">
        <v>38</v>
      </c>
      <c r="T816" s="4" t="s">
        <v>163</v>
      </c>
      <c r="U816" s="2" t="s">
        <v>110</v>
      </c>
      <c r="V816" s="2" t="s">
        <v>213</v>
      </c>
      <c r="W816" s="4" t="s">
        <v>3781</v>
      </c>
    </row>
    <row r="817" customFormat="false" ht="15" hidden="false" customHeight="false" outlineLevel="0" collapsed="false">
      <c r="A817" s="2" t="s">
        <v>3782</v>
      </c>
      <c r="B817" s="2" t="s">
        <v>25</v>
      </c>
      <c r="C817" s="2" t="s">
        <v>3631</v>
      </c>
      <c r="D817" s="2" t="s">
        <v>3783</v>
      </c>
      <c r="E817" s="2" t="s">
        <v>3784</v>
      </c>
      <c r="F817" s="2" t="s">
        <v>3633</v>
      </c>
      <c r="G817" s="2" t="s">
        <v>455</v>
      </c>
      <c r="H817" s="2" t="s">
        <v>3634</v>
      </c>
      <c r="I817" s="2"/>
      <c r="J817" s="2" t="s">
        <v>3635</v>
      </c>
      <c r="M817" s="2" t="s">
        <v>3785</v>
      </c>
      <c r="N817" s="2" t="s">
        <v>459</v>
      </c>
      <c r="O817" s="2" t="s">
        <v>35</v>
      </c>
      <c r="Q817" s="2" t="s">
        <v>3637</v>
      </c>
      <c r="R817" s="2" t="s">
        <v>37</v>
      </c>
      <c r="S817" s="2" t="s">
        <v>38</v>
      </c>
      <c r="T817" s="4" t="s">
        <v>3786</v>
      </c>
      <c r="U817" s="2" t="s">
        <v>110</v>
      </c>
      <c r="V817" s="2" t="s">
        <v>213</v>
      </c>
      <c r="W817" s="4" t="s">
        <v>3787</v>
      </c>
    </row>
    <row r="818" customFormat="false" ht="15" hidden="false" customHeight="false" outlineLevel="0" collapsed="false">
      <c r="A818" s="2" t="s">
        <v>3788</v>
      </c>
      <c r="B818" s="2" t="s">
        <v>25</v>
      </c>
      <c r="C818" s="2" t="s">
        <v>3631</v>
      </c>
      <c r="D818" s="2" t="s">
        <v>3789</v>
      </c>
      <c r="E818" s="2" t="s">
        <v>3790</v>
      </c>
      <c r="F818" s="2" t="s">
        <v>3633</v>
      </c>
      <c r="G818" s="2" t="s">
        <v>455</v>
      </c>
      <c r="H818" s="2" t="s">
        <v>3634</v>
      </c>
      <c r="I818" s="2"/>
      <c r="J818" s="2" t="s">
        <v>3635</v>
      </c>
      <c r="M818" s="2" t="s">
        <v>3791</v>
      </c>
      <c r="N818" s="2" t="s">
        <v>459</v>
      </c>
      <c r="O818" s="2" t="s">
        <v>35</v>
      </c>
      <c r="Q818" s="2" t="s">
        <v>3637</v>
      </c>
      <c r="R818" s="2" t="s">
        <v>37</v>
      </c>
      <c r="S818" s="2" t="s">
        <v>38</v>
      </c>
      <c r="T818" s="4" t="s">
        <v>39</v>
      </c>
      <c r="U818" s="2" t="s">
        <v>110</v>
      </c>
      <c r="V818" s="2" t="s">
        <v>56</v>
      </c>
      <c r="W818" s="4" t="s">
        <v>3792</v>
      </c>
    </row>
    <row r="819" customFormat="false" ht="15" hidden="false" customHeight="false" outlineLevel="0" collapsed="false">
      <c r="A819" s="2" t="s">
        <v>3793</v>
      </c>
      <c r="B819" s="2" t="s">
        <v>25</v>
      </c>
      <c r="C819" s="2" t="s">
        <v>3631</v>
      </c>
      <c r="D819" s="2" t="s">
        <v>3794</v>
      </c>
      <c r="E819" s="2" t="s">
        <v>3795</v>
      </c>
      <c r="F819" s="2" t="s">
        <v>3633</v>
      </c>
      <c r="G819" s="2" t="s">
        <v>455</v>
      </c>
      <c r="H819" s="2" t="s">
        <v>3634</v>
      </c>
      <c r="I819" s="2"/>
      <c r="J819" s="2" t="s">
        <v>3635</v>
      </c>
      <c r="M819" s="2" t="s">
        <v>3796</v>
      </c>
      <c r="N819" s="2" t="s">
        <v>459</v>
      </c>
      <c r="O819" s="2" t="s">
        <v>35</v>
      </c>
      <c r="Q819" s="2" t="s">
        <v>3637</v>
      </c>
      <c r="R819" s="2" t="s">
        <v>37</v>
      </c>
      <c r="S819" s="2" t="s">
        <v>38</v>
      </c>
      <c r="T819" s="4" t="s">
        <v>39</v>
      </c>
      <c r="U819" s="2" t="s">
        <v>110</v>
      </c>
      <c r="V819" s="2" t="s">
        <v>752</v>
      </c>
      <c r="W819" s="4" t="s">
        <v>3797</v>
      </c>
    </row>
    <row r="820" customFormat="false" ht="15" hidden="false" customHeight="false" outlineLevel="0" collapsed="false">
      <c r="A820" s="2" t="s">
        <v>3798</v>
      </c>
      <c r="B820" s="2" t="s">
        <v>25</v>
      </c>
      <c r="C820" s="2" t="s">
        <v>3631</v>
      </c>
      <c r="D820" s="2" t="s">
        <v>3367</v>
      </c>
      <c r="E820" s="2" t="s">
        <v>3799</v>
      </c>
      <c r="F820" s="2" t="s">
        <v>3633</v>
      </c>
      <c r="G820" s="2" t="s">
        <v>455</v>
      </c>
      <c r="H820" s="2" t="s">
        <v>3634</v>
      </c>
      <c r="I820" s="2"/>
      <c r="J820" s="2" t="s">
        <v>3635</v>
      </c>
      <c r="M820" s="2" t="s">
        <v>2395</v>
      </c>
      <c r="N820" s="2" t="s">
        <v>459</v>
      </c>
      <c r="O820" s="2" t="s">
        <v>35</v>
      </c>
      <c r="Q820" s="2" t="s">
        <v>3637</v>
      </c>
      <c r="R820" s="2" t="s">
        <v>37</v>
      </c>
      <c r="S820" s="2" t="s">
        <v>38</v>
      </c>
      <c r="T820" s="4" t="s">
        <v>39</v>
      </c>
      <c r="U820" s="2" t="s">
        <v>110</v>
      </c>
      <c r="V820" s="2" t="s">
        <v>752</v>
      </c>
      <c r="W820" s="4" t="s">
        <v>3800</v>
      </c>
    </row>
    <row r="821" customFormat="false" ht="15" hidden="false" customHeight="false" outlineLevel="0" collapsed="false">
      <c r="A821" s="2" t="s">
        <v>3801</v>
      </c>
      <c r="B821" s="2" t="s">
        <v>25</v>
      </c>
      <c r="C821" s="2" t="s">
        <v>3631</v>
      </c>
      <c r="D821" s="2" t="s">
        <v>3802</v>
      </c>
      <c r="E821" s="2" t="s">
        <v>3803</v>
      </c>
      <c r="F821" s="2" t="s">
        <v>3633</v>
      </c>
      <c r="G821" s="2" t="s">
        <v>455</v>
      </c>
      <c r="H821" s="2" t="s">
        <v>3634</v>
      </c>
      <c r="I821" s="2"/>
      <c r="J821" s="2" t="s">
        <v>3635</v>
      </c>
      <c r="M821" s="2" t="s">
        <v>3804</v>
      </c>
      <c r="N821" s="2" t="s">
        <v>459</v>
      </c>
      <c r="O821" s="2" t="s">
        <v>35</v>
      </c>
      <c r="Q821" s="2" t="s">
        <v>3637</v>
      </c>
      <c r="R821" s="2" t="s">
        <v>37</v>
      </c>
      <c r="S821" s="2" t="s">
        <v>38</v>
      </c>
      <c r="T821" s="4" t="s">
        <v>142</v>
      </c>
      <c r="U821" s="2" t="s">
        <v>110</v>
      </c>
      <c r="V821" s="2" t="s">
        <v>41</v>
      </c>
      <c r="W821" s="4" t="s">
        <v>3805</v>
      </c>
    </row>
    <row r="822" customFormat="false" ht="15" hidden="false" customHeight="false" outlineLevel="0" collapsed="false">
      <c r="A822" s="2" t="s">
        <v>3806</v>
      </c>
      <c r="B822" s="2" t="s">
        <v>25</v>
      </c>
      <c r="C822" s="2" t="s">
        <v>3631</v>
      </c>
      <c r="D822" s="2" t="s">
        <v>2244</v>
      </c>
      <c r="E822" s="2" t="s">
        <v>3807</v>
      </c>
      <c r="F822" s="2" t="s">
        <v>3633</v>
      </c>
      <c r="G822" s="2" t="s">
        <v>455</v>
      </c>
      <c r="H822" s="2" t="s">
        <v>3634</v>
      </c>
      <c r="I822" s="2"/>
      <c r="J822" s="2" t="s">
        <v>3635</v>
      </c>
      <c r="M822" s="2" t="s">
        <v>3808</v>
      </c>
      <c r="N822" s="2" t="s">
        <v>459</v>
      </c>
      <c r="O822" s="2" t="s">
        <v>35</v>
      </c>
      <c r="Q822" s="2" t="s">
        <v>3637</v>
      </c>
      <c r="R822" s="2" t="s">
        <v>37</v>
      </c>
      <c r="S822" s="2" t="s">
        <v>38</v>
      </c>
      <c r="T822" s="4" t="s">
        <v>163</v>
      </c>
      <c r="U822" s="2" t="s">
        <v>110</v>
      </c>
      <c r="V822" s="2" t="s">
        <v>41</v>
      </c>
      <c r="W822" s="4" t="s">
        <v>3809</v>
      </c>
    </row>
    <row r="823" customFormat="false" ht="15" hidden="false" customHeight="false" outlineLevel="0" collapsed="false">
      <c r="A823" s="2" t="s">
        <v>3810</v>
      </c>
      <c r="B823" s="2" t="s">
        <v>25</v>
      </c>
      <c r="C823" s="2" t="s">
        <v>3631</v>
      </c>
      <c r="D823" s="2" t="s">
        <v>3811</v>
      </c>
      <c r="E823" s="2" t="s">
        <v>3812</v>
      </c>
      <c r="F823" s="2" t="s">
        <v>3633</v>
      </c>
      <c r="G823" s="2" t="s">
        <v>455</v>
      </c>
      <c r="H823" s="2" t="s">
        <v>3634</v>
      </c>
      <c r="I823" s="2"/>
      <c r="J823" s="2" t="s">
        <v>3635</v>
      </c>
      <c r="M823" s="2" t="s">
        <v>3813</v>
      </c>
      <c r="N823" s="2" t="s">
        <v>459</v>
      </c>
      <c r="O823" s="2" t="s">
        <v>35</v>
      </c>
      <c r="Q823" s="2" t="s">
        <v>3637</v>
      </c>
      <c r="R823" s="2" t="s">
        <v>37</v>
      </c>
      <c r="S823" s="2" t="s">
        <v>38</v>
      </c>
      <c r="T823" s="4" t="s">
        <v>136</v>
      </c>
      <c r="U823" s="2" t="s">
        <v>110</v>
      </c>
      <c r="V823" s="2" t="s">
        <v>56</v>
      </c>
      <c r="W823" s="4" t="s">
        <v>3814</v>
      </c>
    </row>
    <row r="824" customFormat="false" ht="15" hidden="false" customHeight="false" outlineLevel="0" collapsed="false">
      <c r="A824" s="2" t="s">
        <v>3815</v>
      </c>
      <c r="B824" s="2" t="s">
        <v>25</v>
      </c>
      <c r="C824" s="2" t="s">
        <v>3631</v>
      </c>
      <c r="D824" s="2" t="s">
        <v>729</v>
      </c>
      <c r="E824" s="2" t="s">
        <v>3816</v>
      </c>
      <c r="F824" s="2" t="s">
        <v>3633</v>
      </c>
      <c r="G824" s="2" t="s">
        <v>455</v>
      </c>
      <c r="H824" s="2" t="s">
        <v>3634</v>
      </c>
      <c r="I824" s="2"/>
      <c r="J824" s="2" t="s">
        <v>3635</v>
      </c>
      <c r="M824" s="2" t="s">
        <v>1592</v>
      </c>
      <c r="N824" s="2" t="s">
        <v>459</v>
      </c>
      <c r="O824" s="2" t="s">
        <v>35</v>
      </c>
      <c r="Q824" s="2" t="s">
        <v>3637</v>
      </c>
      <c r="R824" s="2" t="s">
        <v>37</v>
      </c>
      <c r="S824" s="2" t="s">
        <v>48</v>
      </c>
      <c r="T824" s="4" t="s">
        <v>136</v>
      </c>
      <c r="U824" s="2" t="s">
        <v>110</v>
      </c>
      <c r="V824" s="2" t="s">
        <v>41</v>
      </c>
      <c r="W824" s="4" t="s">
        <v>3817</v>
      </c>
    </row>
    <row r="825" customFormat="false" ht="15" hidden="false" customHeight="false" outlineLevel="0" collapsed="false">
      <c r="A825" s="2" t="s">
        <v>3818</v>
      </c>
      <c r="B825" s="2" t="s">
        <v>25</v>
      </c>
      <c r="C825" s="2" t="s">
        <v>3631</v>
      </c>
      <c r="D825" s="2" t="s">
        <v>133</v>
      </c>
      <c r="E825" s="2" t="s">
        <v>3819</v>
      </c>
      <c r="F825" s="2" t="s">
        <v>3633</v>
      </c>
      <c r="G825" s="2" t="s">
        <v>455</v>
      </c>
      <c r="H825" s="2" t="s">
        <v>3634</v>
      </c>
      <c r="I825" s="2"/>
      <c r="J825" s="2" t="s">
        <v>3635</v>
      </c>
      <c r="M825" s="2" t="s">
        <v>1599</v>
      </c>
      <c r="N825" s="2" t="s">
        <v>459</v>
      </c>
      <c r="O825" s="2" t="s">
        <v>35</v>
      </c>
      <c r="Q825" s="2" t="s">
        <v>3637</v>
      </c>
      <c r="R825" s="2" t="s">
        <v>37</v>
      </c>
      <c r="S825" s="2" t="s">
        <v>48</v>
      </c>
      <c r="T825" s="4" t="s">
        <v>136</v>
      </c>
      <c r="U825" s="2" t="s">
        <v>110</v>
      </c>
      <c r="V825" s="2" t="s">
        <v>56</v>
      </c>
      <c r="W825" s="4" t="s">
        <v>3820</v>
      </c>
    </row>
    <row r="826" customFormat="false" ht="15" hidden="false" customHeight="false" outlineLevel="0" collapsed="false">
      <c r="A826" s="2" t="s">
        <v>3821</v>
      </c>
      <c r="B826" s="2" t="s">
        <v>25</v>
      </c>
      <c r="C826" s="2" t="s">
        <v>3631</v>
      </c>
      <c r="D826" s="2" t="s">
        <v>69</v>
      </c>
      <c r="E826" s="2" t="s">
        <v>3822</v>
      </c>
      <c r="F826" s="2" t="s">
        <v>3633</v>
      </c>
      <c r="G826" s="2" t="s">
        <v>455</v>
      </c>
      <c r="H826" s="2" t="s">
        <v>3634</v>
      </c>
      <c r="I826" s="2"/>
      <c r="J826" s="2" t="s">
        <v>3635</v>
      </c>
      <c r="M826" s="2" t="s">
        <v>3823</v>
      </c>
      <c r="N826" s="2" t="s">
        <v>459</v>
      </c>
      <c r="O826" s="2" t="s">
        <v>35</v>
      </c>
      <c r="Q826" s="2" t="s">
        <v>3637</v>
      </c>
      <c r="R826" s="2" t="s">
        <v>37</v>
      </c>
      <c r="S826" s="2" t="s">
        <v>38</v>
      </c>
      <c r="T826" s="4" t="s">
        <v>39</v>
      </c>
      <c r="U826" s="2" t="s">
        <v>110</v>
      </c>
      <c r="V826" s="2" t="s">
        <v>56</v>
      </c>
      <c r="W826" s="4" t="s">
        <v>3824</v>
      </c>
    </row>
    <row r="827" customFormat="false" ht="15" hidden="false" customHeight="false" outlineLevel="0" collapsed="false">
      <c r="A827" s="2" t="s">
        <v>3825</v>
      </c>
      <c r="B827" s="2" t="s">
        <v>25</v>
      </c>
      <c r="C827" s="2" t="s">
        <v>3631</v>
      </c>
      <c r="D827" s="2" t="s">
        <v>3826</v>
      </c>
      <c r="E827" s="2" t="s">
        <v>3827</v>
      </c>
      <c r="F827" s="2" t="s">
        <v>3633</v>
      </c>
      <c r="G827" s="2" t="s">
        <v>455</v>
      </c>
      <c r="H827" s="2" t="s">
        <v>3634</v>
      </c>
      <c r="I827" s="2"/>
      <c r="J827" s="2" t="s">
        <v>3635</v>
      </c>
      <c r="M827" s="2" t="s">
        <v>3828</v>
      </c>
      <c r="N827" s="2" t="s">
        <v>459</v>
      </c>
      <c r="O827" s="2" t="s">
        <v>35</v>
      </c>
      <c r="Q827" s="2" t="s">
        <v>3637</v>
      </c>
      <c r="R827" s="2" t="s">
        <v>37</v>
      </c>
      <c r="S827" s="2" t="s">
        <v>38</v>
      </c>
      <c r="T827" s="4" t="s">
        <v>39</v>
      </c>
      <c r="U827" s="2" t="s">
        <v>110</v>
      </c>
      <c r="V827" s="2" t="s">
        <v>41</v>
      </c>
      <c r="W827" s="4" t="s">
        <v>3829</v>
      </c>
    </row>
    <row r="828" customFormat="false" ht="15" hidden="false" customHeight="false" outlineLevel="0" collapsed="false">
      <c r="A828" s="2" t="s">
        <v>3830</v>
      </c>
      <c r="B828" s="2" t="s">
        <v>25</v>
      </c>
      <c r="C828" s="2" t="s">
        <v>3631</v>
      </c>
      <c r="D828" s="2" t="s">
        <v>2536</v>
      </c>
      <c r="E828" s="2" t="s">
        <v>3831</v>
      </c>
      <c r="F828" s="2" t="s">
        <v>3633</v>
      </c>
      <c r="G828" s="2" t="s">
        <v>455</v>
      </c>
      <c r="H828" s="2" t="s">
        <v>3634</v>
      </c>
      <c r="I828" s="2"/>
      <c r="J828" s="2" t="s">
        <v>3635</v>
      </c>
      <c r="M828" s="2" t="s">
        <v>3832</v>
      </c>
      <c r="N828" s="2" t="s">
        <v>459</v>
      </c>
      <c r="O828" s="2" t="s">
        <v>35</v>
      </c>
      <c r="Q828" s="2" t="s">
        <v>3637</v>
      </c>
      <c r="R828" s="2" t="s">
        <v>37</v>
      </c>
      <c r="S828" s="2" t="s">
        <v>38</v>
      </c>
      <c r="T828" s="4" t="s">
        <v>39</v>
      </c>
      <c r="U828" s="2" t="s">
        <v>110</v>
      </c>
      <c r="V828" s="2" t="s">
        <v>77</v>
      </c>
      <c r="W828" s="4" t="s">
        <v>3833</v>
      </c>
    </row>
    <row r="829" customFormat="false" ht="15" hidden="false" customHeight="false" outlineLevel="0" collapsed="false">
      <c r="A829" s="2" t="s">
        <v>3834</v>
      </c>
      <c r="B829" s="2" t="s">
        <v>25</v>
      </c>
      <c r="C829" s="2" t="s">
        <v>3631</v>
      </c>
      <c r="D829" s="2" t="s">
        <v>3835</v>
      </c>
      <c r="E829" s="2" t="s">
        <v>3836</v>
      </c>
      <c r="F829" s="2" t="s">
        <v>3633</v>
      </c>
      <c r="G829" s="2" t="s">
        <v>455</v>
      </c>
      <c r="H829" s="2" t="s">
        <v>3634</v>
      </c>
      <c r="I829" s="2"/>
      <c r="J829" s="2" t="s">
        <v>3635</v>
      </c>
      <c r="M829" s="2" t="s">
        <v>3837</v>
      </c>
      <c r="N829" s="2" t="s">
        <v>459</v>
      </c>
      <c r="O829" s="2" t="s">
        <v>35</v>
      </c>
      <c r="Q829" s="2" t="s">
        <v>3637</v>
      </c>
      <c r="R829" s="2" t="s">
        <v>37</v>
      </c>
      <c r="S829" s="2" t="s">
        <v>38</v>
      </c>
      <c r="T829" s="4" t="s">
        <v>130</v>
      </c>
      <c r="U829" s="2" t="s">
        <v>110</v>
      </c>
      <c r="V829" s="2" t="s">
        <v>77</v>
      </c>
      <c r="W829" s="4" t="s">
        <v>3838</v>
      </c>
    </row>
    <row r="830" customFormat="false" ht="15" hidden="false" customHeight="false" outlineLevel="0" collapsed="false">
      <c r="A830" s="2" t="s">
        <v>3839</v>
      </c>
      <c r="B830" s="2" t="s">
        <v>25</v>
      </c>
      <c r="C830" s="2" t="s">
        <v>3631</v>
      </c>
      <c r="D830" s="2" t="s">
        <v>3840</v>
      </c>
      <c r="E830" s="2" t="s">
        <v>3841</v>
      </c>
      <c r="F830" s="2" t="s">
        <v>3633</v>
      </c>
      <c r="G830" s="2" t="s">
        <v>455</v>
      </c>
      <c r="H830" s="2" t="s">
        <v>3634</v>
      </c>
      <c r="I830" s="2"/>
      <c r="J830" s="2" t="s">
        <v>3635</v>
      </c>
      <c r="M830" s="2" t="s">
        <v>3842</v>
      </c>
      <c r="N830" s="2" t="s">
        <v>459</v>
      </c>
      <c r="O830" s="2" t="s">
        <v>35</v>
      </c>
      <c r="Q830" s="2" t="s">
        <v>3637</v>
      </c>
      <c r="R830" s="2" t="s">
        <v>37</v>
      </c>
      <c r="S830" s="2" t="s">
        <v>38</v>
      </c>
      <c r="T830" s="4" t="s">
        <v>142</v>
      </c>
      <c r="U830" s="2" t="s">
        <v>110</v>
      </c>
      <c r="V830" s="2" t="s">
        <v>77</v>
      </c>
      <c r="W830" s="4" t="s">
        <v>3843</v>
      </c>
    </row>
    <row r="831" customFormat="false" ht="15" hidden="false" customHeight="false" outlineLevel="0" collapsed="false">
      <c r="A831" s="2" t="s">
        <v>3844</v>
      </c>
      <c r="B831" s="2" t="s">
        <v>25</v>
      </c>
      <c r="C831" s="2" t="s">
        <v>3631</v>
      </c>
      <c r="D831" s="2" t="s">
        <v>3845</v>
      </c>
      <c r="E831" s="2" t="s">
        <v>3846</v>
      </c>
      <c r="F831" s="2" t="s">
        <v>3633</v>
      </c>
      <c r="G831" s="2" t="s">
        <v>455</v>
      </c>
      <c r="H831" s="2" t="s">
        <v>3634</v>
      </c>
      <c r="I831" s="2"/>
      <c r="J831" s="2" t="s">
        <v>3635</v>
      </c>
      <c r="M831" s="2" t="s">
        <v>3847</v>
      </c>
      <c r="N831" s="2" t="s">
        <v>459</v>
      </c>
      <c r="O831" s="2" t="s">
        <v>35</v>
      </c>
      <c r="Q831" s="2" t="s">
        <v>3637</v>
      </c>
      <c r="R831" s="2" t="s">
        <v>37</v>
      </c>
      <c r="S831" s="2" t="s">
        <v>38</v>
      </c>
      <c r="T831" s="4" t="s">
        <v>130</v>
      </c>
      <c r="U831" s="2" t="s">
        <v>110</v>
      </c>
      <c r="V831" s="2" t="s">
        <v>77</v>
      </c>
      <c r="W831" s="4" t="s">
        <v>3848</v>
      </c>
    </row>
    <row r="832" customFormat="false" ht="15" hidden="false" customHeight="false" outlineLevel="0" collapsed="false">
      <c r="A832" s="2" t="s">
        <v>3849</v>
      </c>
      <c r="B832" s="2" t="s">
        <v>25</v>
      </c>
      <c r="C832" s="2" t="s">
        <v>3631</v>
      </c>
      <c r="D832" s="2" t="s">
        <v>3850</v>
      </c>
      <c r="E832" s="2" t="s">
        <v>3851</v>
      </c>
      <c r="F832" s="2" t="s">
        <v>3633</v>
      </c>
      <c r="G832" s="2" t="s">
        <v>455</v>
      </c>
      <c r="H832" s="2" t="s">
        <v>3634</v>
      </c>
      <c r="I832" s="2"/>
      <c r="J832" s="2" t="s">
        <v>3635</v>
      </c>
      <c r="M832" s="2" t="s">
        <v>3852</v>
      </c>
      <c r="N832" s="2" t="s">
        <v>459</v>
      </c>
      <c r="O832" s="2" t="s">
        <v>35</v>
      </c>
      <c r="Q832" s="2" t="s">
        <v>3637</v>
      </c>
      <c r="R832" s="2" t="s">
        <v>37</v>
      </c>
      <c r="S832" s="2" t="s">
        <v>38</v>
      </c>
      <c r="T832" s="4" t="s">
        <v>130</v>
      </c>
      <c r="U832" s="2" t="s">
        <v>110</v>
      </c>
      <c r="V832" s="2" t="s">
        <v>77</v>
      </c>
      <c r="W832" s="4" t="s">
        <v>3853</v>
      </c>
    </row>
    <row r="833" customFormat="false" ht="15" hidden="false" customHeight="false" outlineLevel="0" collapsed="false">
      <c r="A833" s="2" t="s">
        <v>3854</v>
      </c>
      <c r="B833" s="2" t="s">
        <v>25</v>
      </c>
      <c r="C833" s="2" t="s">
        <v>3631</v>
      </c>
      <c r="D833" s="2" t="s">
        <v>3855</v>
      </c>
      <c r="E833" s="2" t="s">
        <v>3856</v>
      </c>
      <c r="F833" s="2" t="s">
        <v>3633</v>
      </c>
      <c r="G833" s="2" t="s">
        <v>455</v>
      </c>
      <c r="H833" s="2" t="s">
        <v>3634</v>
      </c>
      <c r="I833" s="2"/>
      <c r="J833" s="2" t="s">
        <v>3635</v>
      </c>
      <c r="M833" s="2" t="s">
        <v>3857</v>
      </c>
      <c r="N833" s="2" t="s">
        <v>459</v>
      </c>
      <c r="O833" s="2" t="s">
        <v>35</v>
      </c>
      <c r="Q833" s="2" t="s">
        <v>3637</v>
      </c>
      <c r="R833" s="2" t="s">
        <v>37</v>
      </c>
      <c r="S833" s="2" t="s">
        <v>38</v>
      </c>
      <c r="T833" s="4" t="s">
        <v>136</v>
      </c>
      <c r="U833" s="2" t="s">
        <v>110</v>
      </c>
      <c r="V833" s="2" t="s">
        <v>207</v>
      </c>
      <c r="W833" s="4" t="s">
        <v>3858</v>
      </c>
    </row>
    <row r="834" customFormat="false" ht="15" hidden="false" customHeight="false" outlineLevel="0" collapsed="false">
      <c r="A834" s="2" t="s">
        <v>3859</v>
      </c>
      <c r="B834" s="2" t="s">
        <v>25</v>
      </c>
      <c r="C834" s="2" t="s">
        <v>3631</v>
      </c>
      <c r="D834" s="2" t="s">
        <v>3305</v>
      </c>
      <c r="E834" s="2" t="s">
        <v>3860</v>
      </c>
      <c r="F834" s="2" t="s">
        <v>3633</v>
      </c>
      <c r="G834" s="2" t="s">
        <v>455</v>
      </c>
      <c r="H834" s="2" t="s">
        <v>3634</v>
      </c>
      <c r="I834" s="2"/>
      <c r="J834" s="2" t="s">
        <v>3635</v>
      </c>
      <c r="M834" s="2" t="s">
        <v>3861</v>
      </c>
      <c r="N834" s="2" t="s">
        <v>459</v>
      </c>
      <c r="O834" s="2" t="s">
        <v>35</v>
      </c>
      <c r="Q834" s="2" t="s">
        <v>3637</v>
      </c>
      <c r="R834" s="2" t="s">
        <v>37</v>
      </c>
      <c r="S834" s="2" t="s">
        <v>38</v>
      </c>
      <c r="T834" s="4" t="s">
        <v>39</v>
      </c>
      <c r="U834" s="2" t="s">
        <v>110</v>
      </c>
      <c r="V834" s="2" t="s">
        <v>194</v>
      </c>
      <c r="W834" s="4" t="s">
        <v>3862</v>
      </c>
    </row>
    <row r="835" customFormat="false" ht="15" hidden="false" customHeight="false" outlineLevel="0" collapsed="false">
      <c r="A835" s="2" t="s">
        <v>3863</v>
      </c>
      <c r="B835" s="2" t="s">
        <v>25</v>
      </c>
      <c r="C835" s="2" t="s">
        <v>3631</v>
      </c>
      <c r="D835" s="2" t="s">
        <v>3864</v>
      </c>
      <c r="E835" s="2" t="s">
        <v>3865</v>
      </c>
      <c r="F835" s="2" t="s">
        <v>3633</v>
      </c>
      <c r="G835" s="2" t="s">
        <v>455</v>
      </c>
      <c r="H835" s="2" t="s">
        <v>3634</v>
      </c>
      <c r="I835" s="2"/>
      <c r="J835" s="2" t="s">
        <v>3635</v>
      </c>
      <c r="M835" s="2" t="s">
        <v>3866</v>
      </c>
      <c r="N835" s="2" t="s">
        <v>459</v>
      </c>
      <c r="O835" s="2" t="s">
        <v>35</v>
      </c>
      <c r="Q835" s="2" t="s">
        <v>3637</v>
      </c>
      <c r="R835" s="2" t="s">
        <v>37</v>
      </c>
      <c r="S835" s="2" t="s">
        <v>38</v>
      </c>
      <c r="T835" s="4" t="s">
        <v>136</v>
      </c>
      <c r="U835" s="2" t="s">
        <v>110</v>
      </c>
      <c r="V835" s="2" t="s">
        <v>77</v>
      </c>
      <c r="W835" s="4" t="s">
        <v>3867</v>
      </c>
    </row>
    <row r="836" customFormat="false" ht="15" hidden="false" customHeight="false" outlineLevel="0" collapsed="false">
      <c r="A836" s="2" t="s">
        <v>3868</v>
      </c>
      <c r="B836" s="2" t="s">
        <v>25</v>
      </c>
      <c r="C836" s="2" t="s">
        <v>3631</v>
      </c>
      <c r="D836" s="2" t="s">
        <v>3869</v>
      </c>
      <c r="E836" s="2" t="s">
        <v>3870</v>
      </c>
      <c r="F836" s="2" t="s">
        <v>3633</v>
      </c>
      <c r="G836" s="2" t="s">
        <v>455</v>
      </c>
      <c r="H836" s="2" t="s">
        <v>3634</v>
      </c>
      <c r="I836" s="2"/>
      <c r="J836" s="2" t="s">
        <v>3635</v>
      </c>
      <c r="M836" s="2" t="s">
        <v>3381</v>
      </c>
      <c r="N836" s="2" t="s">
        <v>459</v>
      </c>
      <c r="O836" s="2" t="s">
        <v>35</v>
      </c>
      <c r="Q836" s="2" t="s">
        <v>3637</v>
      </c>
      <c r="R836" s="2" t="s">
        <v>37</v>
      </c>
      <c r="S836" s="2" t="s">
        <v>38</v>
      </c>
      <c r="T836" s="4" t="s">
        <v>142</v>
      </c>
      <c r="U836" s="2" t="s">
        <v>110</v>
      </c>
      <c r="V836" s="2" t="s">
        <v>207</v>
      </c>
      <c r="W836" s="4" t="s">
        <v>3871</v>
      </c>
    </row>
    <row r="837" customFormat="false" ht="15" hidden="false" customHeight="false" outlineLevel="0" collapsed="false">
      <c r="A837" s="2" t="s">
        <v>3872</v>
      </c>
      <c r="B837" s="2" t="s">
        <v>25</v>
      </c>
      <c r="C837" s="2" t="s">
        <v>3631</v>
      </c>
      <c r="D837" s="2" t="s">
        <v>3873</v>
      </c>
      <c r="E837" s="2" t="s">
        <v>3874</v>
      </c>
      <c r="F837" s="2" t="s">
        <v>3633</v>
      </c>
      <c r="G837" s="2" t="s">
        <v>455</v>
      </c>
      <c r="H837" s="2" t="s">
        <v>3634</v>
      </c>
      <c r="I837" s="2"/>
      <c r="J837" s="2" t="s">
        <v>3635</v>
      </c>
      <c r="M837" s="2" t="s">
        <v>2923</v>
      </c>
      <c r="N837" s="2" t="s">
        <v>459</v>
      </c>
      <c r="O837" s="2" t="s">
        <v>35</v>
      </c>
      <c r="Q837" s="2" t="s">
        <v>3637</v>
      </c>
      <c r="R837" s="2" t="s">
        <v>37</v>
      </c>
      <c r="S837" s="2" t="s">
        <v>38</v>
      </c>
      <c r="T837" s="4" t="s">
        <v>130</v>
      </c>
      <c r="U837" s="2" t="s">
        <v>110</v>
      </c>
      <c r="V837" s="2" t="s">
        <v>77</v>
      </c>
      <c r="W837" s="4" t="s">
        <v>3875</v>
      </c>
    </row>
    <row r="838" customFormat="false" ht="15" hidden="false" customHeight="false" outlineLevel="0" collapsed="false">
      <c r="A838" s="2" t="s">
        <v>3876</v>
      </c>
      <c r="B838" s="2" t="s">
        <v>25</v>
      </c>
      <c r="C838" s="2" t="s">
        <v>3631</v>
      </c>
      <c r="D838" s="2" t="s">
        <v>3228</v>
      </c>
      <c r="E838" s="2" t="s">
        <v>3877</v>
      </c>
      <c r="F838" s="2" t="s">
        <v>3633</v>
      </c>
      <c r="G838" s="2" t="s">
        <v>455</v>
      </c>
      <c r="H838" s="2" t="s">
        <v>3634</v>
      </c>
      <c r="I838" s="2"/>
      <c r="J838" s="2" t="s">
        <v>3635</v>
      </c>
      <c r="M838" s="2" t="s">
        <v>3878</v>
      </c>
      <c r="N838" s="2" t="s">
        <v>459</v>
      </c>
      <c r="O838" s="2" t="s">
        <v>35</v>
      </c>
      <c r="Q838" s="2" t="s">
        <v>3637</v>
      </c>
      <c r="R838" s="2" t="s">
        <v>37</v>
      </c>
      <c r="S838" s="2" t="s">
        <v>38</v>
      </c>
      <c r="T838" s="4" t="s">
        <v>39</v>
      </c>
      <c r="U838" s="2" t="s">
        <v>110</v>
      </c>
      <c r="V838" s="2" t="s">
        <v>56</v>
      </c>
      <c r="W838" s="4" t="s">
        <v>3879</v>
      </c>
    </row>
    <row r="839" customFormat="false" ht="15" hidden="false" customHeight="false" outlineLevel="0" collapsed="false">
      <c r="A839" s="2" t="s">
        <v>3880</v>
      </c>
      <c r="B839" s="2" t="s">
        <v>25</v>
      </c>
      <c r="C839" s="2" t="s">
        <v>3631</v>
      </c>
      <c r="D839" s="2" t="s">
        <v>2939</v>
      </c>
      <c r="E839" s="2" t="s">
        <v>3881</v>
      </c>
      <c r="F839" s="2" t="s">
        <v>3633</v>
      </c>
      <c r="G839" s="2" t="s">
        <v>455</v>
      </c>
      <c r="H839" s="2" t="s">
        <v>3634</v>
      </c>
      <c r="I839" s="2"/>
      <c r="J839" s="2" t="s">
        <v>3635</v>
      </c>
      <c r="M839" s="2" t="s">
        <v>3882</v>
      </c>
      <c r="N839" s="2" t="s">
        <v>459</v>
      </c>
      <c r="O839" s="2" t="s">
        <v>35</v>
      </c>
      <c r="Q839" s="2" t="s">
        <v>3637</v>
      </c>
      <c r="R839" s="2" t="s">
        <v>37</v>
      </c>
      <c r="S839" s="2" t="s">
        <v>38</v>
      </c>
      <c r="T839" s="4" t="s">
        <v>142</v>
      </c>
      <c r="U839" s="2" t="s">
        <v>110</v>
      </c>
      <c r="V839" s="2" t="s">
        <v>207</v>
      </c>
      <c r="W839" s="4" t="s">
        <v>3883</v>
      </c>
    </row>
    <row r="840" customFormat="false" ht="15" hidden="false" customHeight="false" outlineLevel="0" collapsed="false">
      <c r="A840" s="2" t="s">
        <v>3884</v>
      </c>
      <c r="B840" s="2" t="s">
        <v>25</v>
      </c>
      <c r="C840" s="2" t="s">
        <v>3631</v>
      </c>
      <c r="D840" s="2" t="s">
        <v>3885</v>
      </c>
      <c r="E840" s="2" t="s">
        <v>3886</v>
      </c>
      <c r="F840" s="2" t="s">
        <v>3633</v>
      </c>
      <c r="G840" s="2" t="s">
        <v>455</v>
      </c>
      <c r="H840" s="2" t="s">
        <v>3634</v>
      </c>
      <c r="I840" s="2"/>
      <c r="J840" s="2" t="s">
        <v>3635</v>
      </c>
      <c r="M840" s="2" t="s">
        <v>3887</v>
      </c>
      <c r="N840" s="2" t="s">
        <v>459</v>
      </c>
      <c r="O840" s="2" t="s">
        <v>35</v>
      </c>
      <c r="Q840" s="2" t="s">
        <v>3637</v>
      </c>
      <c r="R840" s="2" t="s">
        <v>37</v>
      </c>
      <c r="S840" s="2" t="s">
        <v>38</v>
      </c>
      <c r="T840" s="4" t="s">
        <v>39</v>
      </c>
      <c r="U840" s="2" t="s">
        <v>110</v>
      </c>
      <c r="V840" s="2" t="s">
        <v>582</v>
      </c>
      <c r="W840" s="4" t="s">
        <v>3888</v>
      </c>
    </row>
    <row r="841" customFormat="false" ht="15" hidden="false" customHeight="false" outlineLevel="0" collapsed="false">
      <c r="A841" s="2" t="s">
        <v>3889</v>
      </c>
      <c r="B841" s="2" t="s">
        <v>25</v>
      </c>
      <c r="C841" s="2" t="s">
        <v>3631</v>
      </c>
      <c r="D841" s="2" t="s">
        <v>3890</v>
      </c>
      <c r="E841" s="2" t="s">
        <v>3891</v>
      </c>
      <c r="F841" s="2" t="s">
        <v>3633</v>
      </c>
      <c r="G841" s="2" t="s">
        <v>455</v>
      </c>
      <c r="H841" s="2" t="s">
        <v>3634</v>
      </c>
      <c r="I841" s="2"/>
      <c r="J841" s="2" t="s">
        <v>3635</v>
      </c>
      <c r="M841" s="2" t="s">
        <v>3892</v>
      </c>
      <c r="N841" s="2" t="s">
        <v>459</v>
      </c>
      <c r="O841" s="2" t="s">
        <v>35</v>
      </c>
      <c r="Q841" s="2" t="s">
        <v>3637</v>
      </c>
      <c r="R841" s="2" t="s">
        <v>37</v>
      </c>
      <c r="S841" s="2" t="s">
        <v>38</v>
      </c>
      <c r="T841" s="4" t="s">
        <v>55</v>
      </c>
      <c r="U841" s="2" t="s">
        <v>110</v>
      </c>
      <c r="V841" s="2" t="s">
        <v>207</v>
      </c>
      <c r="W841" s="4" t="s">
        <v>3893</v>
      </c>
    </row>
    <row r="842" customFormat="false" ht="15" hidden="false" customHeight="false" outlineLevel="0" collapsed="false">
      <c r="A842" s="2" t="s">
        <v>3894</v>
      </c>
      <c r="B842" s="2" t="s">
        <v>25</v>
      </c>
      <c r="C842" s="2" t="s">
        <v>3631</v>
      </c>
      <c r="D842" s="2" t="s">
        <v>3895</v>
      </c>
      <c r="E842" s="2" t="s">
        <v>3896</v>
      </c>
      <c r="F842" s="2" t="s">
        <v>3633</v>
      </c>
      <c r="G842" s="2" t="s">
        <v>455</v>
      </c>
      <c r="H842" s="2" t="s">
        <v>3634</v>
      </c>
      <c r="I842" s="2"/>
      <c r="J842" s="2" t="s">
        <v>3635</v>
      </c>
      <c r="M842" s="2" t="s">
        <v>3897</v>
      </c>
      <c r="N842" s="2" t="s">
        <v>459</v>
      </c>
      <c r="O842" s="2" t="s">
        <v>35</v>
      </c>
      <c r="Q842" s="2" t="s">
        <v>3637</v>
      </c>
      <c r="R842" s="2" t="s">
        <v>37</v>
      </c>
      <c r="S842" s="2" t="s">
        <v>38</v>
      </c>
      <c r="T842" s="4" t="s">
        <v>39</v>
      </c>
      <c r="U842" s="2" t="s">
        <v>110</v>
      </c>
      <c r="V842" s="2" t="s">
        <v>77</v>
      </c>
      <c r="W842" s="4" t="s">
        <v>3898</v>
      </c>
    </row>
    <row r="843" customFormat="false" ht="15" hidden="false" customHeight="false" outlineLevel="0" collapsed="false">
      <c r="A843" s="2" t="s">
        <v>3899</v>
      </c>
      <c r="B843" s="2" t="s">
        <v>25</v>
      </c>
      <c r="C843" s="2" t="s">
        <v>3631</v>
      </c>
      <c r="D843" s="2" t="s">
        <v>3900</v>
      </c>
      <c r="E843" s="2" t="s">
        <v>3901</v>
      </c>
      <c r="F843" s="2" t="s">
        <v>3633</v>
      </c>
      <c r="G843" s="2" t="s">
        <v>455</v>
      </c>
      <c r="H843" s="2" t="s">
        <v>3634</v>
      </c>
      <c r="I843" s="2"/>
      <c r="J843" s="2" t="s">
        <v>3635</v>
      </c>
      <c r="M843" s="2" t="s">
        <v>3902</v>
      </c>
      <c r="N843" s="2" t="s">
        <v>459</v>
      </c>
      <c r="O843" s="2" t="s">
        <v>35</v>
      </c>
      <c r="Q843" s="2" t="s">
        <v>3637</v>
      </c>
      <c r="R843" s="2" t="s">
        <v>37</v>
      </c>
      <c r="S843" s="2" t="s">
        <v>38</v>
      </c>
      <c r="T843" s="4" t="s">
        <v>39</v>
      </c>
      <c r="U843" s="2" t="s">
        <v>110</v>
      </c>
      <c r="V843" s="2" t="s">
        <v>207</v>
      </c>
      <c r="W843" s="4" t="s">
        <v>3903</v>
      </c>
    </row>
    <row r="844" customFormat="false" ht="15" hidden="false" customHeight="false" outlineLevel="0" collapsed="false">
      <c r="A844" s="2" t="s">
        <v>3904</v>
      </c>
      <c r="B844" s="2" t="s">
        <v>25</v>
      </c>
      <c r="C844" s="2" t="s">
        <v>3631</v>
      </c>
      <c r="D844" s="2" t="s">
        <v>3905</v>
      </c>
      <c r="E844" s="2" t="s">
        <v>3906</v>
      </c>
      <c r="F844" s="2" t="s">
        <v>3633</v>
      </c>
      <c r="G844" s="2" t="s">
        <v>455</v>
      </c>
      <c r="H844" s="2" t="s">
        <v>3634</v>
      </c>
      <c r="I844" s="2"/>
      <c r="J844" s="2" t="s">
        <v>3635</v>
      </c>
      <c r="M844" s="2" t="s">
        <v>3907</v>
      </c>
      <c r="N844" s="2" t="s">
        <v>459</v>
      </c>
      <c r="O844" s="2" t="s">
        <v>35</v>
      </c>
      <c r="Q844" s="2" t="s">
        <v>3637</v>
      </c>
      <c r="R844" s="2" t="s">
        <v>37</v>
      </c>
      <c r="S844" s="2" t="s">
        <v>38</v>
      </c>
      <c r="T844" s="4" t="s">
        <v>39</v>
      </c>
      <c r="U844" s="2" t="s">
        <v>110</v>
      </c>
      <c r="V844" s="2" t="s">
        <v>207</v>
      </c>
      <c r="W844" s="4" t="s">
        <v>3908</v>
      </c>
    </row>
    <row r="845" customFormat="false" ht="15" hidden="false" customHeight="false" outlineLevel="0" collapsed="false">
      <c r="A845" s="2" t="s">
        <v>3909</v>
      </c>
      <c r="B845" s="2" t="s">
        <v>25</v>
      </c>
      <c r="C845" s="2" t="s">
        <v>3631</v>
      </c>
      <c r="D845" s="2" t="s">
        <v>3616</v>
      </c>
      <c r="E845" s="2" t="s">
        <v>3910</v>
      </c>
      <c r="F845" s="2" t="s">
        <v>3633</v>
      </c>
      <c r="G845" s="2" t="s">
        <v>455</v>
      </c>
      <c r="H845" s="2" t="s">
        <v>3634</v>
      </c>
      <c r="I845" s="2"/>
      <c r="J845" s="2" t="s">
        <v>3635</v>
      </c>
      <c r="M845" s="2" t="s">
        <v>3911</v>
      </c>
      <c r="N845" s="2" t="s">
        <v>459</v>
      </c>
      <c r="O845" s="2" t="s">
        <v>35</v>
      </c>
      <c r="Q845" s="2" t="s">
        <v>3637</v>
      </c>
      <c r="R845" s="2" t="s">
        <v>37</v>
      </c>
      <c r="S845" s="2" t="s">
        <v>38</v>
      </c>
      <c r="T845" s="4" t="s">
        <v>136</v>
      </c>
      <c r="U845" s="2" t="s">
        <v>110</v>
      </c>
      <c r="V845" s="2" t="s">
        <v>213</v>
      </c>
      <c r="W845" s="4" t="s">
        <v>3912</v>
      </c>
    </row>
    <row r="846" customFormat="false" ht="15" hidden="false" customHeight="false" outlineLevel="0" collapsed="false">
      <c r="A846" s="2" t="s">
        <v>3913</v>
      </c>
      <c r="B846" s="2" t="s">
        <v>25</v>
      </c>
      <c r="C846" s="2" t="s">
        <v>3631</v>
      </c>
      <c r="D846" s="2" t="s">
        <v>3914</v>
      </c>
      <c r="E846" s="2" t="s">
        <v>3915</v>
      </c>
      <c r="F846" s="2" t="s">
        <v>3633</v>
      </c>
      <c r="G846" s="2" t="s">
        <v>455</v>
      </c>
      <c r="H846" s="2" t="s">
        <v>3634</v>
      </c>
      <c r="I846" s="2"/>
      <c r="J846" s="2" t="s">
        <v>3635</v>
      </c>
      <c r="M846" s="2" t="s">
        <v>3916</v>
      </c>
      <c r="N846" s="2" t="s">
        <v>459</v>
      </c>
      <c r="O846" s="2" t="s">
        <v>35</v>
      </c>
      <c r="Q846" s="2" t="s">
        <v>3637</v>
      </c>
      <c r="R846" s="2" t="s">
        <v>37</v>
      </c>
      <c r="S846" s="2" t="s">
        <v>38</v>
      </c>
      <c r="T846" s="4" t="s">
        <v>136</v>
      </c>
      <c r="U846" s="2" t="s">
        <v>110</v>
      </c>
      <c r="V846" s="2" t="s">
        <v>207</v>
      </c>
      <c r="W846" s="4" t="s">
        <v>3917</v>
      </c>
    </row>
    <row r="847" customFormat="false" ht="15" hidden="false" customHeight="false" outlineLevel="0" collapsed="false">
      <c r="A847" s="2" t="s">
        <v>3918</v>
      </c>
      <c r="B847" s="2" t="s">
        <v>25</v>
      </c>
      <c r="C847" s="2" t="s">
        <v>3631</v>
      </c>
      <c r="D847" s="2" t="s">
        <v>3919</v>
      </c>
      <c r="E847" s="2" t="s">
        <v>3920</v>
      </c>
      <c r="F847" s="2" t="s">
        <v>3633</v>
      </c>
      <c r="G847" s="2" t="s">
        <v>455</v>
      </c>
      <c r="H847" s="2" t="s">
        <v>3634</v>
      </c>
      <c r="I847" s="2"/>
      <c r="J847" s="2" t="s">
        <v>3635</v>
      </c>
      <c r="M847" s="2" t="s">
        <v>3921</v>
      </c>
      <c r="N847" s="2" t="s">
        <v>459</v>
      </c>
      <c r="O847" s="2" t="s">
        <v>35</v>
      </c>
      <c r="Q847" s="2" t="s">
        <v>3637</v>
      </c>
      <c r="R847" s="2" t="s">
        <v>37</v>
      </c>
      <c r="S847" s="2" t="s">
        <v>38</v>
      </c>
      <c r="T847" s="4" t="s">
        <v>55</v>
      </c>
      <c r="U847" s="2" t="s">
        <v>110</v>
      </c>
      <c r="V847" s="2" t="s">
        <v>56</v>
      </c>
      <c r="W847" s="4" t="s">
        <v>3922</v>
      </c>
    </row>
    <row r="848" customFormat="false" ht="15" hidden="false" customHeight="false" outlineLevel="0" collapsed="false">
      <c r="A848" s="2" t="s">
        <v>3923</v>
      </c>
      <c r="B848" s="2" t="s">
        <v>25</v>
      </c>
      <c r="C848" s="2" t="s">
        <v>3631</v>
      </c>
      <c r="D848" s="2" t="s">
        <v>3924</v>
      </c>
      <c r="E848" s="2" t="s">
        <v>3925</v>
      </c>
      <c r="F848" s="2" t="s">
        <v>3633</v>
      </c>
      <c r="G848" s="2" t="s">
        <v>455</v>
      </c>
      <c r="H848" s="2" t="s">
        <v>3634</v>
      </c>
      <c r="I848" s="2"/>
      <c r="J848" s="2" t="s">
        <v>3635</v>
      </c>
      <c r="M848" s="2" t="s">
        <v>3926</v>
      </c>
      <c r="N848" s="2" t="s">
        <v>459</v>
      </c>
      <c r="O848" s="2" t="s">
        <v>35</v>
      </c>
      <c r="Q848" s="2" t="s">
        <v>3637</v>
      </c>
      <c r="R848" s="2" t="s">
        <v>37</v>
      </c>
      <c r="S848" s="2" t="s">
        <v>38</v>
      </c>
      <c r="T848" s="4" t="s">
        <v>136</v>
      </c>
      <c r="U848" s="2" t="s">
        <v>110</v>
      </c>
      <c r="V848" s="2" t="s">
        <v>207</v>
      </c>
      <c r="W848" s="4" t="s">
        <v>3927</v>
      </c>
    </row>
    <row r="849" customFormat="false" ht="15" hidden="false" customHeight="false" outlineLevel="0" collapsed="false">
      <c r="A849" s="2" t="s">
        <v>3928</v>
      </c>
      <c r="B849" s="2" t="s">
        <v>25</v>
      </c>
      <c r="C849" s="2" t="s">
        <v>3631</v>
      </c>
      <c r="D849" s="2" t="s">
        <v>3929</v>
      </c>
      <c r="E849" s="2" t="s">
        <v>3930</v>
      </c>
      <c r="F849" s="2" t="s">
        <v>3633</v>
      </c>
      <c r="G849" s="2" t="s">
        <v>455</v>
      </c>
      <c r="H849" s="2" t="s">
        <v>3634</v>
      </c>
      <c r="I849" s="2"/>
      <c r="J849" s="2" t="s">
        <v>3635</v>
      </c>
      <c r="M849" s="2" t="s">
        <v>3931</v>
      </c>
      <c r="N849" s="2" t="s">
        <v>459</v>
      </c>
      <c r="O849" s="2" t="s">
        <v>35</v>
      </c>
      <c r="Q849" s="2" t="s">
        <v>3637</v>
      </c>
      <c r="R849" s="2" t="s">
        <v>37</v>
      </c>
      <c r="S849" s="2" t="s">
        <v>38</v>
      </c>
      <c r="T849" s="4" t="s">
        <v>55</v>
      </c>
      <c r="U849" s="2" t="s">
        <v>110</v>
      </c>
      <c r="V849" s="2" t="s">
        <v>207</v>
      </c>
      <c r="W849" s="4" t="s">
        <v>3932</v>
      </c>
    </row>
    <row r="850" customFormat="false" ht="15" hidden="false" customHeight="false" outlineLevel="0" collapsed="false">
      <c r="A850" s="2" t="s">
        <v>3933</v>
      </c>
      <c r="B850" s="2" t="s">
        <v>25</v>
      </c>
      <c r="C850" s="2" t="s">
        <v>3631</v>
      </c>
      <c r="D850" s="2" t="s">
        <v>3934</v>
      </c>
      <c r="E850" s="2" t="s">
        <v>3935</v>
      </c>
      <c r="F850" s="2" t="s">
        <v>3633</v>
      </c>
      <c r="G850" s="2" t="s">
        <v>455</v>
      </c>
      <c r="H850" s="2" t="s">
        <v>3634</v>
      </c>
      <c r="I850" s="2"/>
      <c r="J850" s="2" t="s">
        <v>3635</v>
      </c>
      <c r="M850" s="2" t="s">
        <v>3936</v>
      </c>
      <c r="N850" s="2" t="s">
        <v>459</v>
      </c>
      <c r="O850" s="2" t="s">
        <v>35</v>
      </c>
      <c r="Q850" s="2" t="s">
        <v>3637</v>
      </c>
      <c r="R850" s="2" t="s">
        <v>37</v>
      </c>
      <c r="S850" s="2" t="s">
        <v>38</v>
      </c>
      <c r="T850" s="4" t="s">
        <v>142</v>
      </c>
      <c r="U850" s="2" t="s">
        <v>110</v>
      </c>
      <c r="V850" s="2" t="s">
        <v>213</v>
      </c>
      <c r="W850" s="4" t="s">
        <v>3937</v>
      </c>
    </row>
    <row r="851" customFormat="false" ht="15" hidden="false" customHeight="false" outlineLevel="0" collapsed="false">
      <c r="A851" s="2" t="s">
        <v>3938</v>
      </c>
      <c r="B851" s="2" t="s">
        <v>25</v>
      </c>
      <c r="C851" s="2" t="s">
        <v>3631</v>
      </c>
      <c r="D851" s="2" t="s">
        <v>3939</v>
      </c>
      <c r="E851" s="2" t="s">
        <v>3940</v>
      </c>
      <c r="F851" s="2" t="s">
        <v>3633</v>
      </c>
      <c r="G851" s="2" t="s">
        <v>455</v>
      </c>
      <c r="H851" s="2" t="s">
        <v>3634</v>
      </c>
      <c r="I851" s="2"/>
      <c r="J851" s="2" t="s">
        <v>3635</v>
      </c>
      <c r="M851" s="2" t="s">
        <v>3941</v>
      </c>
      <c r="N851" s="2" t="s">
        <v>459</v>
      </c>
      <c r="O851" s="2" t="s">
        <v>35</v>
      </c>
      <c r="Q851" s="2" t="s">
        <v>3637</v>
      </c>
      <c r="R851" s="2" t="s">
        <v>37</v>
      </c>
      <c r="S851" s="2" t="s">
        <v>38</v>
      </c>
      <c r="T851" s="4" t="s">
        <v>163</v>
      </c>
      <c r="U851" s="2" t="s">
        <v>110</v>
      </c>
      <c r="V851" s="2" t="s">
        <v>201</v>
      </c>
      <c r="W851" s="4" t="s">
        <v>3942</v>
      </c>
    </row>
    <row r="852" customFormat="false" ht="15" hidden="false" customHeight="false" outlineLevel="0" collapsed="false">
      <c r="A852" s="2" t="s">
        <v>3943</v>
      </c>
      <c r="B852" s="2" t="s">
        <v>25</v>
      </c>
      <c r="C852" s="2" t="s">
        <v>3631</v>
      </c>
      <c r="D852" s="2" t="s">
        <v>1408</v>
      </c>
      <c r="E852" s="2" t="s">
        <v>3944</v>
      </c>
      <c r="F852" s="2" t="s">
        <v>3633</v>
      </c>
      <c r="G852" s="2" t="s">
        <v>455</v>
      </c>
      <c r="H852" s="2" t="s">
        <v>3634</v>
      </c>
      <c r="I852" s="2"/>
      <c r="J852" s="2" t="s">
        <v>3635</v>
      </c>
      <c r="M852" s="2" t="s">
        <v>3945</v>
      </c>
      <c r="N852" s="2" t="s">
        <v>459</v>
      </c>
      <c r="O852" s="2" t="s">
        <v>35</v>
      </c>
      <c r="Q852" s="2" t="s">
        <v>3637</v>
      </c>
      <c r="R852" s="2" t="s">
        <v>37</v>
      </c>
      <c r="S852" s="2" t="s">
        <v>38</v>
      </c>
      <c r="T852" s="4" t="s">
        <v>136</v>
      </c>
      <c r="U852" s="2" t="s">
        <v>110</v>
      </c>
      <c r="V852" s="2" t="s">
        <v>201</v>
      </c>
      <c r="W852" s="4" t="s">
        <v>3946</v>
      </c>
    </row>
    <row r="853" customFormat="false" ht="15" hidden="false" customHeight="false" outlineLevel="0" collapsed="false">
      <c r="A853" s="2" t="s">
        <v>3947</v>
      </c>
      <c r="B853" s="2" t="s">
        <v>25</v>
      </c>
      <c r="C853" s="2" t="s">
        <v>3631</v>
      </c>
      <c r="D853" s="2" t="s">
        <v>452</v>
      </c>
      <c r="E853" s="2" t="s">
        <v>3948</v>
      </c>
      <c r="F853" s="2" t="s">
        <v>3633</v>
      </c>
      <c r="G853" s="2" t="s">
        <v>455</v>
      </c>
      <c r="H853" s="2" t="s">
        <v>3634</v>
      </c>
      <c r="I853" s="2"/>
      <c r="J853" s="2" t="s">
        <v>3635</v>
      </c>
      <c r="M853" s="2" t="s">
        <v>3949</v>
      </c>
      <c r="N853" s="2" t="s">
        <v>459</v>
      </c>
      <c r="O853" s="2" t="s">
        <v>35</v>
      </c>
      <c r="Q853" s="2" t="s">
        <v>3637</v>
      </c>
      <c r="R853" s="2" t="s">
        <v>37</v>
      </c>
      <c r="S853" s="2" t="s">
        <v>38</v>
      </c>
      <c r="T853" s="4" t="s">
        <v>130</v>
      </c>
      <c r="U853" s="2" t="s">
        <v>110</v>
      </c>
      <c r="V853" s="2" t="s">
        <v>194</v>
      </c>
      <c r="W853" s="4" t="s">
        <v>3950</v>
      </c>
    </row>
    <row r="854" customFormat="false" ht="15" hidden="false" customHeight="false" outlineLevel="0" collapsed="false">
      <c r="A854" s="2" t="s">
        <v>3951</v>
      </c>
      <c r="B854" s="2" t="s">
        <v>25</v>
      </c>
      <c r="C854" s="2" t="s">
        <v>3631</v>
      </c>
      <c r="D854" s="2" t="s">
        <v>3575</v>
      </c>
      <c r="E854" s="2" t="s">
        <v>3952</v>
      </c>
      <c r="F854" s="2" t="s">
        <v>3633</v>
      </c>
      <c r="G854" s="2" t="s">
        <v>455</v>
      </c>
      <c r="H854" s="2" t="s">
        <v>3634</v>
      </c>
      <c r="I854" s="2"/>
      <c r="J854" s="2" t="s">
        <v>3635</v>
      </c>
      <c r="M854" s="2" t="s">
        <v>3953</v>
      </c>
      <c r="N854" s="2" t="s">
        <v>459</v>
      </c>
      <c r="O854" s="2" t="s">
        <v>35</v>
      </c>
      <c r="Q854" s="2" t="s">
        <v>3637</v>
      </c>
      <c r="R854" s="2" t="s">
        <v>37</v>
      </c>
      <c r="S854" s="2" t="s">
        <v>38</v>
      </c>
      <c r="T854" s="4" t="s">
        <v>136</v>
      </c>
      <c r="U854" s="2" t="s">
        <v>110</v>
      </c>
      <c r="V854" s="2" t="s">
        <v>194</v>
      </c>
      <c r="W854" s="4" t="s">
        <v>3954</v>
      </c>
    </row>
    <row r="855" customFormat="false" ht="15" hidden="false" customHeight="false" outlineLevel="0" collapsed="false">
      <c r="A855" s="2" t="s">
        <v>3955</v>
      </c>
      <c r="B855" s="2" t="s">
        <v>25</v>
      </c>
      <c r="C855" s="2" t="s">
        <v>3631</v>
      </c>
      <c r="D855" s="2" t="s">
        <v>3956</v>
      </c>
      <c r="E855" s="2" t="s">
        <v>3957</v>
      </c>
      <c r="F855" s="2" t="s">
        <v>3633</v>
      </c>
      <c r="G855" s="2" t="s">
        <v>455</v>
      </c>
      <c r="H855" s="2" t="s">
        <v>3634</v>
      </c>
      <c r="I855" s="2"/>
      <c r="J855" s="2" t="s">
        <v>3635</v>
      </c>
      <c r="M855" s="2" t="s">
        <v>3958</v>
      </c>
      <c r="N855" s="2" t="s">
        <v>459</v>
      </c>
      <c r="O855" s="2" t="s">
        <v>35</v>
      </c>
      <c r="Q855" s="2" t="s">
        <v>3637</v>
      </c>
      <c r="R855" s="2" t="s">
        <v>37</v>
      </c>
      <c r="S855" s="2" t="s">
        <v>38</v>
      </c>
      <c r="T855" s="4" t="s">
        <v>39</v>
      </c>
      <c r="U855" s="2" t="s">
        <v>110</v>
      </c>
      <c r="V855" s="2" t="s">
        <v>201</v>
      </c>
      <c r="W855" s="4" t="s">
        <v>3959</v>
      </c>
    </row>
    <row r="856" customFormat="false" ht="15" hidden="false" customHeight="false" outlineLevel="0" collapsed="false">
      <c r="A856" s="2" t="s">
        <v>3960</v>
      </c>
      <c r="B856" s="2" t="s">
        <v>25</v>
      </c>
      <c r="C856" s="2" t="s">
        <v>3631</v>
      </c>
      <c r="D856" s="2" t="s">
        <v>3961</v>
      </c>
      <c r="E856" s="2" t="s">
        <v>3962</v>
      </c>
      <c r="F856" s="2" t="s">
        <v>3633</v>
      </c>
      <c r="G856" s="2" t="s">
        <v>455</v>
      </c>
      <c r="H856" s="2" t="s">
        <v>3634</v>
      </c>
      <c r="I856" s="2"/>
      <c r="J856" s="2" t="s">
        <v>3635</v>
      </c>
      <c r="M856" s="2" t="s">
        <v>3963</v>
      </c>
      <c r="N856" s="2" t="s">
        <v>459</v>
      </c>
      <c r="O856" s="2" t="s">
        <v>35</v>
      </c>
      <c r="Q856" s="2" t="s">
        <v>3637</v>
      </c>
      <c r="R856" s="2" t="s">
        <v>37</v>
      </c>
      <c r="S856" s="2" t="s">
        <v>38</v>
      </c>
      <c r="T856" s="4" t="s">
        <v>142</v>
      </c>
      <c r="U856" s="2" t="s">
        <v>110</v>
      </c>
      <c r="V856" s="2" t="s">
        <v>201</v>
      </c>
      <c r="W856" s="4" t="s">
        <v>3964</v>
      </c>
    </row>
    <row r="857" customFormat="false" ht="15" hidden="false" customHeight="false" outlineLevel="0" collapsed="false">
      <c r="A857" s="2" t="s">
        <v>3965</v>
      </c>
      <c r="B857" s="2" t="s">
        <v>25</v>
      </c>
      <c r="C857" s="2" t="s">
        <v>3631</v>
      </c>
      <c r="D857" s="2" t="s">
        <v>3966</v>
      </c>
      <c r="E857" s="2" t="s">
        <v>3967</v>
      </c>
      <c r="F857" s="2" t="s">
        <v>3633</v>
      </c>
      <c r="G857" s="2" t="s">
        <v>455</v>
      </c>
      <c r="H857" s="2" t="s">
        <v>3634</v>
      </c>
      <c r="I857" s="2"/>
      <c r="J857" s="2" t="s">
        <v>3635</v>
      </c>
      <c r="M857" s="2" t="s">
        <v>3968</v>
      </c>
      <c r="N857" s="2" t="s">
        <v>459</v>
      </c>
      <c r="O857" s="2" t="s">
        <v>35</v>
      </c>
      <c r="Q857" s="2" t="s">
        <v>3637</v>
      </c>
      <c r="R857" s="2" t="s">
        <v>37</v>
      </c>
      <c r="S857" s="2" t="s">
        <v>38</v>
      </c>
      <c r="T857" s="4" t="s">
        <v>163</v>
      </c>
      <c r="U857" s="2" t="s">
        <v>110</v>
      </c>
      <c r="V857" s="2" t="s">
        <v>56</v>
      </c>
      <c r="W857" s="4" t="s">
        <v>3969</v>
      </c>
    </row>
    <row r="858" customFormat="false" ht="15" hidden="false" customHeight="false" outlineLevel="0" collapsed="false">
      <c r="A858" s="2" t="s">
        <v>3970</v>
      </c>
      <c r="B858" s="2" t="s">
        <v>25</v>
      </c>
      <c r="C858" s="2" t="s">
        <v>3631</v>
      </c>
      <c r="D858" s="2" t="s">
        <v>2841</v>
      </c>
      <c r="E858" s="2" t="s">
        <v>3971</v>
      </c>
      <c r="F858" s="2" t="s">
        <v>3633</v>
      </c>
      <c r="G858" s="2" t="s">
        <v>455</v>
      </c>
      <c r="H858" s="2" t="s">
        <v>3634</v>
      </c>
      <c r="I858" s="2"/>
      <c r="J858" s="2" t="s">
        <v>3635</v>
      </c>
      <c r="M858" s="2" t="s">
        <v>3972</v>
      </c>
      <c r="N858" s="2" t="s">
        <v>459</v>
      </c>
      <c r="O858" s="2" t="s">
        <v>35</v>
      </c>
      <c r="Q858" s="2" t="s">
        <v>3637</v>
      </c>
      <c r="R858" s="2" t="s">
        <v>37</v>
      </c>
      <c r="S858" s="2" t="s">
        <v>38</v>
      </c>
      <c r="T858" s="4" t="s">
        <v>163</v>
      </c>
      <c r="U858" s="2" t="s">
        <v>110</v>
      </c>
      <c r="V858" s="2" t="s">
        <v>201</v>
      </c>
      <c r="W858" s="4" t="s">
        <v>3973</v>
      </c>
    </row>
    <row r="859" customFormat="false" ht="15" hidden="false" customHeight="false" outlineLevel="0" collapsed="false">
      <c r="A859" s="2" t="s">
        <v>3974</v>
      </c>
      <c r="B859" s="2" t="s">
        <v>25</v>
      </c>
      <c r="C859" s="2" t="s">
        <v>3631</v>
      </c>
      <c r="D859" s="2" t="s">
        <v>3975</v>
      </c>
      <c r="E859" s="2" t="s">
        <v>3976</v>
      </c>
      <c r="F859" s="2" t="s">
        <v>3633</v>
      </c>
      <c r="G859" s="2" t="s">
        <v>455</v>
      </c>
      <c r="H859" s="2" t="s">
        <v>3634</v>
      </c>
      <c r="I859" s="2"/>
      <c r="J859" s="2" t="s">
        <v>3635</v>
      </c>
      <c r="M859" s="2" t="s">
        <v>3977</v>
      </c>
      <c r="N859" s="2" t="s">
        <v>459</v>
      </c>
      <c r="O859" s="2" t="s">
        <v>35</v>
      </c>
      <c r="Q859" s="2" t="s">
        <v>3637</v>
      </c>
      <c r="R859" s="2" t="s">
        <v>37</v>
      </c>
      <c r="S859" s="2" t="s">
        <v>38</v>
      </c>
      <c r="T859" s="4" t="s">
        <v>39</v>
      </c>
      <c r="U859" s="2" t="s">
        <v>110</v>
      </c>
      <c r="V859" s="2" t="s">
        <v>207</v>
      </c>
      <c r="W859" s="4" t="s">
        <v>3978</v>
      </c>
    </row>
    <row r="860" customFormat="false" ht="15" hidden="false" customHeight="false" outlineLevel="0" collapsed="false">
      <c r="A860" s="2" t="s">
        <v>3979</v>
      </c>
      <c r="B860" s="2" t="s">
        <v>25</v>
      </c>
      <c r="C860" s="2" t="s">
        <v>3631</v>
      </c>
      <c r="D860" s="2" t="s">
        <v>403</v>
      </c>
      <c r="E860" s="2" t="s">
        <v>3980</v>
      </c>
      <c r="F860" s="2" t="s">
        <v>3633</v>
      </c>
      <c r="G860" s="2" t="s">
        <v>455</v>
      </c>
      <c r="H860" s="2" t="s">
        <v>3634</v>
      </c>
      <c r="I860" s="2"/>
      <c r="J860" s="2" t="s">
        <v>3635</v>
      </c>
      <c r="M860" s="2" t="s">
        <v>3981</v>
      </c>
      <c r="N860" s="2" t="s">
        <v>459</v>
      </c>
      <c r="O860" s="2" t="s">
        <v>35</v>
      </c>
      <c r="Q860" s="2" t="s">
        <v>3637</v>
      </c>
      <c r="R860" s="2" t="s">
        <v>37</v>
      </c>
      <c r="S860" s="2" t="s">
        <v>38</v>
      </c>
      <c r="T860" s="4" t="s">
        <v>39</v>
      </c>
      <c r="U860" s="2" t="s">
        <v>110</v>
      </c>
      <c r="V860" s="2" t="s">
        <v>207</v>
      </c>
      <c r="W860" s="4" t="s">
        <v>3982</v>
      </c>
    </row>
    <row r="861" customFormat="false" ht="15" hidden="false" customHeight="false" outlineLevel="0" collapsed="false">
      <c r="A861" s="2" t="s">
        <v>3983</v>
      </c>
      <c r="B861" s="2" t="s">
        <v>25</v>
      </c>
      <c r="C861" s="2" t="s">
        <v>3631</v>
      </c>
      <c r="D861" s="2" t="s">
        <v>3984</v>
      </c>
      <c r="E861" s="2" t="s">
        <v>3985</v>
      </c>
      <c r="F861" s="2" t="s">
        <v>3633</v>
      </c>
      <c r="G861" s="2" t="s">
        <v>455</v>
      </c>
      <c r="H861" s="2" t="s">
        <v>3634</v>
      </c>
      <c r="I861" s="2"/>
      <c r="J861" s="2" t="s">
        <v>3635</v>
      </c>
      <c r="M861" s="2" t="s">
        <v>3986</v>
      </c>
      <c r="N861" s="2" t="s">
        <v>459</v>
      </c>
      <c r="O861" s="2" t="s">
        <v>35</v>
      </c>
      <c r="Q861" s="2" t="s">
        <v>3637</v>
      </c>
      <c r="R861" s="2" t="s">
        <v>37</v>
      </c>
      <c r="S861" s="2" t="s">
        <v>38</v>
      </c>
      <c r="T861" s="4" t="s">
        <v>142</v>
      </c>
      <c r="U861" s="2" t="s">
        <v>110</v>
      </c>
      <c r="V861" s="2" t="s">
        <v>201</v>
      </c>
      <c r="W861" s="4" t="s">
        <v>3987</v>
      </c>
    </row>
    <row r="862" customFormat="false" ht="15" hidden="false" customHeight="false" outlineLevel="0" collapsed="false">
      <c r="A862" s="2" t="s">
        <v>3988</v>
      </c>
      <c r="B862" s="2" t="s">
        <v>25</v>
      </c>
      <c r="C862" s="2" t="s">
        <v>3631</v>
      </c>
      <c r="D862" s="2" t="s">
        <v>3989</v>
      </c>
      <c r="E862" s="2" t="s">
        <v>3990</v>
      </c>
      <c r="F862" s="2" t="s">
        <v>3633</v>
      </c>
      <c r="G862" s="2" t="s">
        <v>455</v>
      </c>
      <c r="H862" s="2" t="s">
        <v>3634</v>
      </c>
      <c r="I862" s="2"/>
      <c r="J862" s="2" t="s">
        <v>3635</v>
      </c>
      <c r="M862" s="2" t="s">
        <v>3991</v>
      </c>
      <c r="N862" s="2" t="s">
        <v>459</v>
      </c>
      <c r="O862" s="2" t="s">
        <v>35</v>
      </c>
      <c r="Q862" s="2" t="s">
        <v>3637</v>
      </c>
      <c r="R862" s="2" t="s">
        <v>37</v>
      </c>
      <c r="S862" s="2" t="s">
        <v>38</v>
      </c>
      <c r="T862" s="4" t="s">
        <v>39</v>
      </c>
      <c r="U862" s="2" t="s">
        <v>110</v>
      </c>
      <c r="V862" s="2" t="s">
        <v>56</v>
      </c>
      <c r="W862" s="4" t="s">
        <v>3992</v>
      </c>
    </row>
    <row r="863" customFormat="false" ht="15" hidden="false" customHeight="false" outlineLevel="0" collapsed="false">
      <c r="A863" s="2" t="s">
        <v>3993</v>
      </c>
      <c r="B863" s="2" t="s">
        <v>25</v>
      </c>
      <c r="C863" s="2" t="s">
        <v>3631</v>
      </c>
      <c r="D863" s="2" t="s">
        <v>3994</v>
      </c>
      <c r="E863" s="2" t="s">
        <v>3995</v>
      </c>
      <c r="F863" s="2" t="s">
        <v>3633</v>
      </c>
      <c r="G863" s="2" t="s">
        <v>455</v>
      </c>
      <c r="H863" s="2" t="s">
        <v>3634</v>
      </c>
      <c r="I863" s="2"/>
      <c r="J863" s="2" t="s">
        <v>3635</v>
      </c>
      <c r="M863" s="2" t="s">
        <v>3996</v>
      </c>
      <c r="N863" s="2" t="s">
        <v>459</v>
      </c>
      <c r="O863" s="2" t="s">
        <v>35</v>
      </c>
      <c r="Q863" s="2" t="s">
        <v>3637</v>
      </c>
      <c r="R863" s="2" t="s">
        <v>37</v>
      </c>
      <c r="S863" s="2" t="s">
        <v>38</v>
      </c>
      <c r="T863" s="4" t="s">
        <v>55</v>
      </c>
      <c r="U863" s="2" t="s">
        <v>110</v>
      </c>
      <c r="V863" s="2" t="s">
        <v>56</v>
      </c>
      <c r="W863" s="4" t="s">
        <v>3997</v>
      </c>
    </row>
    <row r="864" customFormat="false" ht="15" hidden="false" customHeight="false" outlineLevel="0" collapsed="false">
      <c r="A864" s="2" t="s">
        <v>3998</v>
      </c>
      <c r="B864" s="2" t="s">
        <v>25</v>
      </c>
      <c r="C864" s="2" t="s">
        <v>3631</v>
      </c>
      <c r="D864" s="2" t="s">
        <v>3999</v>
      </c>
      <c r="E864" s="2" t="s">
        <v>4000</v>
      </c>
      <c r="F864" s="2" t="s">
        <v>3633</v>
      </c>
      <c r="G864" s="2" t="s">
        <v>455</v>
      </c>
      <c r="H864" s="2" t="s">
        <v>3634</v>
      </c>
      <c r="I864" s="2"/>
      <c r="J864" s="2" t="s">
        <v>3635</v>
      </c>
      <c r="M864" s="2" t="s">
        <v>4001</v>
      </c>
      <c r="N864" s="2" t="s">
        <v>459</v>
      </c>
      <c r="O864" s="2" t="s">
        <v>35</v>
      </c>
      <c r="Q864" s="2" t="s">
        <v>3637</v>
      </c>
      <c r="R864" s="2" t="s">
        <v>37</v>
      </c>
      <c r="S864" s="2" t="s">
        <v>38</v>
      </c>
      <c r="T864" s="4" t="s">
        <v>39</v>
      </c>
      <c r="U864" s="2" t="s">
        <v>110</v>
      </c>
      <c r="V864" s="2" t="s">
        <v>56</v>
      </c>
      <c r="W864" s="4" t="s">
        <v>4002</v>
      </c>
    </row>
    <row r="865" customFormat="false" ht="15" hidden="false" customHeight="false" outlineLevel="0" collapsed="false">
      <c r="A865" s="2" t="s">
        <v>4003</v>
      </c>
      <c r="B865" s="2" t="s">
        <v>25</v>
      </c>
      <c r="C865" s="2" t="s">
        <v>3631</v>
      </c>
      <c r="D865" s="2" t="s">
        <v>4004</v>
      </c>
      <c r="E865" s="2" t="s">
        <v>4005</v>
      </c>
      <c r="F865" s="2" t="s">
        <v>3633</v>
      </c>
      <c r="G865" s="2" t="s">
        <v>455</v>
      </c>
      <c r="H865" s="2" t="s">
        <v>3634</v>
      </c>
      <c r="I865" s="2"/>
      <c r="J865" s="2" t="s">
        <v>3635</v>
      </c>
      <c r="M865" s="2" t="s">
        <v>4006</v>
      </c>
      <c r="N865" s="2" t="s">
        <v>459</v>
      </c>
      <c r="O865" s="2" t="s">
        <v>35</v>
      </c>
      <c r="Q865" s="2" t="s">
        <v>3637</v>
      </c>
      <c r="R865" s="2" t="s">
        <v>37</v>
      </c>
      <c r="S865" s="2" t="s">
        <v>38</v>
      </c>
      <c r="T865" s="4" t="s">
        <v>39</v>
      </c>
      <c r="U865" s="2" t="s">
        <v>110</v>
      </c>
      <c r="V865" s="2" t="s">
        <v>56</v>
      </c>
      <c r="W865" s="4" t="s">
        <v>4007</v>
      </c>
    </row>
    <row r="866" customFormat="false" ht="15" hidden="false" customHeight="false" outlineLevel="0" collapsed="false">
      <c r="A866" s="2" t="s">
        <v>4008</v>
      </c>
      <c r="B866" s="2" t="s">
        <v>25</v>
      </c>
      <c r="C866" s="2" t="s">
        <v>3631</v>
      </c>
      <c r="D866" s="2" t="s">
        <v>2516</v>
      </c>
      <c r="E866" s="2" t="s">
        <v>4009</v>
      </c>
      <c r="F866" s="2" t="s">
        <v>3633</v>
      </c>
      <c r="G866" s="2" t="s">
        <v>455</v>
      </c>
      <c r="H866" s="2" t="s">
        <v>3634</v>
      </c>
      <c r="I866" s="2"/>
      <c r="J866" s="2" t="s">
        <v>3635</v>
      </c>
      <c r="M866" s="2" t="s">
        <v>4010</v>
      </c>
      <c r="N866" s="2" t="s">
        <v>459</v>
      </c>
      <c r="O866" s="2" t="s">
        <v>35</v>
      </c>
      <c r="Q866" s="2" t="s">
        <v>3637</v>
      </c>
      <c r="R866" s="2" t="s">
        <v>37</v>
      </c>
      <c r="S866" s="2" t="s">
        <v>38</v>
      </c>
      <c r="T866" s="4" t="s">
        <v>39</v>
      </c>
      <c r="U866" s="2" t="s">
        <v>110</v>
      </c>
      <c r="V866" s="2" t="s">
        <v>56</v>
      </c>
      <c r="W866" s="4" t="s">
        <v>4011</v>
      </c>
    </row>
    <row r="867" customFormat="false" ht="15" hidden="false" customHeight="false" outlineLevel="0" collapsed="false">
      <c r="A867" s="2" t="s">
        <v>4012</v>
      </c>
      <c r="B867" s="2" t="s">
        <v>25</v>
      </c>
      <c r="C867" s="2" t="s">
        <v>3631</v>
      </c>
      <c r="D867" s="2" t="s">
        <v>4013</v>
      </c>
      <c r="E867" s="2" t="s">
        <v>4014</v>
      </c>
      <c r="F867" s="2" t="s">
        <v>3633</v>
      </c>
      <c r="G867" s="2" t="s">
        <v>455</v>
      </c>
      <c r="H867" s="2" t="s">
        <v>3634</v>
      </c>
      <c r="I867" s="2"/>
      <c r="J867" s="2" t="s">
        <v>3635</v>
      </c>
      <c r="M867" s="2" t="s">
        <v>4015</v>
      </c>
      <c r="N867" s="2" t="s">
        <v>459</v>
      </c>
      <c r="O867" s="2" t="s">
        <v>35</v>
      </c>
      <c r="Q867" s="2" t="s">
        <v>3637</v>
      </c>
      <c r="R867" s="2" t="s">
        <v>37</v>
      </c>
      <c r="S867" s="2" t="s">
        <v>38</v>
      </c>
      <c r="T867" s="4" t="s">
        <v>39</v>
      </c>
      <c r="U867" s="2" t="s">
        <v>110</v>
      </c>
      <c r="V867" s="2" t="s">
        <v>56</v>
      </c>
      <c r="W867" s="4" t="s">
        <v>4016</v>
      </c>
    </row>
    <row r="868" customFormat="false" ht="15" hidden="false" customHeight="false" outlineLevel="0" collapsed="false">
      <c r="A868" s="2" t="s">
        <v>4017</v>
      </c>
      <c r="B868" s="2" t="s">
        <v>25</v>
      </c>
      <c r="C868" s="2" t="s">
        <v>3631</v>
      </c>
      <c r="D868" s="2" t="s">
        <v>4018</v>
      </c>
      <c r="E868" s="2" t="s">
        <v>4019</v>
      </c>
      <c r="F868" s="2" t="s">
        <v>3633</v>
      </c>
      <c r="G868" s="2" t="s">
        <v>455</v>
      </c>
      <c r="H868" s="2" t="s">
        <v>3634</v>
      </c>
      <c r="I868" s="2"/>
      <c r="J868" s="2" t="s">
        <v>3635</v>
      </c>
      <c r="M868" s="2" t="s">
        <v>4020</v>
      </c>
      <c r="N868" s="2" t="s">
        <v>459</v>
      </c>
      <c r="O868" s="2" t="s">
        <v>35</v>
      </c>
      <c r="Q868" s="2" t="s">
        <v>3637</v>
      </c>
      <c r="R868" s="2" t="s">
        <v>37</v>
      </c>
      <c r="S868" s="2" t="s">
        <v>38</v>
      </c>
      <c r="T868" s="4" t="s">
        <v>136</v>
      </c>
      <c r="U868" s="2" t="s">
        <v>110</v>
      </c>
      <c r="V868" s="2" t="s">
        <v>56</v>
      </c>
      <c r="W868" s="4" t="s">
        <v>4021</v>
      </c>
    </row>
    <row r="869" customFormat="false" ht="15" hidden="false" customHeight="false" outlineLevel="0" collapsed="false">
      <c r="A869" s="2" t="s">
        <v>4022</v>
      </c>
      <c r="B869" s="2" t="s">
        <v>25</v>
      </c>
      <c r="C869" s="2" t="s">
        <v>3631</v>
      </c>
      <c r="D869" s="2" t="s">
        <v>3394</v>
      </c>
      <c r="E869" s="2" t="s">
        <v>4023</v>
      </c>
      <c r="F869" s="2" t="s">
        <v>3633</v>
      </c>
      <c r="G869" s="2" t="s">
        <v>455</v>
      </c>
      <c r="H869" s="2" t="s">
        <v>3634</v>
      </c>
      <c r="I869" s="2"/>
      <c r="J869" s="2" t="s">
        <v>3635</v>
      </c>
      <c r="M869" s="2" t="s">
        <v>4024</v>
      </c>
      <c r="N869" s="2" t="s">
        <v>459</v>
      </c>
      <c r="O869" s="2" t="s">
        <v>35</v>
      </c>
      <c r="Q869" s="2" t="s">
        <v>3637</v>
      </c>
      <c r="R869" s="2" t="s">
        <v>37</v>
      </c>
      <c r="S869" s="2" t="s">
        <v>38</v>
      </c>
      <c r="T869" s="4" t="s">
        <v>130</v>
      </c>
      <c r="U869" s="2" t="s">
        <v>110</v>
      </c>
      <c r="V869" s="2" t="s">
        <v>56</v>
      </c>
      <c r="W869" s="4" t="s">
        <v>4025</v>
      </c>
    </row>
    <row r="870" customFormat="false" ht="15" hidden="false" customHeight="false" outlineLevel="0" collapsed="false">
      <c r="A870" s="2" t="s">
        <v>4026</v>
      </c>
      <c r="B870" s="2" t="s">
        <v>25</v>
      </c>
      <c r="C870" s="2" t="s">
        <v>3631</v>
      </c>
      <c r="D870" s="2" t="s">
        <v>4027</v>
      </c>
      <c r="E870" s="2" t="s">
        <v>4028</v>
      </c>
      <c r="F870" s="2" t="s">
        <v>3633</v>
      </c>
      <c r="G870" s="2" t="s">
        <v>455</v>
      </c>
      <c r="H870" s="2" t="s">
        <v>3634</v>
      </c>
      <c r="I870" s="2"/>
      <c r="J870" s="2" t="s">
        <v>3635</v>
      </c>
      <c r="M870" s="2" t="s">
        <v>4029</v>
      </c>
      <c r="N870" s="2" t="s">
        <v>459</v>
      </c>
      <c r="O870" s="2" t="s">
        <v>35</v>
      </c>
      <c r="Q870" s="2" t="s">
        <v>3637</v>
      </c>
      <c r="R870" s="2" t="s">
        <v>37</v>
      </c>
      <c r="S870" s="2" t="s">
        <v>38</v>
      </c>
      <c r="T870" s="4" t="s">
        <v>163</v>
      </c>
      <c r="U870" s="2" t="s">
        <v>110</v>
      </c>
      <c r="V870" s="2" t="s">
        <v>56</v>
      </c>
      <c r="W870" s="4" t="s">
        <v>4030</v>
      </c>
    </row>
    <row r="871" customFormat="false" ht="15" hidden="false" customHeight="false" outlineLevel="0" collapsed="false">
      <c r="A871" s="2" t="s">
        <v>4031</v>
      </c>
      <c r="B871" s="2" t="s">
        <v>25</v>
      </c>
      <c r="C871" s="2" t="s">
        <v>3631</v>
      </c>
      <c r="D871" s="2" t="s">
        <v>917</v>
      </c>
      <c r="E871" s="2" t="s">
        <v>4032</v>
      </c>
      <c r="F871" s="2" t="s">
        <v>3633</v>
      </c>
      <c r="G871" s="2" t="s">
        <v>455</v>
      </c>
      <c r="H871" s="2" t="s">
        <v>3634</v>
      </c>
      <c r="I871" s="2"/>
      <c r="J871" s="2" t="s">
        <v>3635</v>
      </c>
      <c r="M871" s="2" t="s">
        <v>4033</v>
      </c>
      <c r="N871" s="2" t="s">
        <v>459</v>
      </c>
      <c r="O871" s="2" t="s">
        <v>35</v>
      </c>
      <c r="Q871" s="2" t="s">
        <v>3637</v>
      </c>
      <c r="R871" s="2" t="s">
        <v>37</v>
      </c>
      <c r="S871" s="2" t="s">
        <v>38</v>
      </c>
      <c r="T871" s="4" t="s">
        <v>39</v>
      </c>
      <c r="U871" s="2" t="s">
        <v>110</v>
      </c>
      <c r="V871" s="2" t="s">
        <v>56</v>
      </c>
      <c r="W871" s="4" t="s">
        <v>4034</v>
      </c>
    </row>
    <row r="872" customFormat="false" ht="15" hidden="false" customHeight="false" outlineLevel="0" collapsed="false">
      <c r="A872" s="2" t="s">
        <v>4035</v>
      </c>
      <c r="B872" s="2" t="s">
        <v>25</v>
      </c>
      <c r="C872" s="2" t="s">
        <v>3631</v>
      </c>
      <c r="D872" s="2" t="s">
        <v>4036</v>
      </c>
      <c r="E872" s="2" t="s">
        <v>4037</v>
      </c>
      <c r="F872" s="2" t="s">
        <v>3633</v>
      </c>
      <c r="G872" s="2" t="s">
        <v>455</v>
      </c>
      <c r="H872" s="2" t="s">
        <v>3634</v>
      </c>
      <c r="I872" s="2"/>
      <c r="J872" s="2" t="s">
        <v>3635</v>
      </c>
      <c r="M872" s="2" t="s">
        <v>4038</v>
      </c>
      <c r="N872" s="2" t="s">
        <v>459</v>
      </c>
      <c r="O872" s="2" t="s">
        <v>35</v>
      </c>
      <c r="Q872" s="2" t="s">
        <v>3637</v>
      </c>
      <c r="R872" s="2" t="s">
        <v>37</v>
      </c>
      <c r="S872" s="2" t="s">
        <v>38</v>
      </c>
      <c r="T872" s="4" t="s">
        <v>163</v>
      </c>
      <c r="U872" s="2" t="s">
        <v>110</v>
      </c>
      <c r="V872" s="2" t="s">
        <v>56</v>
      </c>
      <c r="W872" s="4" t="s">
        <v>4039</v>
      </c>
    </row>
    <row r="873" customFormat="false" ht="15" hidden="false" customHeight="false" outlineLevel="0" collapsed="false">
      <c r="A873" s="2" t="s">
        <v>4040</v>
      </c>
      <c r="B873" s="2" t="s">
        <v>25</v>
      </c>
      <c r="C873" s="2" t="s">
        <v>3631</v>
      </c>
      <c r="D873" s="2" t="s">
        <v>4041</v>
      </c>
      <c r="E873" s="2" t="s">
        <v>4042</v>
      </c>
      <c r="F873" s="2" t="s">
        <v>3633</v>
      </c>
      <c r="G873" s="2" t="s">
        <v>455</v>
      </c>
      <c r="H873" s="2" t="s">
        <v>3634</v>
      </c>
      <c r="I873" s="2"/>
      <c r="J873" s="2" t="s">
        <v>3635</v>
      </c>
      <c r="M873" s="2" t="s">
        <v>4043</v>
      </c>
      <c r="N873" s="2" t="s">
        <v>459</v>
      </c>
      <c r="O873" s="2" t="s">
        <v>35</v>
      </c>
      <c r="Q873" s="2" t="s">
        <v>3637</v>
      </c>
      <c r="R873" s="2" t="s">
        <v>37</v>
      </c>
      <c r="S873" s="2" t="s">
        <v>38</v>
      </c>
      <c r="T873" s="4" t="s">
        <v>163</v>
      </c>
      <c r="U873" s="2" t="s">
        <v>110</v>
      </c>
      <c r="V873" s="2" t="s">
        <v>56</v>
      </c>
      <c r="W873" s="4" t="s">
        <v>4044</v>
      </c>
    </row>
    <row r="874" customFormat="false" ht="15" hidden="false" customHeight="false" outlineLevel="0" collapsed="false">
      <c r="A874" s="2" t="s">
        <v>4045</v>
      </c>
      <c r="B874" s="2" t="s">
        <v>25</v>
      </c>
      <c r="C874" s="2" t="s">
        <v>3631</v>
      </c>
      <c r="D874" s="2" t="s">
        <v>4046</v>
      </c>
      <c r="E874" s="2" t="s">
        <v>4047</v>
      </c>
      <c r="F874" s="2" t="s">
        <v>3633</v>
      </c>
      <c r="G874" s="2" t="s">
        <v>455</v>
      </c>
      <c r="H874" s="2" t="s">
        <v>3634</v>
      </c>
      <c r="I874" s="2"/>
      <c r="J874" s="2" t="s">
        <v>3635</v>
      </c>
      <c r="M874" s="2" t="s">
        <v>4048</v>
      </c>
      <c r="N874" s="2" t="s">
        <v>459</v>
      </c>
      <c r="O874" s="2" t="s">
        <v>35</v>
      </c>
      <c r="Q874" s="2" t="s">
        <v>3637</v>
      </c>
      <c r="R874" s="2" t="s">
        <v>37</v>
      </c>
      <c r="S874" s="2" t="s">
        <v>38</v>
      </c>
      <c r="T874" s="4" t="s">
        <v>136</v>
      </c>
      <c r="U874" s="2" t="s">
        <v>110</v>
      </c>
      <c r="V874" s="2" t="s">
        <v>207</v>
      </c>
      <c r="W874" s="4" t="s">
        <v>4049</v>
      </c>
    </row>
    <row r="875" customFormat="false" ht="15" hidden="false" customHeight="false" outlineLevel="0" collapsed="false">
      <c r="A875" s="2" t="s">
        <v>4050</v>
      </c>
      <c r="B875" s="2" t="s">
        <v>25</v>
      </c>
      <c r="C875" s="2" t="s">
        <v>3631</v>
      </c>
      <c r="D875" s="2" t="s">
        <v>2791</v>
      </c>
      <c r="E875" s="2" t="s">
        <v>4051</v>
      </c>
      <c r="F875" s="2" t="s">
        <v>3633</v>
      </c>
      <c r="G875" s="2" t="s">
        <v>455</v>
      </c>
      <c r="H875" s="2" t="s">
        <v>3634</v>
      </c>
      <c r="I875" s="2"/>
      <c r="J875" s="2" t="s">
        <v>3635</v>
      </c>
      <c r="M875" s="2" t="s">
        <v>4052</v>
      </c>
      <c r="N875" s="2" t="s">
        <v>459</v>
      </c>
      <c r="O875" s="2" t="s">
        <v>35</v>
      </c>
      <c r="Q875" s="2" t="s">
        <v>3637</v>
      </c>
      <c r="R875" s="2" t="s">
        <v>37</v>
      </c>
      <c r="S875" s="2" t="s">
        <v>38</v>
      </c>
      <c r="T875" s="4" t="s">
        <v>39</v>
      </c>
      <c r="U875" s="2" t="s">
        <v>110</v>
      </c>
      <c r="V875" s="2" t="s">
        <v>207</v>
      </c>
      <c r="W875" s="4" t="s">
        <v>4053</v>
      </c>
    </row>
    <row r="876" customFormat="false" ht="15" hidden="false" customHeight="false" outlineLevel="0" collapsed="false">
      <c r="A876" s="2" t="s">
        <v>4054</v>
      </c>
      <c r="B876" s="2" t="s">
        <v>25</v>
      </c>
      <c r="C876" s="2" t="s">
        <v>3631</v>
      </c>
      <c r="D876" s="2" t="s">
        <v>4055</v>
      </c>
      <c r="E876" s="2" t="s">
        <v>4056</v>
      </c>
      <c r="F876" s="2" t="s">
        <v>3633</v>
      </c>
      <c r="G876" s="2" t="s">
        <v>455</v>
      </c>
      <c r="H876" s="2" t="s">
        <v>3634</v>
      </c>
      <c r="I876" s="2"/>
      <c r="J876" s="2" t="s">
        <v>3635</v>
      </c>
      <c r="M876" s="2" t="s">
        <v>4057</v>
      </c>
      <c r="N876" s="2" t="s">
        <v>459</v>
      </c>
      <c r="O876" s="2" t="s">
        <v>35</v>
      </c>
      <c r="Q876" s="2" t="s">
        <v>3637</v>
      </c>
      <c r="R876" s="2" t="s">
        <v>37</v>
      </c>
      <c r="S876" s="2" t="s">
        <v>38</v>
      </c>
      <c r="T876" s="4" t="s">
        <v>39</v>
      </c>
      <c r="U876" s="2" t="s">
        <v>110</v>
      </c>
      <c r="V876" s="2" t="s">
        <v>207</v>
      </c>
      <c r="W876" s="4" t="s">
        <v>4058</v>
      </c>
    </row>
    <row r="877" customFormat="false" ht="15" hidden="false" customHeight="false" outlineLevel="0" collapsed="false">
      <c r="A877" s="2" t="s">
        <v>4059</v>
      </c>
      <c r="B877" s="2" t="s">
        <v>25</v>
      </c>
      <c r="C877" s="2" t="s">
        <v>3631</v>
      </c>
      <c r="D877" s="2" t="s">
        <v>4060</v>
      </c>
      <c r="E877" s="2" t="s">
        <v>4061</v>
      </c>
      <c r="F877" s="2" t="s">
        <v>3633</v>
      </c>
      <c r="G877" s="2" t="s">
        <v>455</v>
      </c>
      <c r="H877" s="2" t="s">
        <v>3634</v>
      </c>
      <c r="I877" s="2"/>
      <c r="J877" s="2" t="s">
        <v>3635</v>
      </c>
      <c r="M877" s="2" t="s">
        <v>4062</v>
      </c>
      <c r="N877" s="2" t="s">
        <v>459</v>
      </c>
      <c r="O877" s="2" t="s">
        <v>35</v>
      </c>
      <c r="Q877" s="2" t="s">
        <v>3637</v>
      </c>
      <c r="R877" s="2" t="s">
        <v>37</v>
      </c>
      <c r="S877" s="2" t="s">
        <v>38</v>
      </c>
      <c r="T877" s="4" t="s">
        <v>39</v>
      </c>
      <c r="U877" s="2" t="s">
        <v>110</v>
      </c>
      <c r="V877" s="2" t="s">
        <v>207</v>
      </c>
      <c r="W877" s="4" t="s">
        <v>4063</v>
      </c>
    </row>
    <row r="878" customFormat="false" ht="15" hidden="false" customHeight="false" outlineLevel="0" collapsed="false">
      <c r="A878" s="2" t="s">
        <v>4064</v>
      </c>
      <c r="B878" s="2" t="s">
        <v>25</v>
      </c>
      <c r="C878" s="2" t="s">
        <v>3631</v>
      </c>
      <c r="D878" s="2" t="s">
        <v>4065</v>
      </c>
      <c r="E878" s="2" t="s">
        <v>4066</v>
      </c>
      <c r="F878" s="2" t="s">
        <v>3633</v>
      </c>
      <c r="G878" s="2" t="s">
        <v>455</v>
      </c>
      <c r="H878" s="2" t="s">
        <v>3634</v>
      </c>
      <c r="I878" s="2"/>
      <c r="J878" s="2" t="s">
        <v>3635</v>
      </c>
      <c r="M878" s="2" t="s">
        <v>4067</v>
      </c>
      <c r="N878" s="2" t="s">
        <v>459</v>
      </c>
      <c r="O878" s="2" t="s">
        <v>35</v>
      </c>
      <c r="Q878" s="2" t="s">
        <v>3637</v>
      </c>
      <c r="R878" s="2" t="s">
        <v>37</v>
      </c>
      <c r="S878" s="2" t="s">
        <v>38</v>
      </c>
      <c r="T878" s="4" t="s">
        <v>39</v>
      </c>
      <c r="U878" s="2" t="s">
        <v>110</v>
      </c>
      <c r="V878" s="2" t="s">
        <v>201</v>
      </c>
      <c r="W878" s="4" t="s">
        <v>4068</v>
      </c>
    </row>
    <row r="879" customFormat="false" ht="15" hidden="false" customHeight="false" outlineLevel="0" collapsed="false">
      <c r="A879" s="2" t="s">
        <v>4069</v>
      </c>
      <c r="B879" s="2" t="s">
        <v>25</v>
      </c>
      <c r="C879" s="2" t="s">
        <v>3631</v>
      </c>
      <c r="D879" s="2" t="s">
        <v>4070</v>
      </c>
      <c r="E879" s="2" t="s">
        <v>4071</v>
      </c>
      <c r="F879" s="2" t="s">
        <v>3633</v>
      </c>
      <c r="G879" s="2" t="s">
        <v>455</v>
      </c>
      <c r="H879" s="2" t="s">
        <v>3634</v>
      </c>
      <c r="I879" s="2"/>
      <c r="J879" s="2" t="s">
        <v>3635</v>
      </c>
      <c r="M879" s="2" t="s">
        <v>4072</v>
      </c>
      <c r="N879" s="2" t="s">
        <v>459</v>
      </c>
      <c r="O879" s="2" t="s">
        <v>35</v>
      </c>
      <c r="Q879" s="2" t="s">
        <v>3637</v>
      </c>
      <c r="R879" s="2" t="s">
        <v>37</v>
      </c>
      <c r="S879" s="2" t="s">
        <v>38</v>
      </c>
      <c r="T879" s="4" t="s">
        <v>130</v>
      </c>
      <c r="U879" s="2" t="s">
        <v>110</v>
      </c>
      <c r="V879" s="2" t="s">
        <v>207</v>
      </c>
      <c r="W879" s="4" t="s">
        <v>4073</v>
      </c>
    </row>
    <row r="880" customFormat="false" ht="15" hidden="false" customHeight="false" outlineLevel="0" collapsed="false">
      <c r="A880" s="2" t="s">
        <v>4074</v>
      </c>
      <c r="B880" s="2" t="s">
        <v>25</v>
      </c>
      <c r="C880" s="2" t="s">
        <v>3631</v>
      </c>
      <c r="D880" s="2" t="s">
        <v>4075</v>
      </c>
      <c r="E880" s="2" t="s">
        <v>4076</v>
      </c>
      <c r="F880" s="2" t="s">
        <v>3633</v>
      </c>
      <c r="G880" s="2" t="s">
        <v>455</v>
      </c>
      <c r="H880" s="2" t="s">
        <v>3634</v>
      </c>
      <c r="I880" s="2"/>
      <c r="J880" s="2" t="s">
        <v>3635</v>
      </c>
      <c r="M880" s="2" t="s">
        <v>3695</v>
      </c>
      <c r="N880" s="2" t="s">
        <v>459</v>
      </c>
      <c r="O880" s="2" t="s">
        <v>35</v>
      </c>
      <c r="Q880" s="2" t="s">
        <v>3637</v>
      </c>
      <c r="R880" s="2" t="s">
        <v>37</v>
      </c>
      <c r="S880" s="2" t="s">
        <v>48</v>
      </c>
      <c r="T880" s="4" t="s">
        <v>2421</v>
      </c>
      <c r="U880" s="2" t="s">
        <v>40</v>
      </c>
      <c r="V880" s="2" t="s">
        <v>41</v>
      </c>
      <c r="W880" s="4" t="s">
        <v>4077</v>
      </c>
    </row>
    <row r="881" customFormat="false" ht="15" hidden="false" customHeight="false" outlineLevel="0" collapsed="false">
      <c r="A881" s="2" t="s">
        <v>4078</v>
      </c>
      <c r="B881" s="2" t="s">
        <v>25</v>
      </c>
      <c r="C881" s="2" t="s">
        <v>4079</v>
      </c>
      <c r="D881" s="2" t="s">
        <v>3277</v>
      </c>
      <c r="E881" s="2" t="s">
        <v>4080</v>
      </c>
      <c r="F881" s="2" t="s">
        <v>3633</v>
      </c>
      <c r="G881" s="2" t="s">
        <v>455</v>
      </c>
      <c r="H881" s="2" t="s">
        <v>3634</v>
      </c>
      <c r="I881" s="2"/>
      <c r="J881" s="2" t="s">
        <v>3635</v>
      </c>
      <c r="M881" s="2" t="s">
        <v>957</v>
      </c>
      <c r="N881" s="2" t="s">
        <v>459</v>
      </c>
      <c r="O881" s="2" t="s">
        <v>35</v>
      </c>
      <c r="Q881" s="2" t="s">
        <v>3637</v>
      </c>
      <c r="R881" s="2" t="s">
        <v>37</v>
      </c>
      <c r="S881" s="2" t="s">
        <v>38</v>
      </c>
      <c r="T881" s="4" t="s">
        <v>39</v>
      </c>
      <c r="U881" s="2" t="s">
        <v>110</v>
      </c>
      <c r="V881" s="2" t="s">
        <v>213</v>
      </c>
      <c r="W881" s="4" t="s">
        <v>4081</v>
      </c>
    </row>
    <row r="882" customFormat="false" ht="15" hidden="false" customHeight="false" outlineLevel="0" collapsed="false">
      <c r="A882" s="2" t="s">
        <v>4082</v>
      </c>
      <c r="B882" s="2" t="s">
        <v>25</v>
      </c>
      <c r="C882" s="2" t="s">
        <v>4079</v>
      </c>
      <c r="D882" s="2" t="s">
        <v>2445</v>
      </c>
      <c r="E882" s="2" t="s">
        <v>4083</v>
      </c>
      <c r="F882" s="2" t="s">
        <v>3633</v>
      </c>
      <c r="G882" s="2" t="s">
        <v>455</v>
      </c>
      <c r="H882" s="2" t="s">
        <v>3634</v>
      </c>
      <c r="I882" s="2"/>
      <c r="J882" s="2" t="s">
        <v>3635</v>
      </c>
      <c r="M882" s="2" t="s">
        <v>4084</v>
      </c>
      <c r="N882" s="2" t="s">
        <v>459</v>
      </c>
      <c r="O882" s="2" t="s">
        <v>35</v>
      </c>
      <c r="Q882" s="2" t="s">
        <v>3637</v>
      </c>
      <c r="R882" s="2" t="s">
        <v>37</v>
      </c>
      <c r="S882" s="2" t="s">
        <v>38</v>
      </c>
      <c r="T882" s="4" t="s">
        <v>163</v>
      </c>
      <c r="U882" s="2" t="s">
        <v>110</v>
      </c>
      <c r="V882" s="2" t="s">
        <v>77</v>
      </c>
      <c r="W882" s="4" t="s">
        <v>4085</v>
      </c>
    </row>
    <row r="883" customFormat="false" ht="15" hidden="false" customHeight="false" outlineLevel="0" collapsed="false">
      <c r="A883" s="2" t="s">
        <v>4086</v>
      </c>
      <c r="B883" s="2" t="s">
        <v>25</v>
      </c>
      <c r="C883" s="2" t="s">
        <v>4079</v>
      </c>
      <c r="D883" s="2" t="s">
        <v>4087</v>
      </c>
      <c r="E883" s="2" t="s">
        <v>4088</v>
      </c>
      <c r="F883" s="2" t="s">
        <v>3633</v>
      </c>
      <c r="G883" s="2" t="s">
        <v>455</v>
      </c>
      <c r="H883" s="2" t="s">
        <v>3634</v>
      </c>
      <c r="I883" s="2"/>
      <c r="J883" s="2" t="s">
        <v>3635</v>
      </c>
      <c r="M883" s="2" t="s">
        <v>3646</v>
      </c>
      <c r="N883" s="2" t="s">
        <v>459</v>
      </c>
      <c r="O883" s="2" t="s">
        <v>35</v>
      </c>
      <c r="Q883" s="2" t="s">
        <v>3637</v>
      </c>
      <c r="R883" s="2" t="s">
        <v>37</v>
      </c>
      <c r="S883" s="2" t="s">
        <v>48</v>
      </c>
      <c r="T883" s="4" t="s">
        <v>163</v>
      </c>
      <c r="U883" s="2" t="s">
        <v>110</v>
      </c>
      <c r="V883" s="2" t="s">
        <v>201</v>
      </c>
      <c r="W883" s="4" t="s">
        <v>4089</v>
      </c>
    </row>
    <row r="884" customFormat="false" ht="15" hidden="false" customHeight="false" outlineLevel="0" collapsed="false">
      <c r="A884" s="2" t="s">
        <v>4090</v>
      </c>
      <c r="B884" s="2" t="s">
        <v>25</v>
      </c>
      <c r="C884" s="2" t="s">
        <v>4079</v>
      </c>
      <c r="D884" s="2" t="s">
        <v>4091</v>
      </c>
      <c r="E884" s="2" t="s">
        <v>4092</v>
      </c>
      <c r="F884" s="2" t="s">
        <v>3633</v>
      </c>
      <c r="G884" s="2" t="s">
        <v>455</v>
      </c>
      <c r="H884" s="2" t="s">
        <v>3634</v>
      </c>
      <c r="I884" s="2"/>
      <c r="J884" s="2" t="s">
        <v>3635</v>
      </c>
      <c r="M884" s="2" t="s">
        <v>3646</v>
      </c>
      <c r="N884" s="2" t="s">
        <v>459</v>
      </c>
      <c r="O884" s="2" t="s">
        <v>35</v>
      </c>
      <c r="Q884" s="2" t="s">
        <v>3637</v>
      </c>
      <c r="R884" s="2" t="s">
        <v>37</v>
      </c>
      <c r="S884" s="2" t="s">
        <v>48</v>
      </c>
      <c r="T884" s="4" t="s">
        <v>61</v>
      </c>
      <c r="U884" s="2" t="s">
        <v>40</v>
      </c>
      <c r="V884" s="2" t="s">
        <v>41</v>
      </c>
      <c r="W884" s="4" t="s">
        <v>4093</v>
      </c>
    </row>
    <row r="885" customFormat="false" ht="15" hidden="false" customHeight="false" outlineLevel="0" collapsed="false">
      <c r="A885" s="2" t="s">
        <v>4094</v>
      </c>
      <c r="B885" s="2" t="s">
        <v>25</v>
      </c>
      <c r="C885" s="2" t="s">
        <v>4079</v>
      </c>
      <c r="D885" s="2" t="s">
        <v>4095</v>
      </c>
      <c r="E885" s="2" t="s">
        <v>4096</v>
      </c>
      <c r="F885" s="2" t="s">
        <v>3633</v>
      </c>
      <c r="G885" s="2" t="s">
        <v>455</v>
      </c>
      <c r="H885" s="2" t="s">
        <v>3634</v>
      </c>
      <c r="I885" s="2"/>
      <c r="J885" s="2" t="s">
        <v>3635</v>
      </c>
      <c r="M885" s="2" t="s">
        <v>3646</v>
      </c>
      <c r="N885" s="2" t="s">
        <v>459</v>
      </c>
      <c r="O885" s="2" t="s">
        <v>35</v>
      </c>
      <c r="Q885" s="2" t="s">
        <v>3637</v>
      </c>
      <c r="R885" s="2" t="s">
        <v>37</v>
      </c>
      <c r="S885" s="2" t="s">
        <v>48</v>
      </c>
      <c r="T885" s="4" t="s">
        <v>39</v>
      </c>
      <c r="U885" s="2" t="s">
        <v>110</v>
      </c>
      <c r="V885" s="2" t="s">
        <v>207</v>
      </c>
      <c r="W885" s="4" t="s">
        <v>4097</v>
      </c>
    </row>
    <row r="886" customFormat="false" ht="15" hidden="false" customHeight="false" outlineLevel="0" collapsed="false">
      <c r="A886" s="2" t="s">
        <v>4098</v>
      </c>
      <c r="B886" s="2" t="s">
        <v>25</v>
      </c>
      <c r="C886" s="2" t="s">
        <v>4079</v>
      </c>
      <c r="D886" s="2" t="s">
        <v>4099</v>
      </c>
      <c r="E886" s="2" t="s">
        <v>4100</v>
      </c>
      <c r="F886" s="2" t="s">
        <v>3633</v>
      </c>
      <c r="G886" s="2" t="s">
        <v>455</v>
      </c>
      <c r="H886" s="2" t="s">
        <v>3634</v>
      </c>
      <c r="I886" s="2"/>
      <c r="J886" s="2" t="s">
        <v>3635</v>
      </c>
      <c r="M886" s="2" t="s">
        <v>3650</v>
      </c>
      <c r="N886" s="2" t="s">
        <v>459</v>
      </c>
      <c r="O886" s="2" t="s">
        <v>35</v>
      </c>
      <c r="Q886" s="2" t="s">
        <v>3637</v>
      </c>
      <c r="R886" s="2" t="s">
        <v>37</v>
      </c>
      <c r="S886" s="2" t="s">
        <v>48</v>
      </c>
      <c r="T886" s="4" t="s">
        <v>39</v>
      </c>
      <c r="U886" s="2" t="s">
        <v>110</v>
      </c>
      <c r="V886" s="2" t="s">
        <v>56</v>
      </c>
      <c r="W886" s="4" t="s">
        <v>4101</v>
      </c>
    </row>
    <row r="887" customFormat="false" ht="15" hidden="false" customHeight="false" outlineLevel="0" collapsed="false">
      <c r="A887" s="2" t="s">
        <v>4102</v>
      </c>
      <c r="B887" s="2" t="s">
        <v>25</v>
      </c>
      <c r="C887" s="2" t="s">
        <v>4079</v>
      </c>
      <c r="D887" s="2" t="s">
        <v>1506</v>
      </c>
      <c r="E887" s="2" t="s">
        <v>4103</v>
      </c>
      <c r="F887" s="2" t="s">
        <v>3633</v>
      </c>
      <c r="G887" s="2" t="s">
        <v>455</v>
      </c>
      <c r="H887" s="2" t="s">
        <v>3634</v>
      </c>
      <c r="I887" s="2"/>
      <c r="J887" s="2" t="s">
        <v>3635</v>
      </c>
      <c r="M887" s="2" t="s">
        <v>3650</v>
      </c>
      <c r="N887" s="2" t="s">
        <v>459</v>
      </c>
      <c r="O887" s="2" t="s">
        <v>35</v>
      </c>
      <c r="Q887" s="2" t="s">
        <v>3637</v>
      </c>
      <c r="R887" s="2" t="s">
        <v>37</v>
      </c>
      <c r="S887" s="2" t="s">
        <v>48</v>
      </c>
      <c r="T887" s="4" t="s">
        <v>55</v>
      </c>
      <c r="U887" s="2" t="s">
        <v>110</v>
      </c>
      <c r="V887" s="2" t="s">
        <v>56</v>
      </c>
      <c r="W887" s="4" t="s">
        <v>4104</v>
      </c>
    </row>
    <row r="888" customFormat="false" ht="15" hidden="false" customHeight="false" outlineLevel="0" collapsed="false">
      <c r="A888" s="2" t="s">
        <v>4105</v>
      </c>
      <c r="B888" s="2" t="s">
        <v>25</v>
      </c>
      <c r="C888" s="2" t="s">
        <v>4079</v>
      </c>
      <c r="D888" s="2" t="s">
        <v>4106</v>
      </c>
      <c r="E888" s="2" t="s">
        <v>4107</v>
      </c>
      <c r="F888" s="2" t="s">
        <v>3633</v>
      </c>
      <c r="G888" s="2" t="s">
        <v>455</v>
      </c>
      <c r="H888" s="2" t="s">
        <v>3634</v>
      </c>
      <c r="I888" s="2"/>
      <c r="J888" s="2" t="s">
        <v>3635</v>
      </c>
      <c r="M888" s="2" t="s">
        <v>3650</v>
      </c>
      <c r="N888" s="2" t="s">
        <v>459</v>
      </c>
      <c r="O888" s="2" t="s">
        <v>35</v>
      </c>
      <c r="Q888" s="2" t="s">
        <v>3637</v>
      </c>
      <c r="R888" s="2" t="s">
        <v>37</v>
      </c>
      <c r="S888" s="2" t="s">
        <v>48</v>
      </c>
      <c r="T888" s="4" t="s">
        <v>130</v>
      </c>
      <c r="U888" s="2" t="s">
        <v>110</v>
      </c>
      <c r="V888" s="2" t="s">
        <v>77</v>
      </c>
      <c r="W888" s="4" t="s">
        <v>4108</v>
      </c>
    </row>
    <row r="889" customFormat="false" ht="15" hidden="false" customHeight="false" outlineLevel="0" collapsed="false">
      <c r="A889" s="2" t="s">
        <v>4109</v>
      </c>
      <c r="B889" s="2" t="s">
        <v>25</v>
      </c>
      <c r="C889" s="2" t="s">
        <v>4079</v>
      </c>
      <c r="D889" s="2" t="s">
        <v>4110</v>
      </c>
      <c r="E889" s="2" t="s">
        <v>4111</v>
      </c>
      <c r="F889" s="2" t="s">
        <v>3633</v>
      </c>
      <c r="G889" s="2" t="s">
        <v>455</v>
      </c>
      <c r="H889" s="2" t="s">
        <v>3634</v>
      </c>
      <c r="I889" s="2"/>
      <c r="J889" s="2" t="s">
        <v>3635</v>
      </c>
      <c r="M889" s="2" t="s">
        <v>3654</v>
      </c>
      <c r="N889" s="2" t="s">
        <v>459</v>
      </c>
      <c r="O889" s="2" t="s">
        <v>35</v>
      </c>
      <c r="Q889" s="2" t="s">
        <v>3637</v>
      </c>
      <c r="R889" s="2" t="s">
        <v>37</v>
      </c>
      <c r="S889" s="2" t="s">
        <v>48</v>
      </c>
      <c r="T889" s="4" t="s">
        <v>39</v>
      </c>
      <c r="U889" s="2" t="s">
        <v>110</v>
      </c>
      <c r="V889" s="2" t="s">
        <v>213</v>
      </c>
      <c r="W889" s="4" t="s">
        <v>4112</v>
      </c>
    </row>
    <row r="890" customFormat="false" ht="15" hidden="false" customHeight="false" outlineLevel="0" collapsed="false">
      <c r="A890" s="2" t="s">
        <v>4113</v>
      </c>
      <c r="B890" s="2" t="s">
        <v>25</v>
      </c>
      <c r="C890" s="2" t="s">
        <v>4079</v>
      </c>
      <c r="D890" s="2" t="s">
        <v>4114</v>
      </c>
      <c r="E890" s="2" t="s">
        <v>4115</v>
      </c>
      <c r="F890" s="2" t="s">
        <v>3633</v>
      </c>
      <c r="G890" s="2" t="s">
        <v>455</v>
      </c>
      <c r="H890" s="2" t="s">
        <v>3634</v>
      </c>
      <c r="I890" s="2"/>
      <c r="J890" s="2" t="s">
        <v>3635</v>
      </c>
      <c r="M890" s="2" t="s">
        <v>3654</v>
      </c>
      <c r="N890" s="2" t="s">
        <v>459</v>
      </c>
      <c r="O890" s="2" t="s">
        <v>35</v>
      </c>
      <c r="Q890" s="2" t="s">
        <v>3637</v>
      </c>
      <c r="R890" s="2" t="s">
        <v>37</v>
      </c>
      <c r="S890" s="2" t="s">
        <v>48</v>
      </c>
      <c r="T890" s="4" t="s">
        <v>163</v>
      </c>
      <c r="U890" s="2" t="s">
        <v>110</v>
      </c>
      <c r="V890" s="2" t="s">
        <v>213</v>
      </c>
      <c r="W890" s="4" t="s">
        <v>4116</v>
      </c>
    </row>
    <row r="891" customFormat="false" ht="15" hidden="false" customHeight="false" outlineLevel="0" collapsed="false">
      <c r="A891" s="2" t="s">
        <v>4117</v>
      </c>
      <c r="B891" s="2" t="s">
        <v>25</v>
      </c>
      <c r="C891" s="2" t="s">
        <v>4079</v>
      </c>
      <c r="D891" s="2" t="s">
        <v>4118</v>
      </c>
      <c r="E891" s="2" t="s">
        <v>4119</v>
      </c>
      <c r="F891" s="2" t="s">
        <v>3633</v>
      </c>
      <c r="G891" s="2" t="s">
        <v>455</v>
      </c>
      <c r="H891" s="2" t="s">
        <v>3634</v>
      </c>
      <c r="I891" s="2"/>
      <c r="J891" s="2" t="s">
        <v>3635</v>
      </c>
      <c r="M891" s="2" t="s">
        <v>3654</v>
      </c>
      <c r="N891" s="2" t="s">
        <v>459</v>
      </c>
      <c r="O891" s="2" t="s">
        <v>35</v>
      </c>
      <c r="Q891" s="2" t="s">
        <v>3637</v>
      </c>
      <c r="R891" s="2" t="s">
        <v>37</v>
      </c>
      <c r="S891" s="2" t="s">
        <v>48</v>
      </c>
      <c r="T891" s="4" t="s">
        <v>163</v>
      </c>
      <c r="U891" s="2" t="s">
        <v>110</v>
      </c>
      <c r="V891" s="2" t="s">
        <v>752</v>
      </c>
      <c r="W891" s="4" t="s">
        <v>4120</v>
      </c>
    </row>
    <row r="892" customFormat="false" ht="15" hidden="false" customHeight="false" outlineLevel="0" collapsed="false">
      <c r="A892" s="2" t="s">
        <v>4121</v>
      </c>
      <c r="B892" s="2" t="s">
        <v>25</v>
      </c>
      <c r="C892" s="2" t="s">
        <v>4079</v>
      </c>
      <c r="D892" s="2" t="s">
        <v>4122</v>
      </c>
      <c r="E892" s="2" t="s">
        <v>4123</v>
      </c>
      <c r="F892" s="2" t="s">
        <v>3633</v>
      </c>
      <c r="G892" s="2" t="s">
        <v>455</v>
      </c>
      <c r="H892" s="2" t="s">
        <v>3634</v>
      </c>
      <c r="I892" s="2"/>
      <c r="J892" s="2" t="s">
        <v>3635</v>
      </c>
      <c r="M892" s="2" t="s">
        <v>3659</v>
      </c>
      <c r="N892" s="2" t="s">
        <v>459</v>
      </c>
      <c r="O892" s="2" t="s">
        <v>35</v>
      </c>
      <c r="Q892" s="2" t="s">
        <v>3637</v>
      </c>
      <c r="R892" s="2" t="s">
        <v>37</v>
      </c>
      <c r="S892" s="2" t="s">
        <v>48</v>
      </c>
      <c r="T892" s="4" t="s">
        <v>163</v>
      </c>
      <c r="U892" s="2" t="s">
        <v>110</v>
      </c>
      <c r="V892" s="2" t="s">
        <v>213</v>
      </c>
      <c r="W892" s="4" t="s">
        <v>4124</v>
      </c>
    </row>
    <row r="893" customFormat="false" ht="15" hidden="false" customHeight="false" outlineLevel="0" collapsed="false">
      <c r="A893" s="2" t="s">
        <v>4125</v>
      </c>
      <c r="B893" s="2" t="s">
        <v>25</v>
      </c>
      <c r="C893" s="2" t="s">
        <v>4079</v>
      </c>
      <c r="D893" s="2" t="s">
        <v>2244</v>
      </c>
      <c r="E893" s="2" t="s">
        <v>4126</v>
      </c>
      <c r="F893" s="2" t="s">
        <v>3633</v>
      </c>
      <c r="G893" s="2" t="s">
        <v>455</v>
      </c>
      <c r="H893" s="2" t="s">
        <v>3634</v>
      </c>
      <c r="I893" s="2"/>
      <c r="J893" s="2" t="s">
        <v>3635</v>
      </c>
      <c r="M893" s="2" t="s">
        <v>3659</v>
      </c>
      <c r="N893" s="2" t="s">
        <v>459</v>
      </c>
      <c r="O893" s="2" t="s">
        <v>35</v>
      </c>
      <c r="Q893" s="2" t="s">
        <v>3637</v>
      </c>
      <c r="R893" s="2" t="s">
        <v>37</v>
      </c>
      <c r="S893" s="2" t="s">
        <v>48</v>
      </c>
      <c r="T893" s="4" t="s">
        <v>163</v>
      </c>
      <c r="U893" s="2" t="s">
        <v>40</v>
      </c>
      <c r="V893" s="2" t="s">
        <v>41</v>
      </c>
      <c r="W893" s="4" t="s">
        <v>4127</v>
      </c>
    </row>
    <row r="894" customFormat="false" ht="15" hidden="false" customHeight="false" outlineLevel="0" collapsed="false">
      <c r="A894" s="2" t="s">
        <v>4128</v>
      </c>
      <c r="B894" s="2" t="s">
        <v>25</v>
      </c>
      <c r="C894" s="2" t="s">
        <v>4079</v>
      </c>
      <c r="D894" s="2" t="s">
        <v>4129</v>
      </c>
      <c r="E894" s="2" t="s">
        <v>4130</v>
      </c>
      <c r="F894" s="2" t="s">
        <v>3633</v>
      </c>
      <c r="G894" s="2" t="s">
        <v>455</v>
      </c>
      <c r="H894" s="2" t="s">
        <v>3634</v>
      </c>
      <c r="I894" s="2"/>
      <c r="J894" s="2" t="s">
        <v>3635</v>
      </c>
      <c r="M894" s="2" t="s">
        <v>3659</v>
      </c>
      <c r="N894" s="2" t="s">
        <v>459</v>
      </c>
      <c r="O894" s="2" t="s">
        <v>35</v>
      </c>
      <c r="Q894" s="2" t="s">
        <v>3637</v>
      </c>
      <c r="R894" s="2" t="s">
        <v>37</v>
      </c>
      <c r="S894" s="2" t="s">
        <v>48</v>
      </c>
      <c r="T894" s="4" t="s">
        <v>163</v>
      </c>
      <c r="U894" s="2" t="s">
        <v>110</v>
      </c>
      <c r="V894" s="2" t="s">
        <v>201</v>
      </c>
      <c r="W894" s="4" t="s">
        <v>4131</v>
      </c>
    </row>
    <row r="895" customFormat="false" ht="15" hidden="false" customHeight="false" outlineLevel="0" collapsed="false">
      <c r="A895" s="2" t="s">
        <v>4132</v>
      </c>
      <c r="B895" s="2" t="s">
        <v>25</v>
      </c>
      <c r="C895" s="2" t="s">
        <v>4079</v>
      </c>
      <c r="D895" s="2" t="s">
        <v>4133</v>
      </c>
      <c r="E895" s="2" t="s">
        <v>4134</v>
      </c>
      <c r="F895" s="2" t="s">
        <v>3633</v>
      </c>
      <c r="G895" s="2" t="s">
        <v>455</v>
      </c>
      <c r="H895" s="2" t="s">
        <v>3634</v>
      </c>
      <c r="I895" s="2"/>
      <c r="J895" s="2" t="s">
        <v>3635</v>
      </c>
      <c r="M895" s="2" t="s">
        <v>3663</v>
      </c>
      <c r="N895" s="2" t="s">
        <v>459</v>
      </c>
      <c r="O895" s="2" t="s">
        <v>35</v>
      </c>
      <c r="Q895" s="2" t="s">
        <v>3637</v>
      </c>
      <c r="R895" s="2" t="s">
        <v>37</v>
      </c>
      <c r="S895" s="2" t="s">
        <v>48</v>
      </c>
      <c r="T895" s="4" t="s">
        <v>163</v>
      </c>
      <c r="U895" s="2" t="s">
        <v>110</v>
      </c>
      <c r="V895" s="2" t="s">
        <v>752</v>
      </c>
      <c r="W895" s="4" t="s">
        <v>4135</v>
      </c>
    </row>
    <row r="896" customFormat="false" ht="15" hidden="false" customHeight="false" outlineLevel="0" collapsed="false">
      <c r="A896" s="2" t="s">
        <v>4136</v>
      </c>
      <c r="B896" s="2" t="s">
        <v>25</v>
      </c>
      <c r="C896" s="2" t="s">
        <v>4079</v>
      </c>
      <c r="D896" s="2" t="s">
        <v>4137</v>
      </c>
      <c r="E896" s="2" t="s">
        <v>4138</v>
      </c>
      <c r="F896" s="2" t="s">
        <v>3633</v>
      </c>
      <c r="G896" s="2" t="s">
        <v>455</v>
      </c>
      <c r="H896" s="2" t="s">
        <v>3634</v>
      </c>
      <c r="I896" s="2"/>
      <c r="J896" s="2" t="s">
        <v>3635</v>
      </c>
      <c r="M896" s="2" t="s">
        <v>3663</v>
      </c>
      <c r="N896" s="2" t="s">
        <v>459</v>
      </c>
      <c r="O896" s="2" t="s">
        <v>35</v>
      </c>
      <c r="Q896" s="2" t="s">
        <v>3637</v>
      </c>
      <c r="R896" s="2" t="s">
        <v>37</v>
      </c>
      <c r="S896" s="2" t="s">
        <v>48</v>
      </c>
      <c r="T896" s="4" t="s">
        <v>163</v>
      </c>
      <c r="U896" s="2" t="s">
        <v>110</v>
      </c>
      <c r="V896" s="2" t="s">
        <v>213</v>
      </c>
      <c r="W896" s="4" t="s">
        <v>4139</v>
      </c>
    </row>
    <row r="897" customFormat="false" ht="15" hidden="false" customHeight="false" outlineLevel="0" collapsed="false">
      <c r="A897" s="2" t="s">
        <v>4140</v>
      </c>
      <c r="B897" s="2" t="s">
        <v>25</v>
      </c>
      <c r="C897" s="2" t="s">
        <v>4079</v>
      </c>
      <c r="D897" s="2" t="s">
        <v>4141</v>
      </c>
      <c r="E897" s="2" t="s">
        <v>4142</v>
      </c>
      <c r="F897" s="2" t="s">
        <v>3633</v>
      </c>
      <c r="G897" s="2" t="s">
        <v>455</v>
      </c>
      <c r="H897" s="2" t="s">
        <v>3634</v>
      </c>
      <c r="I897" s="2"/>
      <c r="J897" s="2" t="s">
        <v>3635</v>
      </c>
      <c r="M897" s="2" t="s">
        <v>3663</v>
      </c>
      <c r="N897" s="2" t="s">
        <v>459</v>
      </c>
      <c r="O897" s="2" t="s">
        <v>35</v>
      </c>
      <c r="Q897" s="2" t="s">
        <v>3637</v>
      </c>
      <c r="R897" s="2" t="s">
        <v>37</v>
      </c>
      <c r="S897" s="2" t="s">
        <v>48</v>
      </c>
      <c r="T897" s="4" t="s">
        <v>163</v>
      </c>
      <c r="U897" s="2" t="s">
        <v>110</v>
      </c>
      <c r="V897" s="2" t="s">
        <v>207</v>
      </c>
      <c r="W897" s="4" t="s">
        <v>4143</v>
      </c>
    </row>
    <row r="898" customFormat="false" ht="15" hidden="false" customHeight="false" outlineLevel="0" collapsed="false">
      <c r="A898" s="2" t="s">
        <v>4144</v>
      </c>
      <c r="B898" s="2" t="s">
        <v>25</v>
      </c>
      <c r="C898" s="2" t="s">
        <v>4079</v>
      </c>
      <c r="D898" s="2" t="s">
        <v>4145</v>
      </c>
      <c r="E898" s="2" t="s">
        <v>4146</v>
      </c>
      <c r="F898" s="2" t="s">
        <v>3633</v>
      </c>
      <c r="G898" s="2" t="s">
        <v>455</v>
      </c>
      <c r="H898" s="2" t="s">
        <v>3634</v>
      </c>
      <c r="I898" s="2"/>
      <c r="J898" s="2" t="s">
        <v>3635</v>
      </c>
      <c r="M898" s="2" t="s">
        <v>3667</v>
      </c>
      <c r="N898" s="2" t="s">
        <v>459</v>
      </c>
      <c r="O898" s="2" t="s">
        <v>35</v>
      </c>
      <c r="Q898" s="2" t="s">
        <v>3637</v>
      </c>
      <c r="R898" s="2" t="s">
        <v>37</v>
      </c>
      <c r="S898" s="2" t="s">
        <v>48</v>
      </c>
      <c r="T898" s="4" t="s">
        <v>39</v>
      </c>
      <c r="U898" s="2" t="s">
        <v>110</v>
      </c>
      <c r="V898" s="2" t="s">
        <v>207</v>
      </c>
      <c r="W898" s="4" t="s">
        <v>4147</v>
      </c>
    </row>
    <row r="899" customFormat="false" ht="15" hidden="false" customHeight="false" outlineLevel="0" collapsed="false">
      <c r="A899" s="2" t="s">
        <v>4148</v>
      </c>
      <c r="B899" s="2" t="s">
        <v>25</v>
      </c>
      <c r="C899" s="2" t="s">
        <v>4079</v>
      </c>
      <c r="D899" s="2" t="s">
        <v>4149</v>
      </c>
      <c r="E899" s="2" t="s">
        <v>4150</v>
      </c>
      <c r="F899" s="2" t="s">
        <v>3633</v>
      </c>
      <c r="G899" s="2" t="s">
        <v>455</v>
      </c>
      <c r="H899" s="2" t="s">
        <v>3634</v>
      </c>
      <c r="I899" s="2"/>
      <c r="J899" s="2" t="s">
        <v>3635</v>
      </c>
      <c r="M899" s="2" t="s">
        <v>3667</v>
      </c>
      <c r="N899" s="2" t="s">
        <v>459</v>
      </c>
      <c r="O899" s="2" t="s">
        <v>35</v>
      </c>
      <c r="Q899" s="2" t="s">
        <v>3637</v>
      </c>
      <c r="R899" s="2" t="s">
        <v>37</v>
      </c>
      <c r="S899" s="2" t="s">
        <v>48</v>
      </c>
      <c r="T899" s="4" t="s">
        <v>136</v>
      </c>
      <c r="U899" s="2" t="s">
        <v>110</v>
      </c>
      <c r="V899" s="2" t="s">
        <v>56</v>
      </c>
      <c r="W899" s="4" t="s">
        <v>4151</v>
      </c>
    </row>
    <row r="900" customFormat="false" ht="15" hidden="false" customHeight="false" outlineLevel="0" collapsed="false">
      <c r="A900" s="2" t="s">
        <v>4152</v>
      </c>
      <c r="B900" s="2" t="s">
        <v>25</v>
      </c>
      <c r="C900" s="2" t="s">
        <v>4079</v>
      </c>
      <c r="D900" s="2" t="s">
        <v>4153</v>
      </c>
      <c r="E900" s="2" t="s">
        <v>4154</v>
      </c>
      <c r="F900" s="2" t="s">
        <v>3633</v>
      </c>
      <c r="G900" s="2" t="s">
        <v>455</v>
      </c>
      <c r="H900" s="2" t="s">
        <v>3634</v>
      </c>
      <c r="I900" s="2"/>
      <c r="J900" s="2" t="s">
        <v>3635</v>
      </c>
      <c r="M900" s="2" t="s">
        <v>3671</v>
      </c>
      <c r="N900" s="2" t="s">
        <v>459</v>
      </c>
      <c r="O900" s="2" t="s">
        <v>35</v>
      </c>
      <c r="Q900" s="2" t="s">
        <v>3637</v>
      </c>
      <c r="R900" s="2" t="s">
        <v>37</v>
      </c>
      <c r="S900" s="2" t="s">
        <v>48</v>
      </c>
      <c r="T900" s="4" t="s">
        <v>163</v>
      </c>
      <c r="U900" s="2" t="s">
        <v>110</v>
      </c>
      <c r="V900" s="2" t="s">
        <v>213</v>
      </c>
      <c r="W900" s="4" t="s">
        <v>4155</v>
      </c>
    </row>
    <row r="901" customFormat="false" ht="15" hidden="false" customHeight="false" outlineLevel="0" collapsed="false">
      <c r="A901" s="2" t="s">
        <v>4156</v>
      </c>
      <c r="B901" s="2" t="s">
        <v>25</v>
      </c>
      <c r="C901" s="2" t="s">
        <v>4079</v>
      </c>
      <c r="D901" s="2" t="s">
        <v>4157</v>
      </c>
      <c r="E901" s="2" t="s">
        <v>4158</v>
      </c>
      <c r="F901" s="2" t="s">
        <v>3633</v>
      </c>
      <c r="G901" s="2" t="s">
        <v>455</v>
      </c>
      <c r="H901" s="2" t="s">
        <v>3634</v>
      </c>
      <c r="I901" s="2"/>
      <c r="J901" s="2" t="s">
        <v>3635</v>
      </c>
      <c r="M901" s="2" t="s">
        <v>3671</v>
      </c>
      <c r="N901" s="2" t="s">
        <v>459</v>
      </c>
      <c r="O901" s="2" t="s">
        <v>35</v>
      </c>
      <c r="Q901" s="2" t="s">
        <v>3637</v>
      </c>
      <c r="R901" s="2" t="s">
        <v>37</v>
      </c>
      <c r="S901" s="2" t="s">
        <v>48</v>
      </c>
      <c r="T901" s="4" t="s">
        <v>39</v>
      </c>
      <c r="U901" s="2" t="s">
        <v>110</v>
      </c>
      <c r="V901" s="2" t="s">
        <v>213</v>
      </c>
      <c r="W901" s="4" t="s">
        <v>4159</v>
      </c>
    </row>
    <row r="902" customFormat="false" ht="15" hidden="false" customHeight="false" outlineLevel="0" collapsed="false">
      <c r="A902" s="2" t="s">
        <v>4160</v>
      </c>
      <c r="B902" s="2" t="s">
        <v>25</v>
      </c>
      <c r="C902" s="2" t="s">
        <v>4079</v>
      </c>
      <c r="D902" s="2" t="s">
        <v>3594</v>
      </c>
      <c r="E902" s="2" t="s">
        <v>4161</v>
      </c>
      <c r="F902" s="2" t="s">
        <v>3633</v>
      </c>
      <c r="G902" s="2" t="s">
        <v>455</v>
      </c>
      <c r="H902" s="2" t="s">
        <v>3634</v>
      </c>
      <c r="I902" s="2"/>
      <c r="J902" s="2" t="s">
        <v>3635</v>
      </c>
      <c r="M902" s="2" t="s">
        <v>3671</v>
      </c>
      <c r="N902" s="2" t="s">
        <v>459</v>
      </c>
      <c r="O902" s="2" t="s">
        <v>35</v>
      </c>
      <c r="Q902" s="2" t="s">
        <v>3637</v>
      </c>
      <c r="R902" s="2" t="s">
        <v>37</v>
      </c>
      <c r="S902" s="2" t="s">
        <v>48</v>
      </c>
      <c r="T902" s="4" t="s">
        <v>136</v>
      </c>
      <c r="U902" s="2" t="s">
        <v>110</v>
      </c>
      <c r="V902" s="2" t="s">
        <v>207</v>
      </c>
      <c r="W902" s="4" t="s">
        <v>4162</v>
      </c>
    </row>
    <row r="903" customFormat="false" ht="15" hidden="false" customHeight="false" outlineLevel="0" collapsed="false">
      <c r="A903" s="2" t="s">
        <v>4163</v>
      </c>
      <c r="B903" s="2" t="s">
        <v>25</v>
      </c>
      <c r="C903" s="2" t="s">
        <v>4079</v>
      </c>
      <c r="D903" s="2" t="s">
        <v>4164</v>
      </c>
      <c r="E903" s="2" t="s">
        <v>4165</v>
      </c>
      <c r="F903" s="2" t="s">
        <v>3633</v>
      </c>
      <c r="G903" s="2" t="s">
        <v>455</v>
      </c>
      <c r="H903" s="2" t="s">
        <v>3634</v>
      </c>
      <c r="I903" s="2"/>
      <c r="J903" s="2" t="s">
        <v>3635</v>
      </c>
      <c r="M903" s="2" t="s">
        <v>3675</v>
      </c>
      <c r="N903" s="2" t="s">
        <v>459</v>
      </c>
      <c r="O903" s="2" t="s">
        <v>35</v>
      </c>
      <c r="Q903" s="2" t="s">
        <v>3637</v>
      </c>
      <c r="R903" s="2" t="s">
        <v>37</v>
      </c>
      <c r="S903" s="2" t="s">
        <v>48</v>
      </c>
      <c r="T903" s="4" t="s">
        <v>136</v>
      </c>
      <c r="U903" s="2" t="s">
        <v>110</v>
      </c>
      <c r="V903" s="2" t="s">
        <v>201</v>
      </c>
      <c r="W903" s="4" t="s">
        <v>4166</v>
      </c>
    </row>
    <row r="904" customFormat="false" ht="15" hidden="false" customHeight="false" outlineLevel="0" collapsed="false">
      <c r="A904" s="2" t="s">
        <v>4167</v>
      </c>
      <c r="B904" s="2" t="s">
        <v>25</v>
      </c>
      <c r="C904" s="2" t="s">
        <v>4079</v>
      </c>
      <c r="D904" s="2" t="s">
        <v>4168</v>
      </c>
      <c r="E904" s="2" t="s">
        <v>4169</v>
      </c>
      <c r="F904" s="2" t="s">
        <v>3633</v>
      </c>
      <c r="G904" s="2" t="s">
        <v>455</v>
      </c>
      <c r="H904" s="2" t="s">
        <v>3634</v>
      </c>
      <c r="I904" s="2"/>
      <c r="J904" s="2" t="s">
        <v>3635</v>
      </c>
      <c r="M904" s="2" t="s">
        <v>3675</v>
      </c>
      <c r="N904" s="2" t="s">
        <v>459</v>
      </c>
      <c r="O904" s="2" t="s">
        <v>35</v>
      </c>
      <c r="Q904" s="2" t="s">
        <v>3637</v>
      </c>
      <c r="R904" s="2" t="s">
        <v>37</v>
      </c>
      <c r="S904" s="2" t="s">
        <v>48</v>
      </c>
      <c r="T904" s="4" t="s">
        <v>341</v>
      </c>
      <c r="U904" s="2" t="s">
        <v>110</v>
      </c>
      <c r="V904" s="2" t="s">
        <v>207</v>
      </c>
      <c r="W904" s="4" t="s">
        <v>4170</v>
      </c>
    </row>
    <row r="905" customFormat="false" ht="15" hidden="false" customHeight="false" outlineLevel="0" collapsed="false">
      <c r="A905" s="2" t="s">
        <v>4171</v>
      </c>
      <c r="B905" s="2" t="s">
        <v>25</v>
      </c>
      <c r="C905" s="2" t="s">
        <v>4079</v>
      </c>
      <c r="D905" s="2" t="s">
        <v>4172</v>
      </c>
      <c r="E905" s="2" t="s">
        <v>4173</v>
      </c>
      <c r="F905" s="2" t="s">
        <v>3633</v>
      </c>
      <c r="G905" s="2" t="s">
        <v>455</v>
      </c>
      <c r="H905" s="2" t="s">
        <v>3634</v>
      </c>
      <c r="I905" s="2"/>
      <c r="J905" s="2" t="s">
        <v>3635</v>
      </c>
      <c r="M905" s="2" t="s">
        <v>3675</v>
      </c>
      <c r="N905" s="2" t="s">
        <v>459</v>
      </c>
      <c r="O905" s="2" t="s">
        <v>35</v>
      </c>
      <c r="Q905" s="2" t="s">
        <v>3637</v>
      </c>
      <c r="R905" s="2" t="s">
        <v>37</v>
      </c>
      <c r="S905" s="2" t="s">
        <v>48</v>
      </c>
      <c r="T905" s="4" t="s">
        <v>163</v>
      </c>
      <c r="U905" s="2" t="s">
        <v>110</v>
      </c>
      <c r="V905" s="2" t="s">
        <v>207</v>
      </c>
      <c r="W905" s="4" t="s">
        <v>4174</v>
      </c>
    </row>
    <row r="906" customFormat="false" ht="15" hidden="false" customHeight="false" outlineLevel="0" collapsed="false">
      <c r="A906" s="2" t="s">
        <v>4175</v>
      </c>
      <c r="B906" s="2" t="s">
        <v>25</v>
      </c>
      <c r="C906" s="2" t="s">
        <v>4079</v>
      </c>
      <c r="D906" s="2" t="s">
        <v>4176</v>
      </c>
      <c r="E906" s="2" t="s">
        <v>4177</v>
      </c>
      <c r="F906" s="2" t="s">
        <v>3633</v>
      </c>
      <c r="G906" s="2" t="s">
        <v>455</v>
      </c>
      <c r="H906" s="2" t="s">
        <v>3634</v>
      </c>
      <c r="I906" s="2"/>
      <c r="J906" s="2" t="s">
        <v>3635</v>
      </c>
      <c r="M906" s="2" t="s">
        <v>3678</v>
      </c>
      <c r="N906" s="2" t="s">
        <v>459</v>
      </c>
      <c r="O906" s="2" t="s">
        <v>35</v>
      </c>
      <c r="Q906" s="2" t="s">
        <v>3637</v>
      </c>
      <c r="R906" s="2" t="s">
        <v>37</v>
      </c>
      <c r="S906" s="2" t="s">
        <v>48</v>
      </c>
      <c r="T906" s="4" t="s">
        <v>39</v>
      </c>
      <c r="U906" s="2" t="s">
        <v>110</v>
      </c>
      <c r="V906" s="2" t="s">
        <v>56</v>
      </c>
      <c r="W906" s="4" t="s">
        <v>4178</v>
      </c>
    </row>
    <row r="907" customFormat="false" ht="15" hidden="false" customHeight="false" outlineLevel="0" collapsed="false">
      <c r="A907" s="2" t="s">
        <v>4179</v>
      </c>
      <c r="B907" s="2" t="s">
        <v>25</v>
      </c>
      <c r="C907" s="2" t="s">
        <v>4079</v>
      </c>
      <c r="D907" s="2" t="s">
        <v>4180</v>
      </c>
      <c r="E907" s="2" t="s">
        <v>4181</v>
      </c>
      <c r="F907" s="2" t="s">
        <v>3633</v>
      </c>
      <c r="G907" s="2" t="s">
        <v>455</v>
      </c>
      <c r="H907" s="2" t="s">
        <v>3634</v>
      </c>
      <c r="I907" s="2"/>
      <c r="J907" s="2" t="s">
        <v>3635</v>
      </c>
      <c r="M907" s="2" t="s">
        <v>3678</v>
      </c>
      <c r="N907" s="2" t="s">
        <v>459</v>
      </c>
      <c r="O907" s="2" t="s">
        <v>35</v>
      </c>
      <c r="Q907" s="2" t="s">
        <v>3637</v>
      </c>
      <c r="R907" s="2" t="s">
        <v>37</v>
      </c>
      <c r="S907" s="2" t="s">
        <v>48</v>
      </c>
      <c r="T907" s="4" t="s">
        <v>130</v>
      </c>
      <c r="U907" s="2" t="s">
        <v>110</v>
      </c>
      <c r="V907" s="2" t="s">
        <v>752</v>
      </c>
      <c r="W907" s="4" t="s">
        <v>4182</v>
      </c>
    </row>
    <row r="908" customFormat="false" ht="15" hidden="false" customHeight="false" outlineLevel="0" collapsed="false">
      <c r="A908" s="2" t="s">
        <v>4183</v>
      </c>
      <c r="B908" s="2" t="s">
        <v>25</v>
      </c>
      <c r="C908" s="2" t="s">
        <v>4079</v>
      </c>
      <c r="D908" s="2" t="s">
        <v>4184</v>
      </c>
      <c r="E908" s="2" t="s">
        <v>4185</v>
      </c>
      <c r="F908" s="2" t="s">
        <v>3633</v>
      </c>
      <c r="G908" s="2" t="s">
        <v>455</v>
      </c>
      <c r="H908" s="2" t="s">
        <v>3634</v>
      </c>
      <c r="I908" s="2"/>
      <c r="J908" s="2" t="s">
        <v>3635</v>
      </c>
      <c r="M908" s="2" t="s">
        <v>3678</v>
      </c>
      <c r="N908" s="2" t="s">
        <v>459</v>
      </c>
      <c r="O908" s="2" t="s">
        <v>35</v>
      </c>
      <c r="Q908" s="2" t="s">
        <v>3637</v>
      </c>
      <c r="R908" s="2" t="s">
        <v>37</v>
      </c>
      <c r="S908" s="2" t="s">
        <v>48</v>
      </c>
      <c r="T908" s="4" t="s">
        <v>136</v>
      </c>
      <c r="U908" s="2" t="s">
        <v>110</v>
      </c>
      <c r="V908" s="2" t="s">
        <v>201</v>
      </c>
      <c r="W908" s="4" t="s">
        <v>4186</v>
      </c>
    </row>
    <row r="909" customFormat="false" ht="15" hidden="false" customHeight="false" outlineLevel="0" collapsed="false">
      <c r="A909" s="2" t="s">
        <v>4187</v>
      </c>
      <c r="B909" s="2" t="s">
        <v>25</v>
      </c>
      <c r="C909" s="2" t="s">
        <v>4079</v>
      </c>
      <c r="D909" s="2" t="s">
        <v>4188</v>
      </c>
      <c r="E909" s="2" t="s">
        <v>4189</v>
      </c>
      <c r="F909" s="2" t="s">
        <v>3633</v>
      </c>
      <c r="G909" s="2" t="s">
        <v>455</v>
      </c>
      <c r="H909" s="2" t="s">
        <v>3634</v>
      </c>
      <c r="I909" s="2"/>
      <c r="J909" s="2" t="s">
        <v>3635</v>
      </c>
      <c r="M909" s="2" t="s">
        <v>3683</v>
      </c>
      <c r="N909" s="2" t="s">
        <v>459</v>
      </c>
      <c r="O909" s="2" t="s">
        <v>35</v>
      </c>
      <c r="Q909" s="2" t="s">
        <v>3637</v>
      </c>
      <c r="R909" s="2" t="s">
        <v>37</v>
      </c>
      <c r="S909" s="2" t="s">
        <v>48</v>
      </c>
      <c r="T909" s="4" t="s">
        <v>163</v>
      </c>
      <c r="U909" s="2" t="s">
        <v>110</v>
      </c>
      <c r="V909" s="2" t="s">
        <v>201</v>
      </c>
      <c r="W909" s="4" t="s">
        <v>4190</v>
      </c>
    </row>
    <row r="910" customFormat="false" ht="15" hidden="false" customHeight="false" outlineLevel="0" collapsed="false">
      <c r="A910" s="2" t="s">
        <v>4191</v>
      </c>
      <c r="B910" s="2" t="s">
        <v>25</v>
      </c>
      <c r="C910" s="2" t="s">
        <v>4079</v>
      </c>
      <c r="D910" s="2" t="s">
        <v>4192</v>
      </c>
      <c r="E910" s="2" t="s">
        <v>4193</v>
      </c>
      <c r="F910" s="2" t="s">
        <v>3633</v>
      </c>
      <c r="G910" s="2" t="s">
        <v>455</v>
      </c>
      <c r="H910" s="2" t="s">
        <v>3634</v>
      </c>
      <c r="I910" s="2"/>
      <c r="J910" s="2" t="s">
        <v>3635</v>
      </c>
      <c r="M910" s="2" t="s">
        <v>3683</v>
      </c>
      <c r="N910" s="2" t="s">
        <v>459</v>
      </c>
      <c r="O910" s="2" t="s">
        <v>35</v>
      </c>
      <c r="Q910" s="2" t="s">
        <v>3637</v>
      </c>
      <c r="R910" s="2" t="s">
        <v>37</v>
      </c>
      <c r="S910" s="2" t="s">
        <v>48</v>
      </c>
      <c r="T910" s="4" t="s">
        <v>55</v>
      </c>
      <c r="U910" s="2" t="s">
        <v>40</v>
      </c>
      <c r="V910" s="2" t="s">
        <v>41</v>
      </c>
      <c r="W910" s="4" t="s">
        <v>4194</v>
      </c>
    </row>
    <row r="911" customFormat="false" ht="15" hidden="false" customHeight="false" outlineLevel="0" collapsed="false">
      <c r="A911" s="2" t="s">
        <v>4195</v>
      </c>
      <c r="B911" s="2" t="s">
        <v>25</v>
      </c>
      <c r="C911" s="2" t="s">
        <v>4079</v>
      </c>
      <c r="D911" s="2" t="s">
        <v>4196</v>
      </c>
      <c r="E911" s="2" t="s">
        <v>4197</v>
      </c>
      <c r="F911" s="2" t="s">
        <v>3633</v>
      </c>
      <c r="G911" s="2" t="s">
        <v>455</v>
      </c>
      <c r="H911" s="2" t="s">
        <v>3634</v>
      </c>
      <c r="I911" s="2"/>
      <c r="J911" s="2" t="s">
        <v>3635</v>
      </c>
      <c r="M911" s="2" t="s">
        <v>3683</v>
      </c>
      <c r="N911" s="2" t="s">
        <v>459</v>
      </c>
      <c r="O911" s="2" t="s">
        <v>35</v>
      </c>
      <c r="Q911" s="2" t="s">
        <v>3637</v>
      </c>
      <c r="R911" s="2" t="s">
        <v>37</v>
      </c>
      <c r="S911" s="2" t="s">
        <v>48</v>
      </c>
      <c r="T911" s="4" t="s">
        <v>136</v>
      </c>
      <c r="U911" s="2" t="s">
        <v>40</v>
      </c>
      <c r="V911" s="2" t="s">
        <v>41</v>
      </c>
      <c r="W911" s="4" t="s">
        <v>4198</v>
      </c>
    </row>
    <row r="912" customFormat="false" ht="15" hidden="false" customHeight="false" outlineLevel="0" collapsed="false">
      <c r="A912" s="2" t="s">
        <v>4199</v>
      </c>
      <c r="B912" s="2" t="s">
        <v>25</v>
      </c>
      <c r="C912" s="2" t="s">
        <v>4079</v>
      </c>
      <c r="D912" s="2" t="s">
        <v>4200</v>
      </c>
      <c r="E912" s="2" t="s">
        <v>4201</v>
      </c>
      <c r="F912" s="2" t="s">
        <v>3633</v>
      </c>
      <c r="G912" s="2" t="s">
        <v>455</v>
      </c>
      <c r="H912" s="2" t="s">
        <v>3634</v>
      </c>
      <c r="I912" s="2"/>
      <c r="J912" s="2" t="s">
        <v>3635</v>
      </c>
      <c r="M912" s="2" t="s">
        <v>3687</v>
      </c>
      <c r="N912" s="2" t="s">
        <v>459</v>
      </c>
      <c r="O912" s="2" t="s">
        <v>35</v>
      </c>
      <c r="Q912" s="2" t="s">
        <v>3637</v>
      </c>
      <c r="R912" s="2" t="s">
        <v>37</v>
      </c>
      <c r="S912" s="2" t="s">
        <v>48</v>
      </c>
      <c r="T912" s="4" t="s">
        <v>39</v>
      </c>
      <c r="U912" s="2" t="s">
        <v>110</v>
      </c>
      <c r="V912" s="2" t="s">
        <v>56</v>
      </c>
      <c r="W912" s="4" t="s">
        <v>4202</v>
      </c>
    </row>
    <row r="913" customFormat="false" ht="15" hidden="false" customHeight="false" outlineLevel="0" collapsed="false">
      <c r="A913" s="2" t="s">
        <v>4203</v>
      </c>
      <c r="B913" s="2" t="s">
        <v>25</v>
      </c>
      <c r="C913" s="2" t="s">
        <v>4079</v>
      </c>
      <c r="D913" s="2" t="s">
        <v>4204</v>
      </c>
      <c r="E913" s="2" t="s">
        <v>4205</v>
      </c>
      <c r="F913" s="2" t="s">
        <v>3633</v>
      </c>
      <c r="G913" s="2" t="s">
        <v>455</v>
      </c>
      <c r="H913" s="2" t="s">
        <v>3634</v>
      </c>
      <c r="I913" s="2"/>
      <c r="J913" s="2" t="s">
        <v>3635</v>
      </c>
      <c r="M913" s="2" t="s">
        <v>3687</v>
      </c>
      <c r="N913" s="2" t="s">
        <v>459</v>
      </c>
      <c r="O913" s="2" t="s">
        <v>35</v>
      </c>
      <c r="Q913" s="2" t="s">
        <v>3637</v>
      </c>
      <c r="R913" s="2" t="s">
        <v>37</v>
      </c>
      <c r="S913" s="2" t="s">
        <v>48</v>
      </c>
      <c r="T913" s="4" t="s">
        <v>39</v>
      </c>
      <c r="U913" s="2" t="s">
        <v>110</v>
      </c>
      <c r="V913" s="2" t="s">
        <v>56</v>
      </c>
      <c r="W913" s="4" t="s">
        <v>4206</v>
      </c>
    </row>
    <row r="914" customFormat="false" ht="15" hidden="false" customHeight="false" outlineLevel="0" collapsed="false">
      <c r="A914" s="2" t="s">
        <v>4207</v>
      </c>
      <c r="B914" s="2" t="s">
        <v>25</v>
      </c>
      <c r="C914" s="2" t="s">
        <v>4079</v>
      </c>
      <c r="D914" s="2" t="s">
        <v>4208</v>
      </c>
      <c r="E914" s="2" t="s">
        <v>4209</v>
      </c>
      <c r="F914" s="2" t="s">
        <v>3633</v>
      </c>
      <c r="G914" s="2" t="s">
        <v>455</v>
      </c>
      <c r="H914" s="2" t="s">
        <v>3634</v>
      </c>
      <c r="I914" s="2"/>
      <c r="J914" s="2" t="s">
        <v>3635</v>
      </c>
      <c r="M914" s="2" t="s">
        <v>3687</v>
      </c>
      <c r="N914" s="2" t="s">
        <v>459</v>
      </c>
      <c r="O914" s="2" t="s">
        <v>35</v>
      </c>
      <c r="Q914" s="2" t="s">
        <v>3637</v>
      </c>
      <c r="R914" s="2" t="s">
        <v>37</v>
      </c>
      <c r="S914" s="2" t="s">
        <v>48</v>
      </c>
      <c r="T914" s="4" t="s">
        <v>39</v>
      </c>
      <c r="U914" s="2" t="s">
        <v>110</v>
      </c>
      <c r="V914" s="2" t="s">
        <v>213</v>
      </c>
      <c r="W914" s="4" t="s">
        <v>4210</v>
      </c>
    </row>
    <row r="915" customFormat="false" ht="15" hidden="false" customHeight="false" outlineLevel="0" collapsed="false">
      <c r="A915" s="2" t="s">
        <v>4211</v>
      </c>
      <c r="B915" s="2" t="s">
        <v>25</v>
      </c>
      <c r="C915" s="2" t="s">
        <v>4079</v>
      </c>
      <c r="D915" s="2" t="s">
        <v>4212</v>
      </c>
      <c r="E915" s="2" t="s">
        <v>4213</v>
      </c>
      <c r="F915" s="2" t="s">
        <v>3633</v>
      </c>
      <c r="G915" s="2" t="s">
        <v>455</v>
      </c>
      <c r="H915" s="2" t="s">
        <v>3634</v>
      </c>
      <c r="I915" s="2"/>
      <c r="J915" s="2" t="s">
        <v>3635</v>
      </c>
      <c r="M915" s="2" t="s">
        <v>3690</v>
      </c>
      <c r="N915" s="2" t="s">
        <v>459</v>
      </c>
      <c r="O915" s="2" t="s">
        <v>35</v>
      </c>
      <c r="Q915" s="2" t="s">
        <v>3637</v>
      </c>
      <c r="R915" s="2" t="s">
        <v>37</v>
      </c>
      <c r="S915" s="2" t="s">
        <v>48</v>
      </c>
      <c r="T915" s="4" t="s">
        <v>142</v>
      </c>
      <c r="U915" s="2" t="s">
        <v>110</v>
      </c>
      <c r="V915" s="2" t="s">
        <v>201</v>
      </c>
      <c r="W915" s="4" t="s">
        <v>4214</v>
      </c>
    </row>
    <row r="916" customFormat="false" ht="15" hidden="false" customHeight="false" outlineLevel="0" collapsed="false">
      <c r="A916" s="2" t="s">
        <v>4215</v>
      </c>
      <c r="B916" s="2" t="s">
        <v>25</v>
      </c>
      <c r="C916" s="2" t="s">
        <v>4079</v>
      </c>
      <c r="D916" s="2" t="s">
        <v>4204</v>
      </c>
      <c r="E916" s="2" t="s">
        <v>4216</v>
      </c>
      <c r="F916" s="2" t="s">
        <v>3633</v>
      </c>
      <c r="G916" s="2" t="s">
        <v>455</v>
      </c>
      <c r="H916" s="2" t="s">
        <v>3634</v>
      </c>
      <c r="I916" s="2"/>
      <c r="J916" s="2" t="s">
        <v>3635</v>
      </c>
      <c r="M916" s="2" t="s">
        <v>3690</v>
      </c>
      <c r="N916" s="2" t="s">
        <v>459</v>
      </c>
      <c r="O916" s="2" t="s">
        <v>35</v>
      </c>
      <c r="Q916" s="2" t="s">
        <v>3637</v>
      </c>
      <c r="R916" s="2" t="s">
        <v>37</v>
      </c>
      <c r="S916" s="2" t="s">
        <v>48</v>
      </c>
      <c r="T916" s="4" t="s">
        <v>39</v>
      </c>
      <c r="U916" s="2" t="s">
        <v>110</v>
      </c>
      <c r="V916" s="2" t="s">
        <v>56</v>
      </c>
      <c r="W916" s="4" t="s">
        <v>4217</v>
      </c>
    </row>
    <row r="917" customFormat="false" ht="15" hidden="false" customHeight="false" outlineLevel="0" collapsed="false">
      <c r="A917" s="2" t="s">
        <v>4218</v>
      </c>
      <c r="B917" s="2" t="s">
        <v>25</v>
      </c>
      <c r="C917" s="2" t="s">
        <v>4079</v>
      </c>
      <c r="D917" s="2" t="s">
        <v>4219</v>
      </c>
      <c r="E917" s="2" t="s">
        <v>4220</v>
      </c>
      <c r="F917" s="2" t="s">
        <v>3633</v>
      </c>
      <c r="G917" s="2" t="s">
        <v>455</v>
      </c>
      <c r="H917" s="2" t="s">
        <v>3634</v>
      </c>
      <c r="I917" s="2"/>
      <c r="J917" s="2" t="s">
        <v>3635</v>
      </c>
      <c r="M917" s="2" t="s">
        <v>3690</v>
      </c>
      <c r="N917" s="2" t="s">
        <v>459</v>
      </c>
      <c r="O917" s="2" t="s">
        <v>35</v>
      </c>
      <c r="Q917" s="2" t="s">
        <v>3637</v>
      </c>
      <c r="R917" s="2" t="s">
        <v>37</v>
      </c>
      <c r="S917" s="2" t="s">
        <v>48</v>
      </c>
      <c r="T917" s="4" t="s">
        <v>136</v>
      </c>
      <c r="U917" s="2" t="s">
        <v>110</v>
      </c>
      <c r="V917" s="2" t="s">
        <v>201</v>
      </c>
      <c r="W917" s="4" t="s">
        <v>4221</v>
      </c>
    </row>
    <row r="918" customFormat="false" ht="15" hidden="false" customHeight="false" outlineLevel="0" collapsed="false">
      <c r="A918" s="2" t="s">
        <v>4222</v>
      </c>
      <c r="B918" s="2" t="s">
        <v>25</v>
      </c>
      <c r="C918" s="2" t="s">
        <v>4079</v>
      </c>
      <c r="D918" s="2" t="s">
        <v>4223</v>
      </c>
      <c r="E918" s="2" t="s">
        <v>4224</v>
      </c>
      <c r="F918" s="2" t="s">
        <v>3633</v>
      </c>
      <c r="G918" s="2" t="s">
        <v>455</v>
      </c>
      <c r="H918" s="2" t="s">
        <v>3634</v>
      </c>
      <c r="I918" s="2"/>
      <c r="J918" s="2" t="s">
        <v>3635</v>
      </c>
      <c r="M918" s="2" t="s">
        <v>3695</v>
      </c>
      <c r="N918" s="2" t="s">
        <v>459</v>
      </c>
      <c r="O918" s="2" t="s">
        <v>35</v>
      </c>
      <c r="Q918" s="2" t="s">
        <v>3637</v>
      </c>
      <c r="R918" s="2" t="s">
        <v>37</v>
      </c>
      <c r="S918" s="2" t="s">
        <v>48</v>
      </c>
      <c r="T918" s="4" t="s">
        <v>61</v>
      </c>
      <c r="U918" s="2" t="s">
        <v>40</v>
      </c>
      <c r="V918" s="2" t="s">
        <v>56</v>
      </c>
      <c r="W918" s="4" t="s">
        <v>4225</v>
      </c>
    </row>
    <row r="919" customFormat="false" ht="15" hidden="false" customHeight="false" outlineLevel="0" collapsed="false">
      <c r="A919" s="2" t="s">
        <v>4226</v>
      </c>
      <c r="B919" s="2" t="s">
        <v>25</v>
      </c>
      <c r="C919" s="2" t="s">
        <v>4079</v>
      </c>
      <c r="D919" s="2" t="s">
        <v>4227</v>
      </c>
      <c r="E919" s="2" t="s">
        <v>4228</v>
      </c>
      <c r="F919" s="2" t="s">
        <v>3633</v>
      </c>
      <c r="G919" s="2" t="s">
        <v>455</v>
      </c>
      <c r="H919" s="2" t="s">
        <v>3634</v>
      </c>
      <c r="I919" s="2"/>
      <c r="J919" s="2" t="s">
        <v>3635</v>
      </c>
      <c r="M919" s="2" t="s">
        <v>3695</v>
      </c>
      <c r="N919" s="2" t="s">
        <v>459</v>
      </c>
      <c r="O919" s="2" t="s">
        <v>35</v>
      </c>
      <c r="Q919" s="2" t="s">
        <v>3637</v>
      </c>
      <c r="R919" s="2" t="s">
        <v>37</v>
      </c>
      <c r="S919" s="2" t="s">
        <v>48</v>
      </c>
      <c r="T919" s="4" t="s">
        <v>55</v>
      </c>
      <c r="U919" s="2" t="s">
        <v>40</v>
      </c>
      <c r="V919" s="2" t="s">
        <v>56</v>
      </c>
      <c r="W919" s="4" t="s">
        <v>4229</v>
      </c>
    </row>
    <row r="920" customFormat="false" ht="15" hidden="false" customHeight="false" outlineLevel="0" collapsed="false">
      <c r="A920" s="2" t="s">
        <v>4230</v>
      </c>
      <c r="B920" s="2" t="s">
        <v>25</v>
      </c>
      <c r="C920" s="2" t="s">
        <v>4079</v>
      </c>
      <c r="D920" s="2" t="s">
        <v>4231</v>
      </c>
      <c r="E920" s="2" t="s">
        <v>4232</v>
      </c>
      <c r="F920" s="2" t="s">
        <v>3633</v>
      </c>
      <c r="G920" s="2" t="s">
        <v>455</v>
      </c>
      <c r="H920" s="2" t="s">
        <v>3634</v>
      </c>
      <c r="I920" s="2"/>
      <c r="J920" s="2" t="s">
        <v>3635</v>
      </c>
      <c r="M920" s="2" t="s">
        <v>3699</v>
      </c>
      <c r="N920" s="2" t="s">
        <v>459</v>
      </c>
      <c r="O920" s="2" t="s">
        <v>35</v>
      </c>
      <c r="Q920" s="2" t="s">
        <v>3637</v>
      </c>
      <c r="R920" s="2" t="s">
        <v>37</v>
      </c>
      <c r="S920" s="2" t="s">
        <v>48</v>
      </c>
      <c r="T920" s="4" t="s">
        <v>39</v>
      </c>
      <c r="U920" s="2" t="s">
        <v>110</v>
      </c>
      <c r="V920" s="2" t="s">
        <v>56</v>
      </c>
      <c r="W920" s="4" t="s">
        <v>4233</v>
      </c>
    </row>
    <row r="921" customFormat="false" ht="15" hidden="false" customHeight="false" outlineLevel="0" collapsed="false">
      <c r="A921" s="2" t="s">
        <v>4234</v>
      </c>
      <c r="B921" s="2" t="s">
        <v>25</v>
      </c>
      <c r="C921" s="2" t="s">
        <v>4079</v>
      </c>
      <c r="D921" s="2" t="s">
        <v>4235</v>
      </c>
      <c r="E921" s="2" t="s">
        <v>4236</v>
      </c>
      <c r="F921" s="2" t="s">
        <v>3633</v>
      </c>
      <c r="G921" s="2" t="s">
        <v>455</v>
      </c>
      <c r="H921" s="2" t="s">
        <v>3634</v>
      </c>
      <c r="I921" s="2"/>
      <c r="J921" s="2" t="s">
        <v>3635</v>
      </c>
      <c r="M921" s="2" t="s">
        <v>3699</v>
      </c>
      <c r="N921" s="2" t="s">
        <v>459</v>
      </c>
      <c r="O921" s="2" t="s">
        <v>35</v>
      </c>
      <c r="Q921" s="2" t="s">
        <v>3637</v>
      </c>
      <c r="R921" s="2" t="s">
        <v>37</v>
      </c>
      <c r="S921" s="2" t="s">
        <v>48</v>
      </c>
      <c r="T921" s="4" t="s">
        <v>55</v>
      </c>
      <c r="U921" s="2" t="s">
        <v>40</v>
      </c>
      <c r="V921" s="2" t="s">
        <v>56</v>
      </c>
      <c r="W921" s="4" t="s">
        <v>4237</v>
      </c>
    </row>
    <row r="922" customFormat="false" ht="15" hidden="false" customHeight="false" outlineLevel="0" collapsed="false">
      <c r="A922" s="2" t="s">
        <v>4238</v>
      </c>
      <c r="B922" s="2" t="s">
        <v>25</v>
      </c>
      <c r="C922" s="2" t="s">
        <v>4079</v>
      </c>
      <c r="D922" s="2" t="s">
        <v>4239</v>
      </c>
      <c r="E922" s="2" t="s">
        <v>4240</v>
      </c>
      <c r="F922" s="2" t="s">
        <v>3633</v>
      </c>
      <c r="G922" s="2" t="s">
        <v>455</v>
      </c>
      <c r="H922" s="2" t="s">
        <v>3634</v>
      </c>
      <c r="I922" s="2"/>
      <c r="J922" s="2" t="s">
        <v>3635</v>
      </c>
      <c r="M922" s="2" t="s">
        <v>3699</v>
      </c>
      <c r="N922" s="2" t="s">
        <v>459</v>
      </c>
      <c r="O922" s="2" t="s">
        <v>35</v>
      </c>
      <c r="Q922" s="2" t="s">
        <v>3637</v>
      </c>
      <c r="R922" s="2" t="s">
        <v>37</v>
      </c>
      <c r="S922" s="2" t="s">
        <v>48</v>
      </c>
      <c r="T922" s="4" t="s">
        <v>130</v>
      </c>
      <c r="U922" s="2" t="s">
        <v>110</v>
      </c>
      <c r="V922" s="2" t="s">
        <v>41</v>
      </c>
      <c r="W922" s="4" t="s">
        <v>4241</v>
      </c>
    </row>
    <row r="923" customFormat="false" ht="15" hidden="false" customHeight="false" outlineLevel="0" collapsed="false">
      <c r="A923" s="2" t="s">
        <v>4242</v>
      </c>
      <c r="B923" s="2" t="s">
        <v>25</v>
      </c>
      <c r="C923" s="2" t="s">
        <v>4079</v>
      </c>
      <c r="D923" s="2" t="s">
        <v>4243</v>
      </c>
      <c r="E923" s="2" t="s">
        <v>4244</v>
      </c>
      <c r="F923" s="2" t="s">
        <v>3633</v>
      </c>
      <c r="G923" s="2" t="s">
        <v>455</v>
      </c>
      <c r="H923" s="2" t="s">
        <v>3634</v>
      </c>
      <c r="I923" s="2"/>
      <c r="J923" s="2" t="s">
        <v>3635</v>
      </c>
      <c r="M923" s="2" t="s">
        <v>3704</v>
      </c>
      <c r="N923" s="2" t="s">
        <v>459</v>
      </c>
      <c r="O923" s="2" t="s">
        <v>35</v>
      </c>
      <c r="Q923" s="2" t="s">
        <v>3637</v>
      </c>
      <c r="R923" s="2" t="s">
        <v>37</v>
      </c>
      <c r="S923" s="2" t="s">
        <v>48</v>
      </c>
      <c r="T923" s="4" t="s">
        <v>39</v>
      </c>
      <c r="U923" s="2" t="s">
        <v>110</v>
      </c>
      <c r="V923" s="2" t="s">
        <v>207</v>
      </c>
      <c r="W923" s="4" t="s">
        <v>4245</v>
      </c>
    </row>
    <row r="924" customFormat="false" ht="15" hidden="false" customHeight="false" outlineLevel="0" collapsed="false">
      <c r="A924" s="2" t="s">
        <v>4246</v>
      </c>
      <c r="B924" s="2" t="s">
        <v>25</v>
      </c>
      <c r="C924" s="2" t="s">
        <v>4079</v>
      </c>
      <c r="D924" s="2" t="s">
        <v>4247</v>
      </c>
      <c r="E924" s="2" t="s">
        <v>4248</v>
      </c>
      <c r="F924" s="2" t="s">
        <v>3633</v>
      </c>
      <c r="G924" s="2" t="s">
        <v>455</v>
      </c>
      <c r="H924" s="2" t="s">
        <v>3634</v>
      </c>
      <c r="I924" s="2"/>
      <c r="J924" s="2" t="s">
        <v>3635</v>
      </c>
      <c r="M924" s="2" t="s">
        <v>3704</v>
      </c>
      <c r="N924" s="2" t="s">
        <v>459</v>
      </c>
      <c r="O924" s="2" t="s">
        <v>35</v>
      </c>
      <c r="Q924" s="2" t="s">
        <v>3637</v>
      </c>
      <c r="R924" s="2" t="s">
        <v>37</v>
      </c>
      <c r="S924" s="2" t="s">
        <v>48</v>
      </c>
      <c r="T924" s="4" t="s">
        <v>142</v>
      </c>
      <c r="U924" s="2" t="s">
        <v>110</v>
      </c>
      <c r="V924" s="2" t="s">
        <v>752</v>
      </c>
      <c r="W924" s="4" t="s">
        <v>4249</v>
      </c>
    </row>
    <row r="925" customFormat="false" ht="15" hidden="false" customHeight="false" outlineLevel="0" collapsed="false">
      <c r="A925" s="2" t="s">
        <v>4250</v>
      </c>
      <c r="B925" s="2" t="s">
        <v>25</v>
      </c>
      <c r="C925" s="2" t="s">
        <v>4079</v>
      </c>
      <c r="D925" s="2" t="s">
        <v>2741</v>
      </c>
      <c r="E925" s="2" t="s">
        <v>4251</v>
      </c>
      <c r="F925" s="2" t="s">
        <v>3633</v>
      </c>
      <c r="G925" s="2" t="s">
        <v>455</v>
      </c>
      <c r="H925" s="2" t="s">
        <v>3634</v>
      </c>
      <c r="I925" s="2"/>
      <c r="J925" s="2" t="s">
        <v>3635</v>
      </c>
      <c r="M925" s="2" t="s">
        <v>3704</v>
      </c>
      <c r="N925" s="2" t="s">
        <v>459</v>
      </c>
      <c r="O925" s="2" t="s">
        <v>35</v>
      </c>
      <c r="Q925" s="2" t="s">
        <v>3637</v>
      </c>
      <c r="R925" s="2" t="s">
        <v>37</v>
      </c>
      <c r="S925" s="2" t="s">
        <v>48</v>
      </c>
      <c r="T925" s="4" t="s">
        <v>39</v>
      </c>
      <c r="U925" s="2" t="s">
        <v>110</v>
      </c>
      <c r="V925" s="2" t="s">
        <v>41</v>
      </c>
      <c r="W925" s="4" t="s">
        <v>4252</v>
      </c>
    </row>
    <row r="926" customFormat="false" ht="15" hidden="false" customHeight="false" outlineLevel="0" collapsed="false">
      <c r="A926" s="2" t="s">
        <v>4253</v>
      </c>
      <c r="B926" s="2" t="s">
        <v>25</v>
      </c>
      <c r="C926" s="2" t="s">
        <v>4079</v>
      </c>
      <c r="D926" s="2" t="s">
        <v>4254</v>
      </c>
      <c r="E926" s="2" t="s">
        <v>4255</v>
      </c>
      <c r="F926" s="2" t="s">
        <v>3633</v>
      </c>
      <c r="G926" s="2" t="s">
        <v>455</v>
      </c>
      <c r="H926" s="2" t="s">
        <v>3634</v>
      </c>
      <c r="I926" s="2"/>
      <c r="J926" s="2" t="s">
        <v>3635</v>
      </c>
      <c r="M926" s="2" t="s">
        <v>3708</v>
      </c>
      <c r="N926" s="2" t="s">
        <v>459</v>
      </c>
      <c r="O926" s="2" t="s">
        <v>35</v>
      </c>
      <c r="Q926" s="2" t="s">
        <v>3637</v>
      </c>
      <c r="R926" s="2" t="s">
        <v>37</v>
      </c>
      <c r="S926" s="2" t="s">
        <v>48</v>
      </c>
      <c r="T926" s="4" t="s">
        <v>163</v>
      </c>
      <c r="U926" s="2" t="s">
        <v>110</v>
      </c>
      <c r="V926" s="2" t="s">
        <v>207</v>
      </c>
      <c r="W926" s="4" t="s">
        <v>4256</v>
      </c>
    </row>
    <row r="927" customFormat="false" ht="15" hidden="false" customHeight="false" outlineLevel="0" collapsed="false">
      <c r="A927" s="2" t="s">
        <v>4257</v>
      </c>
      <c r="B927" s="2" t="s">
        <v>25</v>
      </c>
      <c r="C927" s="2" t="s">
        <v>4079</v>
      </c>
      <c r="D927" s="2" t="s">
        <v>4258</v>
      </c>
      <c r="E927" s="2" t="s">
        <v>4259</v>
      </c>
      <c r="F927" s="2" t="s">
        <v>3633</v>
      </c>
      <c r="G927" s="2" t="s">
        <v>455</v>
      </c>
      <c r="H927" s="2" t="s">
        <v>3634</v>
      </c>
      <c r="I927" s="2"/>
      <c r="J927" s="2" t="s">
        <v>3635</v>
      </c>
      <c r="M927" s="2" t="s">
        <v>3708</v>
      </c>
      <c r="N927" s="2" t="s">
        <v>459</v>
      </c>
      <c r="O927" s="2" t="s">
        <v>35</v>
      </c>
      <c r="Q927" s="2" t="s">
        <v>3637</v>
      </c>
      <c r="R927" s="2" t="s">
        <v>37</v>
      </c>
      <c r="S927" s="2" t="s">
        <v>48</v>
      </c>
      <c r="T927" s="4" t="s">
        <v>39</v>
      </c>
      <c r="U927" s="2" t="s">
        <v>110</v>
      </c>
      <c r="V927" s="2" t="s">
        <v>752</v>
      </c>
      <c r="W927" s="4" t="s">
        <v>4260</v>
      </c>
    </row>
    <row r="928" customFormat="false" ht="15" hidden="false" customHeight="false" outlineLevel="0" collapsed="false">
      <c r="A928" s="2" t="s">
        <v>4261</v>
      </c>
      <c r="B928" s="2" t="s">
        <v>25</v>
      </c>
      <c r="C928" s="2" t="s">
        <v>4079</v>
      </c>
      <c r="D928" s="2" t="s">
        <v>64</v>
      </c>
      <c r="E928" s="2" t="s">
        <v>4262</v>
      </c>
      <c r="F928" s="2" t="s">
        <v>3633</v>
      </c>
      <c r="G928" s="2" t="s">
        <v>455</v>
      </c>
      <c r="H928" s="2" t="s">
        <v>3634</v>
      </c>
      <c r="I928" s="2"/>
      <c r="J928" s="2" t="s">
        <v>3635</v>
      </c>
      <c r="M928" s="2" t="s">
        <v>3708</v>
      </c>
      <c r="N928" s="2" t="s">
        <v>459</v>
      </c>
      <c r="O928" s="2" t="s">
        <v>35</v>
      </c>
      <c r="Q928" s="2" t="s">
        <v>3637</v>
      </c>
      <c r="R928" s="2" t="s">
        <v>37</v>
      </c>
      <c r="S928" s="2" t="s">
        <v>48</v>
      </c>
      <c r="T928" s="4" t="s">
        <v>61</v>
      </c>
      <c r="U928" s="2" t="s">
        <v>40</v>
      </c>
      <c r="V928" s="2" t="s">
        <v>41</v>
      </c>
      <c r="W928" s="4" t="s">
        <v>4263</v>
      </c>
    </row>
    <row r="929" customFormat="false" ht="15" hidden="false" customHeight="false" outlineLevel="0" collapsed="false">
      <c r="A929" s="2" t="s">
        <v>4264</v>
      </c>
      <c r="B929" s="2" t="s">
        <v>25</v>
      </c>
      <c r="C929" s="2" t="s">
        <v>4079</v>
      </c>
      <c r="D929" s="2" t="s">
        <v>4265</v>
      </c>
      <c r="E929" s="2" t="s">
        <v>4266</v>
      </c>
      <c r="F929" s="2" t="s">
        <v>3633</v>
      </c>
      <c r="G929" s="2" t="s">
        <v>455</v>
      </c>
      <c r="H929" s="2" t="s">
        <v>3634</v>
      </c>
      <c r="I929" s="2"/>
      <c r="J929" s="2" t="s">
        <v>3635</v>
      </c>
      <c r="M929" s="2" t="s">
        <v>3713</v>
      </c>
      <c r="N929" s="2" t="s">
        <v>459</v>
      </c>
      <c r="O929" s="2" t="s">
        <v>35</v>
      </c>
      <c r="Q929" s="2" t="s">
        <v>3637</v>
      </c>
      <c r="R929" s="2" t="s">
        <v>37</v>
      </c>
      <c r="S929" s="2" t="s">
        <v>48</v>
      </c>
      <c r="T929" s="4" t="s">
        <v>163</v>
      </c>
      <c r="U929" s="2" t="s">
        <v>110</v>
      </c>
      <c r="V929" s="2" t="s">
        <v>752</v>
      </c>
      <c r="W929" s="4" t="s">
        <v>4267</v>
      </c>
    </row>
    <row r="930" customFormat="false" ht="15" hidden="false" customHeight="false" outlineLevel="0" collapsed="false">
      <c r="A930" s="2" t="s">
        <v>4268</v>
      </c>
      <c r="B930" s="2" t="s">
        <v>25</v>
      </c>
      <c r="C930" s="2" t="s">
        <v>4079</v>
      </c>
      <c r="D930" s="2" t="s">
        <v>3137</v>
      </c>
      <c r="E930" s="2" t="s">
        <v>4269</v>
      </c>
      <c r="F930" s="2" t="s">
        <v>3633</v>
      </c>
      <c r="G930" s="2" t="s">
        <v>455</v>
      </c>
      <c r="H930" s="2" t="s">
        <v>3634</v>
      </c>
      <c r="I930" s="2"/>
      <c r="J930" s="2" t="s">
        <v>3635</v>
      </c>
      <c r="M930" s="2" t="s">
        <v>3713</v>
      </c>
      <c r="N930" s="2" t="s">
        <v>459</v>
      </c>
      <c r="O930" s="2" t="s">
        <v>35</v>
      </c>
      <c r="Q930" s="2" t="s">
        <v>3637</v>
      </c>
      <c r="R930" s="2" t="s">
        <v>37</v>
      </c>
      <c r="S930" s="2" t="s">
        <v>48</v>
      </c>
      <c r="T930" s="4" t="s">
        <v>130</v>
      </c>
      <c r="U930" s="2" t="s">
        <v>110</v>
      </c>
      <c r="V930" s="2" t="s">
        <v>207</v>
      </c>
      <c r="W930" s="4" t="s">
        <v>4270</v>
      </c>
    </row>
    <row r="931" customFormat="false" ht="15" hidden="false" customHeight="false" outlineLevel="0" collapsed="false">
      <c r="A931" s="2" t="s">
        <v>4271</v>
      </c>
      <c r="B931" s="2" t="s">
        <v>25</v>
      </c>
      <c r="C931" s="2" t="s">
        <v>4079</v>
      </c>
      <c r="D931" s="2" t="s">
        <v>4272</v>
      </c>
      <c r="E931" s="2" t="s">
        <v>4273</v>
      </c>
      <c r="F931" s="2" t="s">
        <v>3633</v>
      </c>
      <c r="G931" s="2" t="s">
        <v>455</v>
      </c>
      <c r="H931" s="2" t="s">
        <v>3634</v>
      </c>
      <c r="I931" s="2"/>
      <c r="J931" s="2" t="s">
        <v>3635</v>
      </c>
      <c r="M931" s="2" t="s">
        <v>3713</v>
      </c>
      <c r="N931" s="2" t="s">
        <v>459</v>
      </c>
      <c r="O931" s="2" t="s">
        <v>35</v>
      </c>
      <c r="Q931" s="2" t="s">
        <v>3637</v>
      </c>
      <c r="R931" s="2" t="s">
        <v>37</v>
      </c>
      <c r="S931" s="2" t="s">
        <v>48</v>
      </c>
      <c r="T931" s="4" t="s">
        <v>39</v>
      </c>
      <c r="U931" s="2" t="s">
        <v>40</v>
      </c>
      <c r="V931" s="2" t="s">
        <v>41</v>
      </c>
      <c r="W931" s="4" t="s">
        <v>4274</v>
      </c>
    </row>
    <row r="932" customFormat="false" ht="15" hidden="false" customHeight="false" outlineLevel="0" collapsed="false">
      <c r="A932" s="2" t="s">
        <v>4275</v>
      </c>
      <c r="B932" s="2" t="s">
        <v>25</v>
      </c>
      <c r="C932" s="2" t="s">
        <v>4079</v>
      </c>
      <c r="D932" s="2" t="s">
        <v>3723</v>
      </c>
      <c r="E932" s="2" t="s">
        <v>4276</v>
      </c>
      <c r="F932" s="2" t="s">
        <v>3633</v>
      </c>
      <c r="G932" s="2" t="s">
        <v>455</v>
      </c>
      <c r="H932" s="2" t="s">
        <v>3634</v>
      </c>
      <c r="I932" s="2"/>
      <c r="J932" s="2" t="s">
        <v>3635</v>
      </c>
      <c r="M932" s="2" t="s">
        <v>3718</v>
      </c>
      <c r="N932" s="2" t="s">
        <v>459</v>
      </c>
      <c r="O932" s="2" t="s">
        <v>35</v>
      </c>
      <c r="Q932" s="2" t="s">
        <v>3637</v>
      </c>
      <c r="R932" s="2" t="s">
        <v>37</v>
      </c>
      <c r="S932" s="2" t="s">
        <v>48</v>
      </c>
      <c r="T932" s="4" t="s">
        <v>39</v>
      </c>
      <c r="U932" s="2" t="s">
        <v>110</v>
      </c>
      <c r="V932" s="2" t="s">
        <v>207</v>
      </c>
      <c r="W932" s="4" t="s">
        <v>4277</v>
      </c>
    </row>
    <row r="933" customFormat="false" ht="15" hidden="false" customHeight="false" outlineLevel="0" collapsed="false">
      <c r="A933" s="2" t="s">
        <v>4278</v>
      </c>
      <c r="B933" s="2" t="s">
        <v>25</v>
      </c>
      <c r="C933" s="2" t="s">
        <v>4079</v>
      </c>
      <c r="D933" s="2" t="s">
        <v>3253</v>
      </c>
      <c r="E933" s="2" t="s">
        <v>4279</v>
      </c>
      <c r="F933" s="2" t="s">
        <v>3633</v>
      </c>
      <c r="G933" s="2" t="s">
        <v>455</v>
      </c>
      <c r="H933" s="2" t="s">
        <v>3634</v>
      </c>
      <c r="I933" s="2"/>
      <c r="J933" s="2" t="s">
        <v>3635</v>
      </c>
      <c r="M933" s="2" t="s">
        <v>3718</v>
      </c>
      <c r="N933" s="2" t="s">
        <v>459</v>
      </c>
      <c r="O933" s="2" t="s">
        <v>35</v>
      </c>
      <c r="Q933" s="2" t="s">
        <v>3637</v>
      </c>
      <c r="R933" s="2" t="s">
        <v>37</v>
      </c>
      <c r="S933" s="2" t="s">
        <v>48</v>
      </c>
      <c r="T933" s="4" t="s">
        <v>39</v>
      </c>
      <c r="U933" s="2" t="s">
        <v>110</v>
      </c>
      <c r="V933" s="2" t="s">
        <v>207</v>
      </c>
      <c r="W933" s="4" t="s">
        <v>4280</v>
      </c>
    </row>
    <row r="934" customFormat="false" ht="15" hidden="false" customHeight="false" outlineLevel="0" collapsed="false">
      <c r="A934" s="2" t="s">
        <v>4281</v>
      </c>
      <c r="B934" s="2" t="s">
        <v>25</v>
      </c>
      <c r="C934" s="2" t="s">
        <v>4079</v>
      </c>
      <c r="D934" s="2" t="s">
        <v>4282</v>
      </c>
      <c r="E934" s="2" t="s">
        <v>4283</v>
      </c>
      <c r="F934" s="2" t="s">
        <v>3633</v>
      </c>
      <c r="G934" s="2" t="s">
        <v>455</v>
      </c>
      <c r="H934" s="2" t="s">
        <v>3634</v>
      </c>
      <c r="I934" s="2"/>
      <c r="J934" s="2" t="s">
        <v>3635</v>
      </c>
      <c r="M934" s="2" t="s">
        <v>3718</v>
      </c>
      <c r="N934" s="2" t="s">
        <v>459</v>
      </c>
      <c r="O934" s="2" t="s">
        <v>35</v>
      </c>
      <c r="Q934" s="2" t="s">
        <v>3637</v>
      </c>
      <c r="R934" s="2" t="s">
        <v>37</v>
      </c>
      <c r="S934" s="2" t="s">
        <v>48</v>
      </c>
      <c r="T934" s="4" t="s">
        <v>136</v>
      </c>
      <c r="U934" s="2" t="s">
        <v>110</v>
      </c>
      <c r="V934" s="2" t="s">
        <v>207</v>
      </c>
      <c r="W934" s="4" t="s">
        <v>4284</v>
      </c>
    </row>
    <row r="935" customFormat="false" ht="15" hidden="false" customHeight="false" outlineLevel="0" collapsed="false">
      <c r="A935" s="2" t="s">
        <v>4285</v>
      </c>
      <c r="B935" s="2" t="s">
        <v>25</v>
      </c>
      <c r="C935" s="2" t="s">
        <v>4079</v>
      </c>
      <c r="D935" s="2" t="s">
        <v>4286</v>
      </c>
      <c r="E935" s="2" t="s">
        <v>4287</v>
      </c>
      <c r="F935" s="2" t="s">
        <v>3633</v>
      </c>
      <c r="G935" s="2" t="s">
        <v>455</v>
      </c>
      <c r="H935" s="2" t="s">
        <v>3634</v>
      </c>
      <c r="I935" s="2"/>
      <c r="J935" s="2" t="s">
        <v>3635</v>
      </c>
      <c r="M935" s="2" t="s">
        <v>3722</v>
      </c>
      <c r="N935" s="2" t="s">
        <v>459</v>
      </c>
      <c r="O935" s="2" t="s">
        <v>35</v>
      </c>
      <c r="Q935" s="2" t="s">
        <v>3637</v>
      </c>
      <c r="R935" s="2" t="s">
        <v>37</v>
      </c>
      <c r="S935" s="2" t="s">
        <v>48</v>
      </c>
      <c r="T935" s="4" t="s">
        <v>39</v>
      </c>
      <c r="U935" s="2" t="s">
        <v>110</v>
      </c>
      <c r="V935" s="2" t="s">
        <v>207</v>
      </c>
      <c r="W935" s="4" t="s">
        <v>4288</v>
      </c>
    </row>
    <row r="936" customFormat="false" ht="15" hidden="false" customHeight="false" outlineLevel="0" collapsed="false">
      <c r="A936" s="2" t="s">
        <v>4289</v>
      </c>
      <c r="B936" s="2" t="s">
        <v>25</v>
      </c>
      <c r="C936" s="2" t="s">
        <v>4079</v>
      </c>
      <c r="D936" s="2" t="s">
        <v>4290</v>
      </c>
      <c r="E936" s="2" t="s">
        <v>4291</v>
      </c>
      <c r="F936" s="2" t="s">
        <v>3633</v>
      </c>
      <c r="G936" s="2" t="s">
        <v>455</v>
      </c>
      <c r="H936" s="2" t="s">
        <v>3634</v>
      </c>
      <c r="I936" s="2"/>
      <c r="J936" s="2" t="s">
        <v>3635</v>
      </c>
      <c r="M936" s="2" t="s">
        <v>3722</v>
      </c>
      <c r="N936" s="2" t="s">
        <v>459</v>
      </c>
      <c r="O936" s="2" t="s">
        <v>35</v>
      </c>
      <c r="Q936" s="2" t="s">
        <v>3637</v>
      </c>
      <c r="R936" s="2" t="s">
        <v>37</v>
      </c>
      <c r="S936" s="2" t="s">
        <v>48</v>
      </c>
      <c r="T936" s="4" t="s">
        <v>39</v>
      </c>
      <c r="U936" s="2" t="s">
        <v>110</v>
      </c>
      <c r="V936" s="2" t="s">
        <v>77</v>
      </c>
      <c r="W936" s="4" t="s">
        <v>4292</v>
      </c>
    </row>
    <row r="937" customFormat="false" ht="15" hidden="false" customHeight="false" outlineLevel="0" collapsed="false">
      <c r="A937" s="2" t="s">
        <v>4293</v>
      </c>
      <c r="B937" s="2" t="s">
        <v>25</v>
      </c>
      <c r="C937" s="2" t="s">
        <v>4079</v>
      </c>
      <c r="D937" s="2" t="s">
        <v>4294</v>
      </c>
      <c r="E937" s="2" t="s">
        <v>4295</v>
      </c>
      <c r="F937" s="2" t="s">
        <v>3633</v>
      </c>
      <c r="G937" s="2" t="s">
        <v>455</v>
      </c>
      <c r="H937" s="2" t="s">
        <v>3634</v>
      </c>
      <c r="I937" s="2"/>
      <c r="J937" s="2" t="s">
        <v>3635</v>
      </c>
      <c r="M937" s="2" t="s">
        <v>3722</v>
      </c>
      <c r="N937" s="2" t="s">
        <v>459</v>
      </c>
      <c r="O937" s="2" t="s">
        <v>35</v>
      </c>
      <c r="Q937" s="2" t="s">
        <v>3637</v>
      </c>
      <c r="R937" s="2" t="s">
        <v>37</v>
      </c>
      <c r="S937" s="2" t="s">
        <v>48</v>
      </c>
      <c r="T937" s="4" t="s">
        <v>39</v>
      </c>
      <c r="U937" s="2" t="s">
        <v>40</v>
      </c>
      <c r="V937" s="2" t="s">
        <v>194</v>
      </c>
      <c r="W937" s="4" t="s">
        <v>4296</v>
      </c>
    </row>
    <row r="938" customFormat="false" ht="15" hidden="false" customHeight="false" outlineLevel="0" collapsed="false">
      <c r="A938" s="2" t="s">
        <v>4297</v>
      </c>
      <c r="B938" s="2" t="s">
        <v>25</v>
      </c>
      <c r="C938" s="2" t="s">
        <v>4079</v>
      </c>
      <c r="D938" s="2" t="s">
        <v>4298</v>
      </c>
      <c r="E938" s="2" t="s">
        <v>4299</v>
      </c>
      <c r="F938" s="2" t="s">
        <v>3633</v>
      </c>
      <c r="G938" s="2" t="s">
        <v>455</v>
      </c>
      <c r="H938" s="2" t="s">
        <v>3634</v>
      </c>
      <c r="I938" s="2"/>
      <c r="J938" s="2" t="s">
        <v>3635</v>
      </c>
      <c r="M938" s="2" t="s">
        <v>3726</v>
      </c>
      <c r="N938" s="2" t="s">
        <v>459</v>
      </c>
      <c r="O938" s="2" t="s">
        <v>35</v>
      </c>
      <c r="Q938" s="2" t="s">
        <v>3637</v>
      </c>
      <c r="R938" s="2" t="s">
        <v>37</v>
      </c>
      <c r="S938" s="2" t="s">
        <v>48</v>
      </c>
      <c r="T938" s="4" t="s">
        <v>2416</v>
      </c>
      <c r="U938" s="2" t="s">
        <v>110</v>
      </c>
      <c r="V938" s="2" t="s">
        <v>56</v>
      </c>
      <c r="W938" s="4" t="s">
        <v>4300</v>
      </c>
    </row>
    <row r="939" customFormat="false" ht="15" hidden="false" customHeight="false" outlineLevel="0" collapsed="false">
      <c r="A939" s="2" t="s">
        <v>4301</v>
      </c>
      <c r="B939" s="2" t="s">
        <v>25</v>
      </c>
      <c r="C939" s="2" t="s">
        <v>4079</v>
      </c>
      <c r="D939" s="2" t="s">
        <v>4302</v>
      </c>
      <c r="E939" s="2" t="s">
        <v>4303</v>
      </c>
      <c r="F939" s="2" t="s">
        <v>3633</v>
      </c>
      <c r="G939" s="2" t="s">
        <v>455</v>
      </c>
      <c r="H939" s="2" t="s">
        <v>3634</v>
      </c>
      <c r="I939" s="2"/>
      <c r="J939" s="2" t="s">
        <v>3635</v>
      </c>
      <c r="M939" s="2" t="s">
        <v>3726</v>
      </c>
      <c r="N939" s="2" t="s">
        <v>459</v>
      </c>
      <c r="O939" s="2" t="s">
        <v>35</v>
      </c>
      <c r="Q939" s="2" t="s">
        <v>3637</v>
      </c>
      <c r="R939" s="2" t="s">
        <v>37</v>
      </c>
      <c r="S939" s="2" t="s">
        <v>48</v>
      </c>
      <c r="T939" s="4" t="s">
        <v>163</v>
      </c>
      <c r="U939" s="2" t="s">
        <v>110</v>
      </c>
      <c r="V939" s="2" t="s">
        <v>207</v>
      </c>
      <c r="W939" s="4" t="s">
        <v>4304</v>
      </c>
    </row>
    <row r="940" customFormat="false" ht="15" hidden="false" customHeight="false" outlineLevel="0" collapsed="false">
      <c r="A940" s="2" t="s">
        <v>4305</v>
      </c>
      <c r="B940" s="2" t="s">
        <v>25</v>
      </c>
      <c r="C940" s="2" t="s">
        <v>4079</v>
      </c>
      <c r="D940" s="2" t="s">
        <v>4306</v>
      </c>
      <c r="E940" s="2" t="s">
        <v>4307</v>
      </c>
      <c r="F940" s="2" t="s">
        <v>3633</v>
      </c>
      <c r="G940" s="2" t="s">
        <v>455</v>
      </c>
      <c r="H940" s="2" t="s">
        <v>3634</v>
      </c>
      <c r="I940" s="2"/>
      <c r="J940" s="2" t="s">
        <v>3635</v>
      </c>
      <c r="M940" s="2" t="s">
        <v>3726</v>
      </c>
      <c r="N940" s="2" t="s">
        <v>459</v>
      </c>
      <c r="O940" s="2" t="s">
        <v>35</v>
      </c>
      <c r="Q940" s="2" t="s">
        <v>3637</v>
      </c>
      <c r="R940" s="2" t="s">
        <v>37</v>
      </c>
      <c r="S940" s="2" t="s">
        <v>48</v>
      </c>
      <c r="T940" s="4" t="s">
        <v>163</v>
      </c>
      <c r="U940" s="2" t="s">
        <v>110</v>
      </c>
      <c r="V940" s="2" t="s">
        <v>201</v>
      </c>
      <c r="W940" s="4" t="s">
        <v>4308</v>
      </c>
    </row>
    <row r="941" customFormat="false" ht="15" hidden="false" customHeight="false" outlineLevel="0" collapsed="false">
      <c r="A941" s="2" t="s">
        <v>4309</v>
      </c>
      <c r="B941" s="2" t="s">
        <v>25</v>
      </c>
      <c r="C941" s="2" t="s">
        <v>4079</v>
      </c>
      <c r="D941" s="2" t="s">
        <v>3413</v>
      </c>
      <c r="E941" s="2" t="s">
        <v>4310</v>
      </c>
      <c r="F941" s="2" t="s">
        <v>3633</v>
      </c>
      <c r="G941" s="2" t="s">
        <v>455</v>
      </c>
      <c r="H941" s="2" t="s">
        <v>3634</v>
      </c>
      <c r="I941" s="2"/>
      <c r="J941" s="2" t="s">
        <v>3635</v>
      </c>
      <c r="M941" s="2" t="s">
        <v>3730</v>
      </c>
      <c r="N941" s="2" t="s">
        <v>459</v>
      </c>
      <c r="O941" s="2" t="s">
        <v>35</v>
      </c>
      <c r="Q941" s="2" t="s">
        <v>3637</v>
      </c>
      <c r="R941" s="2" t="s">
        <v>37</v>
      </c>
      <c r="S941" s="2" t="s">
        <v>48</v>
      </c>
      <c r="T941" s="4" t="s">
        <v>3174</v>
      </c>
      <c r="U941" s="2" t="s">
        <v>110</v>
      </c>
      <c r="V941" s="2" t="s">
        <v>201</v>
      </c>
      <c r="W941" s="4" t="s">
        <v>4311</v>
      </c>
    </row>
    <row r="942" customFormat="false" ht="15" hidden="false" customHeight="false" outlineLevel="0" collapsed="false">
      <c r="A942" s="2" t="s">
        <v>4312</v>
      </c>
      <c r="B942" s="2" t="s">
        <v>25</v>
      </c>
      <c r="C942" s="2" t="s">
        <v>4079</v>
      </c>
      <c r="D942" s="2" t="s">
        <v>4313</v>
      </c>
      <c r="E942" s="2" t="s">
        <v>4314</v>
      </c>
      <c r="F942" s="2" t="s">
        <v>3633</v>
      </c>
      <c r="G942" s="2" t="s">
        <v>455</v>
      </c>
      <c r="H942" s="2" t="s">
        <v>3634</v>
      </c>
      <c r="I942" s="2"/>
      <c r="J942" s="2" t="s">
        <v>3635</v>
      </c>
      <c r="M942" s="2" t="s">
        <v>3730</v>
      </c>
      <c r="N942" s="2" t="s">
        <v>459</v>
      </c>
      <c r="O942" s="2" t="s">
        <v>35</v>
      </c>
      <c r="Q942" s="2" t="s">
        <v>3637</v>
      </c>
      <c r="R942" s="2" t="s">
        <v>37</v>
      </c>
      <c r="S942" s="2" t="s">
        <v>48</v>
      </c>
      <c r="T942" s="4" t="s">
        <v>55</v>
      </c>
      <c r="U942" s="2" t="s">
        <v>110</v>
      </c>
      <c r="V942" s="2" t="s">
        <v>201</v>
      </c>
      <c r="W942" s="4" t="s">
        <v>4315</v>
      </c>
    </row>
    <row r="943" customFormat="false" ht="15" hidden="false" customHeight="false" outlineLevel="0" collapsed="false">
      <c r="A943" s="2" t="s">
        <v>4316</v>
      </c>
      <c r="B943" s="2" t="s">
        <v>25</v>
      </c>
      <c r="C943" s="2" t="s">
        <v>4079</v>
      </c>
      <c r="D943" s="2" t="s">
        <v>4317</v>
      </c>
      <c r="E943" s="2" t="s">
        <v>4318</v>
      </c>
      <c r="F943" s="2" t="s">
        <v>3633</v>
      </c>
      <c r="G943" s="2" t="s">
        <v>455</v>
      </c>
      <c r="H943" s="2" t="s">
        <v>3634</v>
      </c>
      <c r="I943" s="2"/>
      <c r="J943" s="2" t="s">
        <v>3635</v>
      </c>
      <c r="M943" s="2" t="s">
        <v>3730</v>
      </c>
      <c r="N943" s="2" t="s">
        <v>459</v>
      </c>
      <c r="O943" s="2" t="s">
        <v>35</v>
      </c>
      <c r="Q943" s="2" t="s">
        <v>3637</v>
      </c>
      <c r="R943" s="2" t="s">
        <v>37</v>
      </c>
      <c r="S943" s="2" t="s">
        <v>48</v>
      </c>
      <c r="T943" s="4" t="s">
        <v>136</v>
      </c>
      <c r="U943" s="2" t="s">
        <v>110</v>
      </c>
      <c r="V943" s="2" t="s">
        <v>194</v>
      </c>
      <c r="W943" s="4" t="s">
        <v>4319</v>
      </c>
    </row>
    <row r="944" customFormat="false" ht="15" hidden="false" customHeight="false" outlineLevel="0" collapsed="false">
      <c r="A944" s="2" t="s">
        <v>4320</v>
      </c>
      <c r="B944" s="2" t="s">
        <v>25</v>
      </c>
      <c r="C944" s="2" t="s">
        <v>4079</v>
      </c>
      <c r="D944" s="2" t="s">
        <v>4321</v>
      </c>
      <c r="E944" s="2" t="s">
        <v>4322</v>
      </c>
      <c r="F944" s="2" t="s">
        <v>3633</v>
      </c>
      <c r="G944" s="2" t="s">
        <v>455</v>
      </c>
      <c r="H944" s="2" t="s">
        <v>3634</v>
      </c>
      <c r="I944" s="2"/>
      <c r="J944" s="2" t="s">
        <v>3635</v>
      </c>
      <c r="M944" s="2" t="s">
        <v>3734</v>
      </c>
      <c r="N944" s="2" t="s">
        <v>459</v>
      </c>
      <c r="O944" s="2" t="s">
        <v>35</v>
      </c>
      <c r="Q944" s="2" t="s">
        <v>3637</v>
      </c>
      <c r="R944" s="2" t="s">
        <v>37</v>
      </c>
      <c r="S944" s="2" t="s">
        <v>48</v>
      </c>
      <c r="T944" s="4" t="s">
        <v>163</v>
      </c>
      <c r="U944" s="2" t="s">
        <v>110</v>
      </c>
      <c r="V944" s="2" t="s">
        <v>201</v>
      </c>
      <c r="W944" s="4" t="s">
        <v>4323</v>
      </c>
    </row>
    <row r="945" customFormat="false" ht="15" hidden="false" customHeight="false" outlineLevel="0" collapsed="false">
      <c r="A945" s="2" t="s">
        <v>4324</v>
      </c>
      <c r="B945" s="2" t="s">
        <v>25</v>
      </c>
      <c r="C945" s="2" t="s">
        <v>4079</v>
      </c>
      <c r="D945" s="2" t="s">
        <v>544</v>
      </c>
      <c r="E945" s="2" t="s">
        <v>4325</v>
      </c>
      <c r="F945" s="2" t="s">
        <v>3633</v>
      </c>
      <c r="G945" s="2" t="s">
        <v>455</v>
      </c>
      <c r="H945" s="2" t="s">
        <v>3634</v>
      </c>
      <c r="I945" s="2"/>
      <c r="J945" s="2" t="s">
        <v>3635</v>
      </c>
      <c r="M945" s="2" t="s">
        <v>3734</v>
      </c>
      <c r="N945" s="2" t="s">
        <v>459</v>
      </c>
      <c r="O945" s="2" t="s">
        <v>35</v>
      </c>
      <c r="Q945" s="2" t="s">
        <v>3637</v>
      </c>
      <c r="R945" s="2" t="s">
        <v>37</v>
      </c>
      <c r="S945" s="2" t="s">
        <v>48</v>
      </c>
      <c r="T945" s="4" t="s">
        <v>39</v>
      </c>
      <c r="U945" s="2" t="s">
        <v>110</v>
      </c>
      <c r="V945" s="2" t="s">
        <v>41</v>
      </c>
      <c r="W945" s="4" t="s">
        <v>4326</v>
      </c>
    </row>
    <row r="946" customFormat="false" ht="15" hidden="false" customHeight="false" outlineLevel="0" collapsed="false">
      <c r="A946" s="2" t="s">
        <v>4327</v>
      </c>
      <c r="B946" s="2" t="s">
        <v>25</v>
      </c>
      <c r="C946" s="2" t="s">
        <v>4079</v>
      </c>
      <c r="D946" s="2" t="s">
        <v>544</v>
      </c>
      <c r="E946" s="2" t="s">
        <v>4328</v>
      </c>
      <c r="F946" s="2" t="s">
        <v>3633</v>
      </c>
      <c r="G946" s="2" t="s">
        <v>455</v>
      </c>
      <c r="H946" s="2" t="s">
        <v>3634</v>
      </c>
      <c r="I946" s="2"/>
      <c r="J946" s="2" t="s">
        <v>3635</v>
      </c>
      <c r="M946" s="2" t="s">
        <v>3734</v>
      </c>
      <c r="N946" s="2" t="s">
        <v>459</v>
      </c>
      <c r="O946" s="2" t="s">
        <v>35</v>
      </c>
      <c r="Q946" s="2" t="s">
        <v>3637</v>
      </c>
      <c r="R946" s="2" t="s">
        <v>37</v>
      </c>
      <c r="S946" s="2" t="s">
        <v>48</v>
      </c>
      <c r="T946" s="4" t="s">
        <v>39</v>
      </c>
      <c r="U946" s="2" t="s">
        <v>40</v>
      </c>
      <c r="V946" s="2" t="s">
        <v>56</v>
      </c>
      <c r="W946" s="4" t="s">
        <v>4329</v>
      </c>
    </row>
    <row r="947" customFormat="false" ht="15" hidden="false" customHeight="false" outlineLevel="0" collapsed="false">
      <c r="A947" s="2" t="s">
        <v>4330</v>
      </c>
      <c r="B947" s="2" t="s">
        <v>25</v>
      </c>
      <c r="C947" s="2" t="s">
        <v>4079</v>
      </c>
      <c r="D947" s="2" t="s">
        <v>4331</v>
      </c>
      <c r="E947" s="2" t="s">
        <v>4332</v>
      </c>
      <c r="F947" s="2" t="s">
        <v>3633</v>
      </c>
      <c r="G947" s="2" t="s">
        <v>455</v>
      </c>
      <c r="H947" s="2" t="s">
        <v>3634</v>
      </c>
      <c r="I947" s="2"/>
      <c r="J947" s="2" t="s">
        <v>3635</v>
      </c>
      <c r="M947" s="2" t="s">
        <v>3738</v>
      </c>
      <c r="N947" s="2" t="s">
        <v>459</v>
      </c>
      <c r="O947" s="2" t="s">
        <v>35</v>
      </c>
      <c r="Q947" s="2" t="s">
        <v>3637</v>
      </c>
      <c r="R947" s="2" t="s">
        <v>37</v>
      </c>
      <c r="S947" s="2" t="s">
        <v>48</v>
      </c>
      <c r="T947" s="4" t="s">
        <v>39</v>
      </c>
      <c r="U947" s="2" t="s">
        <v>110</v>
      </c>
      <c r="V947" s="2" t="s">
        <v>213</v>
      </c>
      <c r="W947" s="4" t="s">
        <v>4333</v>
      </c>
    </row>
    <row r="948" customFormat="false" ht="15" hidden="false" customHeight="false" outlineLevel="0" collapsed="false">
      <c r="A948" s="2" t="s">
        <v>4334</v>
      </c>
      <c r="B948" s="2" t="s">
        <v>25</v>
      </c>
      <c r="C948" s="2" t="s">
        <v>4079</v>
      </c>
      <c r="D948" s="2" t="s">
        <v>4335</v>
      </c>
      <c r="E948" s="2" t="s">
        <v>4336</v>
      </c>
      <c r="F948" s="2" t="s">
        <v>3633</v>
      </c>
      <c r="G948" s="2" t="s">
        <v>455</v>
      </c>
      <c r="H948" s="2" t="s">
        <v>3634</v>
      </c>
      <c r="I948" s="2"/>
      <c r="J948" s="2" t="s">
        <v>3635</v>
      </c>
      <c r="M948" s="2" t="s">
        <v>3738</v>
      </c>
      <c r="N948" s="2" t="s">
        <v>459</v>
      </c>
      <c r="O948" s="2" t="s">
        <v>35</v>
      </c>
      <c r="Q948" s="2" t="s">
        <v>3637</v>
      </c>
      <c r="R948" s="2" t="s">
        <v>37</v>
      </c>
      <c r="S948" s="2" t="s">
        <v>48</v>
      </c>
      <c r="T948" s="4" t="s">
        <v>39</v>
      </c>
      <c r="U948" s="2" t="s">
        <v>110</v>
      </c>
      <c r="V948" s="2" t="s">
        <v>752</v>
      </c>
      <c r="W948" s="4" t="s">
        <v>4337</v>
      </c>
    </row>
    <row r="949" customFormat="false" ht="15" hidden="false" customHeight="false" outlineLevel="0" collapsed="false">
      <c r="A949" s="2" t="s">
        <v>4338</v>
      </c>
      <c r="B949" s="2" t="s">
        <v>25</v>
      </c>
      <c r="C949" s="2" t="s">
        <v>4079</v>
      </c>
      <c r="D949" s="2" t="s">
        <v>4339</v>
      </c>
      <c r="E949" s="2" t="s">
        <v>4340</v>
      </c>
      <c r="F949" s="2" t="s">
        <v>3633</v>
      </c>
      <c r="G949" s="2" t="s">
        <v>455</v>
      </c>
      <c r="H949" s="2" t="s">
        <v>3634</v>
      </c>
      <c r="I949" s="2"/>
      <c r="J949" s="2" t="s">
        <v>3635</v>
      </c>
      <c r="M949" s="2" t="s">
        <v>3738</v>
      </c>
      <c r="N949" s="2" t="s">
        <v>459</v>
      </c>
      <c r="O949" s="2" t="s">
        <v>35</v>
      </c>
      <c r="Q949" s="2" t="s">
        <v>3637</v>
      </c>
      <c r="R949" s="2" t="s">
        <v>37</v>
      </c>
      <c r="S949" s="2" t="s">
        <v>48</v>
      </c>
      <c r="T949" s="4" t="s">
        <v>163</v>
      </c>
      <c r="U949" s="2" t="s">
        <v>110</v>
      </c>
      <c r="V949" s="2" t="s">
        <v>194</v>
      </c>
      <c r="W949" s="4" t="s">
        <v>4341</v>
      </c>
    </row>
    <row r="950" customFormat="false" ht="15" hidden="false" customHeight="false" outlineLevel="0" collapsed="false">
      <c r="A950" s="2" t="s">
        <v>4342</v>
      </c>
      <c r="B950" s="2" t="s">
        <v>25</v>
      </c>
      <c r="C950" s="2" t="s">
        <v>4079</v>
      </c>
      <c r="D950" s="2" t="s">
        <v>1647</v>
      </c>
      <c r="E950" s="2" t="s">
        <v>4343</v>
      </c>
      <c r="F950" s="2" t="s">
        <v>3633</v>
      </c>
      <c r="G950" s="2" t="s">
        <v>455</v>
      </c>
      <c r="H950" s="2" t="s">
        <v>3634</v>
      </c>
      <c r="I950" s="2"/>
      <c r="J950" s="2" t="s">
        <v>3635</v>
      </c>
      <c r="M950" s="2" t="s">
        <v>3743</v>
      </c>
      <c r="N950" s="2" t="s">
        <v>459</v>
      </c>
      <c r="O950" s="2" t="s">
        <v>35</v>
      </c>
      <c r="Q950" s="2" t="s">
        <v>3637</v>
      </c>
      <c r="R950" s="2" t="s">
        <v>37</v>
      </c>
      <c r="S950" s="2" t="s">
        <v>48</v>
      </c>
      <c r="T950" s="4" t="s">
        <v>61</v>
      </c>
      <c r="U950" s="2" t="s">
        <v>40</v>
      </c>
      <c r="V950" s="2" t="s">
        <v>41</v>
      </c>
      <c r="W950" s="4" t="s">
        <v>4344</v>
      </c>
    </row>
    <row r="951" customFormat="false" ht="15" hidden="false" customHeight="false" outlineLevel="0" collapsed="false">
      <c r="A951" s="2" t="s">
        <v>4345</v>
      </c>
      <c r="B951" s="2" t="s">
        <v>25</v>
      </c>
      <c r="C951" s="2" t="s">
        <v>4079</v>
      </c>
      <c r="D951" s="2" t="s">
        <v>2976</v>
      </c>
      <c r="E951" s="2" t="s">
        <v>4346</v>
      </c>
      <c r="F951" s="2" t="s">
        <v>3633</v>
      </c>
      <c r="G951" s="2" t="s">
        <v>455</v>
      </c>
      <c r="H951" s="2" t="s">
        <v>3634</v>
      </c>
      <c r="I951" s="2"/>
      <c r="J951" s="2" t="s">
        <v>3635</v>
      </c>
      <c r="M951" s="2" t="s">
        <v>3743</v>
      </c>
      <c r="N951" s="2" t="s">
        <v>459</v>
      </c>
      <c r="O951" s="2" t="s">
        <v>35</v>
      </c>
      <c r="Q951" s="2" t="s">
        <v>3637</v>
      </c>
      <c r="R951" s="2" t="s">
        <v>37</v>
      </c>
      <c r="S951" s="2" t="s">
        <v>48</v>
      </c>
      <c r="T951" s="4" t="s">
        <v>130</v>
      </c>
      <c r="U951" s="2" t="s">
        <v>110</v>
      </c>
      <c r="V951" s="2" t="s">
        <v>194</v>
      </c>
      <c r="W951" s="4" t="s">
        <v>4347</v>
      </c>
    </row>
    <row r="952" customFormat="false" ht="15" hidden="false" customHeight="false" outlineLevel="0" collapsed="false">
      <c r="A952" s="2" t="s">
        <v>4348</v>
      </c>
      <c r="B952" s="2" t="s">
        <v>25</v>
      </c>
      <c r="C952" s="2" t="s">
        <v>4079</v>
      </c>
      <c r="D952" s="2" t="s">
        <v>2672</v>
      </c>
      <c r="E952" s="2" t="s">
        <v>4349</v>
      </c>
      <c r="F952" s="2" t="s">
        <v>3633</v>
      </c>
      <c r="G952" s="2" t="s">
        <v>455</v>
      </c>
      <c r="H952" s="2" t="s">
        <v>3634</v>
      </c>
      <c r="I952" s="2"/>
      <c r="J952" s="2" t="s">
        <v>3635</v>
      </c>
      <c r="M952" s="2" t="s">
        <v>3743</v>
      </c>
      <c r="N952" s="2" t="s">
        <v>459</v>
      </c>
      <c r="O952" s="2" t="s">
        <v>35</v>
      </c>
      <c r="Q952" s="2" t="s">
        <v>3637</v>
      </c>
      <c r="R952" s="2" t="s">
        <v>37</v>
      </c>
      <c r="S952" s="2" t="s">
        <v>48</v>
      </c>
      <c r="T952" s="4" t="s">
        <v>142</v>
      </c>
      <c r="U952" s="2" t="s">
        <v>110</v>
      </c>
      <c r="V952" s="2" t="s">
        <v>194</v>
      </c>
      <c r="W952" s="4" t="s">
        <v>4350</v>
      </c>
    </row>
    <row r="953" customFormat="false" ht="15" hidden="false" customHeight="false" outlineLevel="0" collapsed="false">
      <c r="A953" s="2" t="s">
        <v>4351</v>
      </c>
      <c r="B953" s="2" t="s">
        <v>25</v>
      </c>
      <c r="C953" s="2" t="s">
        <v>4079</v>
      </c>
      <c r="D953" s="2" t="s">
        <v>4352</v>
      </c>
      <c r="E953" s="2" t="s">
        <v>4353</v>
      </c>
      <c r="F953" s="2" t="s">
        <v>3633</v>
      </c>
      <c r="G953" s="2" t="s">
        <v>455</v>
      </c>
      <c r="H953" s="2" t="s">
        <v>3634</v>
      </c>
      <c r="I953" s="2"/>
      <c r="J953" s="2" t="s">
        <v>3635</v>
      </c>
      <c r="M953" s="2" t="s">
        <v>3748</v>
      </c>
      <c r="N953" s="2" t="s">
        <v>459</v>
      </c>
      <c r="O953" s="2" t="s">
        <v>35</v>
      </c>
      <c r="Q953" s="2" t="s">
        <v>3637</v>
      </c>
      <c r="R953" s="2" t="s">
        <v>37</v>
      </c>
      <c r="S953" s="2" t="s">
        <v>48</v>
      </c>
      <c r="T953" s="4" t="s">
        <v>130</v>
      </c>
      <c r="U953" s="2" t="s">
        <v>110</v>
      </c>
      <c r="V953" s="2" t="s">
        <v>752</v>
      </c>
      <c r="W953" s="4" t="s">
        <v>4354</v>
      </c>
    </row>
    <row r="954" customFormat="false" ht="15" hidden="false" customHeight="false" outlineLevel="0" collapsed="false">
      <c r="A954" s="2" t="s">
        <v>4355</v>
      </c>
      <c r="B954" s="2" t="s">
        <v>25</v>
      </c>
      <c r="C954" s="2" t="s">
        <v>4079</v>
      </c>
      <c r="D954" s="2" t="s">
        <v>4356</v>
      </c>
      <c r="E954" s="2" t="s">
        <v>4357</v>
      </c>
      <c r="F954" s="2" t="s">
        <v>3633</v>
      </c>
      <c r="G954" s="2" t="s">
        <v>455</v>
      </c>
      <c r="H954" s="2" t="s">
        <v>3634</v>
      </c>
      <c r="I954" s="2"/>
      <c r="J954" s="2" t="s">
        <v>3635</v>
      </c>
      <c r="M954" s="2" t="s">
        <v>3748</v>
      </c>
      <c r="N954" s="2" t="s">
        <v>459</v>
      </c>
      <c r="O954" s="2" t="s">
        <v>35</v>
      </c>
      <c r="Q954" s="2" t="s">
        <v>3637</v>
      </c>
      <c r="R954" s="2" t="s">
        <v>37</v>
      </c>
      <c r="S954" s="2" t="s">
        <v>48</v>
      </c>
      <c r="T954" s="4" t="s">
        <v>39</v>
      </c>
      <c r="U954" s="2" t="s">
        <v>110</v>
      </c>
      <c r="V954" s="2" t="s">
        <v>207</v>
      </c>
      <c r="W954" s="4" t="s">
        <v>4358</v>
      </c>
    </row>
    <row r="955" customFormat="false" ht="15" hidden="false" customHeight="false" outlineLevel="0" collapsed="false">
      <c r="A955" s="2" t="s">
        <v>4359</v>
      </c>
      <c r="B955" s="2" t="s">
        <v>25</v>
      </c>
      <c r="C955" s="2" t="s">
        <v>4079</v>
      </c>
      <c r="D955" s="2" t="s">
        <v>4360</v>
      </c>
      <c r="E955" s="2" t="s">
        <v>4361</v>
      </c>
      <c r="F955" s="2" t="s">
        <v>3633</v>
      </c>
      <c r="G955" s="2" t="s">
        <v>455</v>
      </c>
      <c r="H955" s="2" t="s">
        <v>3634</v>
      </c>
      <c r="I955" s="2"/>
      <c r="J955" s="2" t="s">
        <v>3635</v>
      </c>
      <c r="M955" s="2" t="s">
        <v>3748</v>
      </c>
      <c r="N955" s="2" t="s">
        <v>459</v>
      </c>
      <c r="O955" s="2" t="s">
        <v>35</v>
      </c>
      <c r="Q955" s="2" t="s">
        <v>3637</v>
      </c>
      <c r="R955" s="2" t="s">
        <v>47</v>
      </c>
      <c r="S955" s="2" t="s">
        <v>48</v>
      </c>
      <c r="T955" s="4" t="s">
        <v>130</v>
      </c>
      <c r="U955" s="2" t="s">
        <v>110</v>
      </c>
      <c r="V955" s="2" t="s">
        <v>194</v>
      </c>
      <c r="W955" s="4" t="s">
        <v>4362</v>
      </c>
    </row>
    <row r="956" customFormat="false" ht="15" hidden="false" customHeight="false" outlineLevel="0" collapsed="false">
      <c r="A956" s="2" t="s">
        <v>4363</v>
      </c>
      <c r="B956" s="2" t="s">
        <v>25</v>
      </c>
      <c r="C956" s="2" t="s">
        <v>4079</v>
      </c>
      <c r="D956" s="2" t="s">
        <v>4364</v>
      </c>
      <c r="E956" s="2" t="s">
        <v>4365</v>
      </c>
      <c r="F956" s="2" t="s">
        <v>3633</v>
      </c>
      <c r="G956" s="2" t="s">
        <v>455</v>
      </c>
      <c r="H956" s="2" t="s">
        <v>3634</v>
      </c>
      <c r="I956" s="2"/>
      <c r="J956" s="2" t="s">
        <v>3635</v>
      </c>
      <c r="M956" s="2" t="s">
        <v>3753</v>
      </c>
      <c r="N956" s="2" t="s">
        <v>459</v>
      </c>
      <c r="O956" s="2" t="s">
        <v>35</v>
      </c>
      <c r="Q956" s="2" t="s">
        <v>3637</v>
      </c>
      <c r="R956" s="2" t="s">
        <v>37</v>
      </c>
      <c r="S956" s="2" t="s">
        <v>48</v>
      </c>
      <c r="T956" s="4" t="s">
        <v>39</v>
      </c>
      <c r="U956" s="2" t="s">
        <v>110</v>
      </c>
      <c r="V956" s="2" t="s">
        <v>201</v>
      </c>
      <c r="W956" s="4" t="s">
        <v>4366</v>
      </c>
    </row>
    <row r="957" customFormat="false" ht="15" hidden="false" customHeight="false" outlineLevel="0" collapsed="false">
      <c r="A957" s="2" t="s">
        <v>4367</v>
      </c>
      <c r="B957" s="2" t="s">
        <v>25</v>
      </c>
      <c r="C957" s="2" t="s">
        <v>4079</v>
      </c>
      <c r="D957" s="2" t="s">
        <v>4368</v>
      </c>
      <c r="E957" s="2" t="s">
        <v>4369</v>
      </c>
      <c r="F957" s="2" t="s">
        <v>3633</v>
      </c>
      <c r="G957" s="2" t="s">
        <v>455</v>
      </c>
      <c r="H957" s="2" t="s">
        <v>3634</v>
      </c>
      <c r="I957" s="2"/>
      <c r="J957" s="2" t="s">
        <v>3635</v>
      </c>
      <c r="M957" s="2" t="s">
        <v>3753</v>
      </c>
      <c r="N957" s="2" t="s">
        <v>459</v>
      </c>
      <c r="O957" s="2" t="s">
        <v>35</v>
      </c>
      <c r="Q957" s="2" t="s">
        <v>3637</v>
      </c>
      <c r="R957" s="2" t="s">
        <v>37</v>
      </c>
      <c r="S957" s="2" t="s">
        <v>48</v>
      </c>
      <c r="T957" s="4" t="s">
        <v>142</v>
      </c>
      <c r="U957" s="2" t="s">
        <v>110</v>
      </c>
      <c r="V957" s="2" t="s">
        <v>56</v>
      </c>
      <c r="W957" s="4" t="s">
        <v>4370</v>
      </c>
    </row>
    <row r="958" customFormat="false" ht="15" hidden="false" customHeight="false" outlineLevel="0" collapsed="false">
      <c r="A958" s="2" t="s">
        <v>4371</v>
      </c>
      <c r="B958" s="2" t="s">
        <v>25</v>
      </c>
      <c r="C958" s="2" t="s">
        <v>4079</v>
      </c>
      <c r="D958" s="2" t="s">
        <v>2640</v>
      </c>
      <c r="E958" s="2" t="s">
        <v>4372</v>
      </c>
      <c r="F958" s="2" t="s">
        <v>3633</v>
      </c>
      <c r="G958" s="2" t="s">
        <v>455</v>
      </c>
      <c r="H958" s="2" t="s">
        <v>3634</v>
      </c>
      <c r="I958" s="2"/>
      <c r="J958" s="2" t="s">
        <v>3635</v>
      </c>
      <c r="M958" s="2" t="s">
        <v>3753</v>
      </c>
      <c r="N958" s="2" t="s">
        <v>459</v>
      </c>
      <c r="O958" s="2" t="s">
        <v>35</v>
      </c>
      <c r="Q958" s="2" t="s">
        <v>3637</v>
      </c>
      <c r="R958" s="2" t="s">
        <v>37</v>
      </c>
      <c r="S958" s="2" t="s">
        <v>48</v>
      </c>
      <c r="T958" s="4" t="s">
        <v>142</v>
      </c>
      <c r="U958" s="2" t="s">
        <v>110</v>
      </c>
      <c r="V958" s="2" t="s">
        <v>56</v>
      </c>
      <c r="W958" s="4" t="s">
        <v>4373</v>
      </c>
    </row>
    <row r="959" customFormat="false" ht="15" hidden="false" customHeight="false" outlineLevel="0" collapsed="false">
      <c r="A959" s="2" t="s">
        <v>4374</v>
      </c>
      <c r="B959" s="2" t="s">
        <v>25</v>
      </c>
      <c r="C959" s="2" t="s">
        <v>4079</v>
      </c>
      <c r="D959" s="2" t="s">
        <v>2926</v>
      </c>
      <c r="E959" s="2" t="s">
        <v>4375</v>
      </c>
      <c r="F959" s="2" t="s">
        <v>3633</v>
      </c>
      <c r="G959" s="2" t="s">
        <v>455</v>
      </c>
      <c r="H959" s="2" t="s">
        <v>3634</v>
      </c>
      <c r="I959" s="2"/>
      <c r="J959" s="2" t="s">
        <v>3635</v>
      </c>
      <c r="M959" s="2" t="s">
        <v>3758</v>
      </c>
      <c r="N959" s="2" t="s">
        <v>459</v>
      </c>
      <c r="O959" s="2" t="s">
        <v>35</v>
      </c>
      <c r="Q959" s="2" t="s">
        <v>3637</v>
      </c>
      <c r="R959" s="2" t="s">
        <v>37</v>
      </c>
      <c r="S959" s="2" t="s">
        <v>48</v>
      </c>
      <c r="T959" s="4" t="s">
        <v>39</v>
      </c>
      <c r="U959" s="2" t="s">
        <v>110</v>
      </c>
      <c r="V959" s="2" t="s">
        <v>213</v>
      </c>
      <c r="W959" s="4" t="s">
        <v>4376</v>
      </c>
    </row>
    <row r="960" customFormat="false" ht="15" hidden="false" customHeight="false" outlineLevel="0" collapsed="false">
      <c r="A960" s="2" t="s">
        <v>4377</v>
      </c>
      <c r="B960" s="2" t="s">
        <v>25</v>
      </c>
      <c r="C960" s="2" t="s">
        <v>4079</v>
      </c>
      <c r="D960" s="2" t="s">
        <v>4378</v>
      </c>
      <c r="E960" s="2" t="s">
        <v>4379</v>
      </c>
      <c r="F960" s="2" t="s">
        <v>3633</v>
      </c>
      <c r="G960" s="2" t="s">
        <v>455</v>
      </c>
      <c r="H960" s="2" t="s">
        <v>3634</v>
      </c>
      <c r="I960" s="2"/>
      <c r="J960" s="2" t="s">
        <v>3635</v>
      </c>
      <c r="M960" s="2" t="s">
        <v>3758</v>
      </c>
      <c r="N960" s="2" t="s">
        <v>459</v>
      </c>
      <c r="O960" s="2" t="s">
        <v>35</v>
      </c>
      <c r="Q960" s="2" t="s">
        <v>3637</v>
      </c>
      <c r="R960" s="2" t="s">
        <v>37</v>
      </c>
      <c r="S960" s="2" t="s">
        <v>48</v>
      </c>
      <c r="T960" s="4" t="s">
        <v>39</v>
      </c>
      <c r="U960" s="2" t="s">
        <v>110</v>
      </c>
      <c r="V960" s="2" t="s">
        <v>213</v>
      </c>
      <c r="W960" s="4" t="s">
        <v>4380</v>
      </c>
    </row>
    <row r="961" customFormat="false" ht="15" hidden="false" customHeight="false" outlineLevel="0" collapsed="false">
      <c r="A961" s="2" t="s">
        <v>4381</v>
      </c>
      <c r="B961" s="2" t="s">
        <v>25</v>
      </c>
      <c r="C961" s="2" t="s">
        <v>4079</v>
      </c>
      <c r="D961" s="2" t="s">
        <v>4382</v>
      </c>
      <c r="E961" s="2" t="s">
        <v>4383</v>
      </c>
      <c r="F961" s="2" t="s">
        <v>3633</v>
      </c>
      <c r="G961" s="2" t="s">
        <v>455</v>
      </c>
      <c r="H961" s="2" t="s">
        <v>3634</v>
      </c>
      <c r="I961" s="2"/>
      <c r="J961" s="2" t="s">
        <v>3635</v>
      </c>
      <c r="M961" s="2" t="s">
        <v>3758</v>
      </c>
      <c r="N961" s="2" t="s">
        <v>459</v>
      </c>
      <c r="O961" s="2" t="s">
        <v>35</v>
      </c>
      <c r="Q961" s="2" t="s">
        <v>3637</v>
      </c>
      <c r="R961" s="2" t="s">
        <v>37</v>
      </c>
      <c r="S961" s="2" t="s">
        <v>48</v>
      </c>
      <c r="T961" s="4" t="s">
        <v>163</v>
      </c>
      <c r="U961" s="2" t="s">
        <v>110</v>
      </c>
      <c r="V961" s="2" t="s">
        <v>213</v>
      </c>
      <c r="W961" s="4" t="s">
        <v>4384</v>
      </c>
    </row>
    <row r="962" customFormat="false" ht="15" hidden="false" customHeight="false" outlineLevel="0" collapsed="false">
      <c r="A962" s="2" t="s">
        <v>4385</v>
      </c>
      <c r="B962" s="2" t="s">
        <v>25</v>
      </c>
      <c r="C962" s="2" t="s">
        <v>4079</v>
      </c>
      <c r="D962" s="2" t="s">
        <v>4386</v>
      </c>
      <c r="E962" s="2" t="s">
        <v>4387</v>
      </c>
      <c r="F962" s="2" t="s">
        <v>3633</v>
      </c>
      <c r="G962" s="2" t="s">
        <v>455</v>
      </c>
      <c r="H962" s="2" t="s">
        <v>3634</v>
      </c>
      <c r="I962" s="2"/>
      <c r="J962" s="2" t="s">
        <v>3635</v>
      </c>
      <c r="M962" s="2" t="s">
        <v>3763</v>
      </c>
      <c r="N962" s="2" t="s">
        <v>459</v>
      </c>
      <c r="O962" s="2" t="s">
        <v>35</v>
      </c>
      <c r="Q962" s="2" t="s">
        <v>3637</v>
      </c>
      <c r="R962" s="2" t="s">
        <v>37</v>
      </c>
      <c r="S962" s="2" t="s">
        <v>48</v>
      </c>
      <c r="T962" s="4" t="s">
        <v>39</v>
      </c>
      <c r="U962" s="2" t="s">
        <v>110</v>
      </c>
      <c r="V962" s="2" t="s">
        <v>201</v>
      </c>
      <c r="W962" s="4" t="s">
        <v>4388</v>
      </c>
    </row>
    <row r="963" customFormat="false" ht="15" hidden="false" customHeight="false" outlineLevel="0" collapsed="false">
      <c r="A963" s="2" t="s">
        <v>4389</v>
      </c>
      <c r="B963" s="2" t="s">
        <v>25</v>
      </c>
      <c r="C963" s="2" t="s">
        <v>4079</v>
      </c>
      <c r="D963" s="2" t="s">
        <v>4390</v>
      </c>
      <c r="E963" s="2" t="s">
        <v>4391</v>
      </c>
      <c r="F963" s="2" t="s">
        <v>3633</v>
      </c>
      <c r="G963" s="2" t="s">
        <v>455</v>
      </c>
      <c r="H963" s="2" t="s">
        <v>3634</v>
      </c>
      <c r="I963" s="2"/>
      <c r="J963" s="2" t="s">
        <v>3635</v>
      </c>
      <c r="M963" s="2" t="s">
        <v>3763</v>
      </c>
      <c r="N963" s="2" t="s">
        <v>459</v>
      </c>
      <c r="O963" s="2" t="s">
        <v>35</v>
      </c>
      <c r="Q963" s="2" t="s">
        <v>3637</v>
      </c>
      <c r="R963" s="2" t="s">
        <v>37</v>
      </c>
      <c r="S963" s="2" t="s">
        <v>48</v>
      </c>
      <c r="T963" s="4" t="s">
        <v>39</v>
      </c>
      <c r="U963" s="2" t="s">
        <v>110</v>
      </c>
      <c r="V963" s="2" t="s">
        <v>213</v>
      </c>
      <c r="W963" s="4" t="s">
        <v>4392</v>
      </c>
    </row>
    <row r="964" customFormat="false" ht="15" hidden="false" customHeight="false" outlineLevel="0" collapsed="false">
      <c r="A964" s="2" t="s">
        <v>4393</v>
      </c>
      <c r="B964" s="2" t="s">
        <v>25</v>
      </c>
      <c r="C964" s="2" t="s">
        <v>4079</v>
      </c>
      <c r="D964" s="2" t="s">
        <v>4394</v>
      </c>
      <c r="E964" s="2" t="s">
        <v>4395</v>
      </c>
      <c r="F964" s="2" t="s">
        <v>3633</v>
      </c>
      <c r="G964" s="2" t="s">
        <v>455</v>
      </c>
      <c r="H964" s="2" t="s">
        <v>3634</v>
      </c>
      <c r="I964" s="2"/>
      <c r="J964" s="2" t="s">
        <v>3635</v>
      </c>
      <c r="M964" s="2" t="s">
        <v>3763</v>
      </c>
      <c r="N964" s="2" t="s">
        <v>459</v>
      </c>
      <c r="O964" s="2" t="s">
        <v>35</v>
      </c>
      <c r="Q964" s="2" t="s">
        <v>3637</v>
      </c>
      <c r="R964" s="2" t="s">
        <v>37</v>
      </c>
      <c r="S964" s="2" t="s">
        <v>48</v>
      </c>
      <c r="T964" s="4" t="s">
        <v>142</v>
      </c>
      <c r="U964" s="2" t="s">
        <v>110</v>
      </c>
      <c r="V964" s="2" t="s">
        <v>213</v>
      </c>
      <c r="W964" s="4" t="s">
        <v>4396</v>
      </c>
    </row>
    <row r="965" customFormat="false" ht="15" hidden="false" customHeight="false" outlineLevel="0" collapsed="false">
      <c r="A965" s="2" t="s">
        <v>4397</v>
      </c>
      <c r="B965" s="2" t="s">
        <v>25</v>
      </c>
      <c r="C965" s="2" t="s">
        <v>4079</v>
      </c>
      <c r="D965" s="2" t="s">
        <v>4398</v>
      </c>
      <c r="E965" s="2" t="s">
        <v>4399</v>
      </c>
      <c r="F965" s="2" t="s">
        <v>3633</v>
      </c>
      <c r="G965" s="2" t="s">
        <v>455</v>
      </c>
      <c r="H965" s="2" t="s">
        <v>3634</v>
      </c>
      <c r="I965" s="2"/>
      <c r="J965" s="2" t="s">
        <v>3635</v>
      </c>
      <c r="M965" s="2" t="s">
        <v>3768</v>
      </c>
      <c r="N965" s="2" t="s">
        <v>459</v>
      </c>
      <c r="O965" s="2" t="s">
        <v>35</v>
      </c>
      <c r="Q965" s="2" t="s">
        <v>3637</v>
      </c>
      <c r="R965" s="2" t="s">
        <v>37</v>
      </c>
      <c r="S965" s="2" t="s">
        <v>48</v>
      </c>
      <c r="T965" s="4" t="s">
        <v>163</v>
      </c>
      <c r="U965" s="2" t="s">
        <v>110</v>
      </c>
      <c r="V965" s="2" t="s">
        <v>41</v>
      </c>
      <c r="W965" s="4" t="s">
        <v>4400</v>
      </c>
    </row>
    <row r="966" customFormat="false" ht="15" hidden="false" customHeight="false" outlineLevel="0" collapsed="false">
      <c r="A966" s="2" t="s">
        <v>4401</v>
      </c>
      <c r="B966" s="2" t="s">
        <v>25</v>
      </c>
      <c r="C966" s="2" t="s">
        <v>4079</v>
      </c>
      <c r="D966" s="2" t="s">
        <v>4402</v>
      </c>
      <c r="E966" s="2" t="s">
        <v>4403</v>
      </c>
      <c r="F966" s="2" t="s">
        <v>3633</v>
      </c>
      <c r="G966" s="2" t="s">
        <v>455</v>
      </c>
      <c r="H966" s="2" t="s">
        <v>3634</v>
      </c>
      <c r="I966" s="2"/>
      <c r="J966" s="2" t="s">
        <v>3635</v>
      </c>
      <c r="M966" s="2" t="s">
        <v>3768</v>
      </c>
      <c r="N966" s="2" t="s">
        <v>459</v>
      </c>
      <c r="O966" s="2" t="s">
        <v>35</v>
      </c>
      <c r="Q966" s="2" t="s">
        <v>3637</v>
      </c>
      <c r="R966" s="2" t="s">
        <v>37</v>
      </c>
      <c r="S966" s="2" t="s">
        <v>48</v>
      </c>
      <c r="T966" s="4" t="s">
        <v>136</v>
      </c>
      <c r="U966" s="2" t="s">
        <v>110</v>
      </c>
      <c r="V966" s="2" t="s">
        <v>201</v>
      </c>
      <c r="W966" s="4" t="s">
        <v>4404</v>
      </c>
    </row>
    <row r="967" customFormat="false" ht="15" hidden="false" customHeight="false" outlineLevel="0" collapsed="false">
      <c r="A967" s="2" t="s">
        <v>4405</v>
      </c>
      <c r="B967" s="2" t="s">
        <v>25</v>
      </c>
      <c r="C967" s="2" t="s">
        <v>4079</v>
      </c>
      <c r="D967" s="2" t="s">
        <v>3483</v>
      </c>
      <c r="E967" s="2" t="s">
        <v>4406</v>
      </c>
      <c r="F967" s="2" t="s">
        <v>3633</v>
      </c>
      <c r="G967" s="2" t="s">
        <v>455</v>
      </c>
      <c r="H967" s="2" t="s">
        <v>3634</v>
      </c>
      <c r="I967" s="2"/>
      <c r="J967" s="2" t="s">
        <v>3635</v>
      </c>
      <c r="M967" s="2" t="s">
        <v>3768</v>
      </c>
      <c r="N967" s="2" t="s">
        <v>459</v>
      </c>
      <c r="O967" s="2" t="s">
        <v>35</v>
      </c>
      <c r="Q967" s="2" t="s">
        <v>3637</v>
      </c>
      <c r="R967" s="2" t="s">
        <v>37</v>
      </c>
      <c r="S967" s="2" t="s">
        <v>48</v>
      </c>
      <c r="T967" s="4" t="s">
        <v>130</v>
      </c>
      <c r="U967" s="2" t="s">
        <v>110</v>
      </c>
      <c r="V967" s="2" t="s">
        <v>201</v>
      </c>
      <c r="W967" s="4" t="s">
        <v>4407</v>
      </c>
    </row>
    <row r="968" customFormat="false" ht="15" hidden="false" customHeight="false" outlineLevel="0" collapsed="false">
      <c r="A968" s="2" t="s">
        <v>4408</v>
      </c>
      <c r="B968" s="2" t="s">
        <v>25</v>
      </c>
      <c r="C968" s="2" t="s">
        <v>4079</v>
      </c>
      <c r="D968" s="2" t="s">
        <v>4409</v>
      </c>
      <c r="E968" s="2" t="s">
        <v>4410</v>
      </c>
      <c r="F968" s="2" t="s">
        <v>3633</v>
      </c>
      <c r="G968" s="2" t="s">
        <v>455</v>
      </c>
      <c r="H968" s="2" t="s">
        <v>3634</v>
      </c>
      <c r="I968" s="2"/>
      <c r="J968" s="2" t="s">
        <v>3635</v>
      </c>
      <c r="M968" s="2" t="s">
        <v>3772</v>
      </c>
      <c r="N968" s="2" t="s">
        <v>459</v>
      </c>
      <c r="O968" s="2" t="s">
        <v>35</v>
      </c>
      <c r="Q968" s="2" t="s">
        <v>3637</v>
      </c>
      <c r="R968" s="2" t="s">
        <v>37</v>
      </c>
      <c r="S968" s="2" t="s">
        <v>48</v>
      </c>
      <c r="T968" s="4" t="s">
        <v>39</v>
      </c>
      <c r="U968" s="2" t="s">
        <v>110</v>
      </c>
      <c r="V968" s="2" t="s">
        <v>201</v>
      </c>
      <c r="W968" s="4" t="s">
        <v>4411</v>
      </c>
    </row>
    <row r="969" customFormat="false" ht="15" hidden="false" customHeight="false" outlineLevel="0" collapsed="false">
      <c r="A969" s="2" t="s">
        <v>4412</v>
      </c>
      <c r="B969" s="2" t="s">
        <v>25</v>
      </c>
      <c r="C969" s="2" t="s">
        <v>4079</v>
      </c>
      <c r="D969" s="2" t="s">
        <v>4413</v>
      </c>
      <c r="E969" s="2" t="s">
        <v>4414</v>
      </c>
      <c r="F969" s="2" t="s">
        <v>3633</v>
      </c>
      <c r="G969" s="2" t="s">
        <v>455</v>
      </c>
      <c r="H969" s="2" t="s">
        <v>3634</v>
      </c>
      <c r="I969" s="2"/>
      <c r="J969" s="2" t="s">
        <v>3635</v>
      </c>
      <c r="M969" s="2" t="s">
        <v>3772</v>
      </c>
      <c r="N969" s="2" t="s">
        <v>459</v>
      </c>
      <c r="O969" s="2" t="s">
        <v>35</v>
      </c>
      <c r="Q969" s="2" t="s">
        <v>3637</v>
      </c>
      <c r="R969" s="2" t="s">
        <v>37</v>
      </c>
      <c r="S969" s="2" t="s">
        <v>48</v>
      </c>
      <c r="T969" s="4" t="s">
        <v>39</v>
      </c>
      <c r="U969" s="2" t="s">
        <v>110</v>
      </c>
      <c r="V969" s="2" t="s">
        <v>207</v>
      </c>
      <c r="W969" s="4" t="s">
        <v>4415</v>
      </c>
    </row>
    <row r="970" customFormat="false" ht="15" hidden="false" customHeight="false" outlineLevel="0" collapsed="false">
      <c r="A970" s="2" t="s">
        <v>4416</v>
      </c>
      <c r="B970" s="2" t="s">
        <v>25</v>
      </c>
      <c r="C970" s="2" t="s">
        <v>4079</v>
      </c>
      <c r="D970" s="2" t="s">
        <v>4417</v>
      </c>
      <c r="E970" s="2" t="s">
        <v>4418</v>
      </c>
      <c r="F970" s="2" t="s">
        <v>3633</v>
      </c>
      <c r="G970" s="2" t="s">
        <v>455</v>
      </c>
      <c r="H970" s="2" t="s">
        <v>3634</v>
      </c>
      <c r="I970" s="2"/>
      <c r="J970" s="2" t="s">
        <v>3635</v>
      </c>
      <c r="M970" s="2" t="s">
        <v>3772</v>
      </c>
      <c r="N970" s="2" t="s">
        <v>459</v>
      </c>
      <c r="O970" s="2" t="s">
        <v>35</v>
      </c>
      <c r="Q970" s="2" t="s">
        <v>3637</v>
      </c>
      <c r="R970" s="2" t="s">
        <v>37</v>
      </c>
      <c r="S970" s="2" t="s">
        <v>48</v>
      </c>
      <c r="T970" s="4" t="s">
        <v>39</v>
      </c>
      <c r="U970" s="2" t="s">
        <v>110</v>
      </c>
      <c r="V970" s="2" t="s">
        <v>207</v>
      </c>
      <c r="W970" s="4" t="s">
        <v>4419</v>
      </c>
    </row>
    <row r="971" customFormat="false" ht="15" hidden="false" customHeight="false" outlineLevel="0" collapsed="false">
      <c r="A971" s="2" t="s">
        <v>4420</v>
      </c>
      <c r="B971" s="2" t="s">
        <v>25</v>
      </c>
      <c r="C971" s="2" t="s">
        <v>4079</v>
      </c>
      <c r="D971" s="2" t="s">
        <v>4421</v>
      </c>
      <c r="E971" s="2" t="s">
        <v>4422</v>
      </c>
      <c r="F971" s="2" t="s">
        <v>3633</v>
      </c>
      <c r="G971" s="2" t="s">
        <v>455</v>
      </c>
      <c r="H971" s="2" t="s">
        <v>3634</v>
      </c>
      <c r="I971" s="2"/>
      <c r="J971" s="2" t="s">
        <v>3635</v>
      </c>
      <c r="M971" s="2" t="s">
        <v>3777</v>
      </c>
      <c r="N971" s="2" t="s">
        <v>459</v>
      </c>
      <c r="O971" s="2" t="s">
        <v>35</v>
      </c>
      <c r="Q971" s="2" t="s">
        <v>3637</v>
      </c>
      <c r="R971" s="2" t="s">
        <v>37</v>
      </c>
      <c r="S971" s="2" t="s">
        <v>48</v>
      </c>
      <c r="T971" s="4" t="s">
        <v>130</v>
      </c>
      <c r="U971" s="2" t="s">
        <v>110</v>
      </c>
      <c r="V971" s="2" t="s">
        <v>77</v>
      </c>
      <c r="W971" s="4" t="s">
        <v>4423</v>
      </c>
    </row>
    <row r="972" customFormat="false" ht="15" hidden="false" customHeight="false" outlineLevel="0" collapsed="false">
      <c r="A972" s="2" t="s">
        <v>4424</v>
      </c>
      <c r="B972" s="2" t="s">
        <v>25</v>
      </c>
      <c r="C972" s="2" t="s">
        <v>4079</v>
      </c>
      <c r="D972" s="2" t="s">
        <v>4425</v>
      </c>
      <c r="E972" s="2" t="s">
        <v>4426</v>
      </c>
      <c r="F972" s="2" t="s">
        <v>3633</v>
      </c>
      <c r="G972" s="2" t="s">
        <v>455</v>
      </c>
      <c r="H972" s="2" t="s">
        <v>3634</v>
      </c>
      <c r="I972" s="2"/>
      <c r="J972" s="2" t="s">
        <v>3635</v>
      </c>
      <c r="M972" s="2" t="s">
        <v>3777</v>
      </c>
      <c r="N972" s="2" t="s">
        <v>459</v>
      </c>
      <c r="O972" s="2" t="s">
        <v>35</v>
      </c>
      <c r="Q972" s="2" t="s">
        <v>3637</v>
      </c>
      <c r="R972" s="2" t="s">
        <v>37</v>
      </c>
      <c r="S972" s="2" t="s">
        <v>48</v>
      </c>
      <c r="T972" s="4" t="s">
        <v>55</v>
      </c>
      <c r="U972" s="2" t="s">
        <v>40</v>
      </c>
      <c r="V972" s="2" t="s">
        <v>41</v>
      </c>
      <c r="W972" s="4" t="s">
        <v>4427</v>
      </c>
    </row>
    <row r="973" customFormat="false" ht="15" hidden="false" customHeight="false" outlineLevel="0" collapsed="false">
      <c r="A973" s="2" t="s">
        <v>4428</v>
      </c>
      <c r="B973" s="2" t="s">
        <v>25</v>
      </c>
      <c r="C973" s="2" t="s">
        <v>4079</v>
      </c>
      <c r="D973" s="2" t="s">
        <v>3285</v>
      </c>
      <c r="E973" s="2" t="s">
        <v>4429</v>
      </c>
      <c r="F973" s="2" t="s">
        <v>3633</v>
      </c>
      <c r="G973" s="2" t="s">
        <v>455</v>
      </c>
      <c r="H973" s="2" t="s">
        <v>3634</v>
      </c>
      <c r="I973" s="2"/>
      <c r="J973" s="2" t="s">
        <v>3635</v>
      </c>
      <c r="M973" s="2" t="s">
        <v>3777</v>
      </c>
      <c r="N973" s="2" t="s">
        <v>459</v>
      </c>
      <c r="O973" s="2" t="s">
        <v>35</v>
      </c>
      <c r="Q973" s="2" t="s">
        <v>3637</v>
      </c>
      <c r="R973" s="2" t="s">
        <v>37</v>
      </c>
      <c r="S973" s="2" t="s">
        <v>48</v>
      </c>
      <c r="T973" s="4" t="s">
        <v>39</v>
      </c>
      <c r="U973" s="2" t="s">
        <v>110</v>
      </c>
      <c r="V973" s="2" t="s">
        <v>201</v>
      </c>
      <c r="W973" s="4" t="s">
        <v>4430</v>
      </c>
    </row>
    <row r="974" customFormat="false" ht="15" hidden="false" customHeight="false" outlineLevel="0" collapsed="false">
      <c r="A974" s="2" t="s">
        <v>4431</v>
      </c>
      <c r="B974" s="2" t="s">
        <v>25</v>
      </c>
      <c r="C974" s="2" t="s">
        <v>4079</v>
      </c>
      <c r="D974" s="2" t="s">
        <v>4432</v>
      </c>
      <c r="E974" s="2" t="s">
        <v>4433</v>
      </c>
      <c r="F974" s="2" t="s">
        <v>3633</v>
      </c>
      <c r="G974" s="2" t="s">
        <v>455</v>
      </c>
      <c r="H974" s="2" t="s">
        <v>3634</v>
      </c>
      <c r="I974" s="2"/>
      <c r="J974" s="2" t="s">
        <v>3635</v>
      </c>
      <c r="M974" s="2" t="s">
        <v>3782</v>
      </c>
      <c r="N974" s="2" t="s">
        <v>459</v>
      </c>
      <c r="O974" s="2" t="s">
        <v>35</v>
      </c>
      <c r="Q974" s="2" t="s">
        <v>3637</v>
      </c>
      <c r="R974" s="2" t="s">
        <v>37</v>
      </c>
      <c r="S974" s="2" t="s">
        <v>48</v>
      </c>
      <c r="T974" s="4" t="s">
        <v>39</v>
      </c>
      <c r="U974" s="2" t="s">
        <v>110</v>
      </c>
      <c r="V974" s="2" t="s">
        <v>213</v>
      </c>
      <c r="W974" s="4" t="s">
        <v>4434</v>
      </c>
    </row>
    <row r="975" customFormat="false" ht="15" hidden="false" customHeight="false" outlineLevel="0" collapsed="false">
      <c r="A975" s="2" t="s">
        <v>4435</v>
      </c>
      <c r="B975" s="2" t="s">
        <v>25</v>
      </c>
      <c r="C975" s="2" t="s">
        <v>4079</v>
      </c>
      <c r="D975" s="2" t="s">
        <v>4436</v>
      </c>
      <c r="E975" s="2" t="s">
        <v>4437</v>
      </c>
      <c r="F975" s="2" t="s">
        <v>3633</v>
      </c>
      <c r="G975" s="2" t="s">
        <v>455</v>
      </c>
      <c r="H975" s="2" t="s">
        <v>3634</v>
      </c>
      <c r="I975" s="2"/>
      <c r="J975" s="2" t="s">
        <v>3635</v>
      </c>
      <c r="M975" s="2" t="s">
        <v>3782</v>
      </c>
      <c r="N975" s="2" t="s">
        <v>459</v>
      </c>
      <c r="O975" s="2" t="s">
        <v>35</v>
      </c>
      <c r="Q975" s="2" t="s">
        <v>3637</v>
      </c>
      <c r="R975" s="2" t="s">
        <v>37</v>
      </c>
      <c r="S975" s="2" t="s">
        <v>48</v>
      </c>
      <c r="T975" s="4" t="s">
        <v>136</v>
      </c>
      <c r="U975" s="2" t="s">
        <v>110</v>
      </c>
      <c r="V975" s="2" t="s">
        <v>207</v>
      </c>
      <c r="W975" s="4" t="s">
        <v>4438</v>
      </c>
    </row>
    <row r="976" customFormat="false" ht="15" hidden="false" customHeight="false" outlineLevel="0" collapsed="false">
      <c r="A976" s="2" t="s">
        <v>4439</v>
      </c>
      <c r="B976" s="2" t="s">
        <v>25</v>
      </c>
      <c r="C976" s="2" t="s">
        <v>4079</v>
      </c>
      <c r="D976" s="2" t="s">
        <v>4440</v>
      </c>
      <c r="E976" s="2" t="s">
        <v>4441</v>
      </c>
      <c r="F976" s="2" t="s">
        <v>3633</v>
      </c>
      <c r="G976" s="2" t="s">
        <v>455</v>
      </c>
      <c r="H976" s="2" t="s">
        <v>3634</v>
      </c>
      <c r="I976" s="2"/>
      <c r="J976" s="2" t="s">
        <v>3635</v>
      </c>
      <c r="M976" s="2" t="s">
        <v>3782</v>
      </c>
      <c r="N976" s="2" t="s">
        <v>459</v>
      </c>
      <c r="O976" s="2" t="s">
        <v>35</v>
      </c>
      <c r="Q976" s="2" t="s">
        <v>3637</v>
      </c>
      <c r="R976" s="2" t="s">
        <v>37</v>
      </c>
      <c r="S976" s="2" t="s">
        <v>48</v>
      </c>
      <c r="T976" s="4" t="s">
        <v>39</v>
      </c>
      <c r="U976" s="2" t="s">
        <v>110</v>
      </c>
      <c r="V976" s="2" t="s">
        <v>41</v>
      </c>
      <c r="W976" s="4" t="s">
        <v>4442</v>
      </c>
    </row>
    <row r="977" customFormat="false" ht="15" hidden="false" customHeight="false" outlineLevel="0" collapsed="false">
      <c r="A977" s="2" t="s">
        <v>4443</v>
      </c>
      <c r="B977" s="2" t="s">
        <v>25</v>
      </c>
      <c r="C977" s="2" t="s">
        <v>4079</v>
      </c>
      <c r="D977" s="2" t="s">
        <v>4444</v>
      </c>
      <c r="E977" s="2" t="s">
        <v>4445</v>
      </c>
      <c r="F977" s="2" t="s">
        <v>3633</v>
      </c>
      <c r="G977" s="2" t="s">
        <v>455</v>
      </c>
      <c r="H977" s="2" t="s">
        <v>3634</v>
      </c>
      <c r="I977" s="2"/>
      <c r="J977" s="2" t="s">
        <v>3635</v>
      </c>
      <c r="M977" s="2" t="s">
        <v>3788</v>
      </c>
      <c r="N977" s="2" t="s">
        <v>459</v>
      </c>
      <c r="O977" s="2" t="s">
        <v>35</v>
      </c>
      <c r="Q977" s="2" t="s">
        <v>3637</v>
      </c>
      <c r="R977" s="2" t="s">
        <v>37</v>
      </c>
      <c r="S977" s="2" t="s">
        <v>48</v>
      </c>
      <c r="T977" s="4" t="s">
        <v>163</v>
      </c>
      <c r="U977" s="2" t="s">
        <v>110</v>
      </c>
      <c r="V977" s="2" t="s">
        <v>201</v>
      </c>
      <c r="W977" s="4" t="s">
        <v>4446</v>
      </c>
    </row>
    <row r="978" customFormat="false" ht="15" hidden="false" customHeight="false" outlineLevel="0" collapsed="false">
      <c r="A978" s="2" t="s">
        <v>4447</v>
      </c>
      <c r="B978" s="2" t="s">
        <v>25</v>
      </c>
      <c r="C978" s="2" t="s">
        <v>4079</v>
      </c>
      <c r="D978" s="2" t="s">
        <v>318</v>
      </c>
      <c r="E978" s="2" t="s">
        <v>4448</v>
      </c>
      <c r="F978" s="2" t="s">
        <v>3633</v>
      </c>
      <c r="G978" s="2" t="s">
        <v>455</v>
      </c>
      <c r="H978" s="2" t="s">
        <v>3634</v>
      </c>
      <c r="I978" s="2"/>
      <c r="J978" s="2" t="s">
        <v>3635</v>
      </c>
      <c r="M978" s="2" t="s">
        <v>3788</v>
      </c>
      <c r="N978" s="2" t="s">
        <v>459</v>
      </c>
      <c r="O978" s="2" t="s">
        <v>35</v>
      </c>
      <c r="Q978" s="2" t="s">
        <v>3637</v>
      </c>
      <c r="R978" s="2" t="s">
        <v>37</v>
      </c>
      <c r="S978" s="2" t="s">
        <v>48</v>
      </c>
      <c r="T978" s="4" t="s">
        <v>163</v>
      </c>
      <c r="U978" s="2" t="s">
        <v>110</v>
      </c>
      <c r="V978" s="2" t="s">
        <v>213</v>
      </c>
      <c r="W978" s="4" t="s">
        <v>4449</v>
      </c>
    </row>
    <row r="979" customFormat="false" ht="15" hidden="false" customHeight="false" outlineLevel="0" collapsed="false">
      <c r="A979" s="2" t="s">
        <v>4450</v>
      </c>
      <c r="B979" s="2" t="s">
        <v>25</v>
      </c>
      <c r="C979" s="2" t="s">
        <v>4079</v>
      </c>
      <c r="D979" s="2" t="s">
        <v>2972</v>
      </c>
      <c r="E979" s="2" t="s">
        <v>4451</v>
      </c>
      <c r="F979" s="2" t="s">
        <v>3633</v>
      </c>
      <c r="G979" s="2" t="s">
        <v>455</v>
      </c>
      <c r="H979" s="2" t="s">
        <v>3634</v>
      </c>
      <c r="I979" s="2"/>
      <c r="J979" s="2" t="s">
        <v>3635</v>
      </c>
      <c r="M979" s="2" t="s">
        <v>3788</v>
      </c>
      <c r="N979" s="2" t="s">
        <v>459</v>
      </c>
      <c r="O979" s="2" t="s">
        <v>35</v>
      </c>
      <c r="Q979" s="2" t="s">
        <v>3637</v>
      </c>
      <c r="R979" s="2" t="s">
        <v>37</v>
      </c>
      <c r="S979" s="2" t="s">
        <v>48</v>
      </c>
      <c r="T979" s="4" t="s">
        <v>163</v>
      </c>
      <c r="U979" s="2" t="s">
        <v>110</v>
      </c>
      <c r="V979" s="2" t="s">
        <v>213</v>
      </c>
      <c r="W979" s="4" t="s">
        <v>4452</v>
      </c>
    </row>
    <row r="980" customFormat="false" ht="15" hidden="false" customHeight="false" outlineLevel="0" collapsed="false">
      <c r="A980" s="2" t="s">
        <v>4453</v>
      </c>
      <c r="B980" s="2" t="s">
        <v>25</v>
      </c>
      <c r="C980" s="2" t="s">
        <v>4079</v>
      </c>
      <c r="D980" s="2" t="s">
        <v>4454</v>
      </c>
      <c r="E980" s="2" t="s">
        <v>4455</v>
      </c>
      <c r="F980" s="2" t="s">
        <v>3633</v>
      </c>
      <c r="G980" s="2" t="s">
        <v>455</v>
      </c>
      <c r="H980" s="2" t="s">
        <v>3634</v>
      </c>
      <c r="I980" s="2"/>
      <c r="J980" s="2" t="s">
        <v>3635</v>
      </c>
      <c r="M980" s="2" t="s">
        <v>3793</v>
      </c>
      <c r="N980" s="2" t="s">
        <v>459</v>
      </c>
      <c r="O980" s="2" t="s">
        <v>35</v>
      </c>
      <c r="Q980" s="2" t="s">
        <v>3637</v>
      </c>
      <c r="R980" s="2" t="s">
        <v>37</v>
      </c>
      <c r="S980" s="2" t="s">
        <v>48</v>
      </c>
      <c r="T980" s="4" t="s">
        <v>39</v>
      </c>
      <c r="U980" s="2" t="s">
        <v>110</v>
      </c>
      <c r="V980" s="2" t="s">
        <v>41</v>
      </c>
      <c r="W980" s="4" t="s">
        <v>4456</v>
      </c>
    </row>
    <row r="981" customFormat="false" ht="15" hidden="false" customHeight="false" outlineLevel="0" collapsed="false">
      <c r="A981" s="2" t="s">
        <v>4457</v>
      </c>
      <c r="B981" s="2" t="s">
        <v>25</v>
      </c>
      <c r="C981" s="2" t="s">
        <v>4079</v>
      </c>
      <c r="D981" s="2" t="s">
        <v>4458</v>
      </c>
      <c r="E981" s="2" t="s">
        <v>4459</v>
      </c>
      <c r="F981" s="2" t="s">
        <v>3633</v>
      </c>
      <c r="G981" s="2" t="s">
        <v>455</v>
      </c>
      <c r="H981" s="2" t="s">
        <v>3634</v>
      </c>
      <c r="I981" s="2"/>
      <c r="J981" s="2" t="s">
        <v>3635</v>
      </c>
      <c r="M981" s="2" t="s">
        <v>3793</v>
      </c>
      <c r="N981" s="2" t="s">
        <v>459</v>
      </c>
      <c r="O981" s="2" t="s">
        <v>35</v>
      </c>
      <c r="Q981" s="2" t="s">
        <v>3637</v>
      </c>
      <c r="R981" s="2" t="s">
        <v>37</v>
      </c>
      <c r="S981" s="2" t="s">
        <v>48</v>
      </c>
      <c r="T981" s="4" t="s">
        <v>652</v>
      </c>
      <c r="U981" s="2" t="s">
        <v>110</v>
      </c>
      <c r="V981" s="2" t="s">
        <v>213</v>
      </c>
      <c r="W981" s="4" t="s">
        <v>4460</v>
      </c>
    </row>
    <row r="982" customFormat="false" ht="15" hidden="false" customHeight="false" outlineLevel="0" collapsed="false">
      <c r="A982" s="2" t="s">
        <v>4461</v>
      </c>
      <c r="B982" s="2" t="s">
        <v>25</v>
      </c>
      <c r="C982" s="2" t="s">
        <v>4079</v>
      </c>
      <c r="D982" s="2" t="s">
        <v>4462</v>
      </c>
      <c r="E982" s="2" t="s">
        <v>4463</v>
      </c>
      <c r="F982" s="2" t="s">
        <v>3633</v>
      </c>
      <c r="G982" s="2" t="s">
        <v>455</v>
      </c>
      <c r="H982" s="2" t="s">
        <v>3634</v>
      </c>
      <c r="I982" s="2"/>
      <c r="J982" s="2" t="s">
        <v>3635</v>
      </c>
      <c r="M982" s="2" t="s">
        <v>3793</v>
      </c>
      <c r="N982" s="2" t="s">
        <v>459</v>
      </c>
      <c r="O982" s="2" t="s">
        <v>35</v>
      </c>
      <c r="Q982" s="2" t="s">
        <v>3637</v>
      </c>
      <c r="R982" s="2" t="s">
        <v>37</v>
      </c>
      <c r="S982" s="2" t="s">
        <v>48</v>
      </c>
      <c r="T982" s="4" t="s">
        <v>163</v>
      </c>
      <c r="U982" s="2" t="s">
        <v>110</v>
      </c>
      <c r="V982" s="2" t="s">
        <v>77</v>
      </c>
      <c r="W982" s="4" t="s">
        <v>4464</v>
      </c>
    </row>
    <row r="983" customFormat="false" ht="15" hidden="false" customHeight="false" outlineLevel="0" collapsed="false">
      <c r="A983" s="2" t="s">
        <v>4465</v>
      </c>
      <c r="B983" s="2" t="s">
        <v>25</v>
      </c>
      <c r="C983" s="2" t="s">
        <v>4466</v>
      </c>
      <c r="D983" s="2" t="s">
        <v>4467</v>
      </c>
      <c r="E983" s="2" t="s">
        <v>4468</v>
      </c>
      <c r="F983" s="2" t="s">
        <v>4469</v>
      </c>
      <c r="G983" s="2" t="s">
        <v>455</v>
      </c>
      <c r="H983" s="2" t="s">
        <v>4470</v>
      </c>
      <c r="I983" s="2"/>
      <c r="J983" s="2" t="s">
        <v>4471</v>
      </c>
      <c r="M983" s="2" t="s">
        <v>4472</v>
      </c>
      <c r="N983" s="2" t="s">
        <v>459</v>
      </c>
      <c r="O983" s="2" t="s">
        <v>35</v>
      </c>
      <c r="Q983" s="2" t="s">
        <v>4473</v>
      </c>
      <c r="R983" s="2" t="s">
        <v>37</v>
      </c>
      <c r="S983" s="2" t="s">
        <v>38</v>
      </c>
      <c r="T983" s="4" t="s">
        <v>130</v>
      </c>
      <c r="U983" s="2" t="s">
        <v>110</v>
      </c>
      <c r="V983" s="2" t="s">
        <v>213</v>
      </c>
      <c r="W983" s="4" t="s">
        <v>4474</v>
      </c>
    </row>
    <row r="984" customFormat="false" ht="15" hidden="false" customHeight="false" outlineLevel="0" collapsed="false">
      <c r="A984" s="2" t="s">
        <v>4475</v>
      </c>
      <c r="B984" s="2" t="s">
        <v>25</v>
      </c>
      <c r="C984" s="2" t="s">
        <v>4466</v>
      </c>
      <c r="D984" s="2" t="s">
        <v>240</v>
      </c>
      <c r="E984" s="2" t="s">
        <v>4476</v>
      </c>
      <c r="F984" s="2" t="s">
        <v>4469</v>
      </c>
      <c r="G984" s="2" t="s">
        <v>455</v>
      </c>
      <c r="H984" s="2" t="s">
        <v>4470</v>
      </c>
      <c r="I984" s="2"/>
      <c r="J984" s="2" t="s">
        <v>4471</v>
      </c>
      <c r="M984" s="2" t="s">
        <v>4477</v>
      </c>
      <c r="N984" s="2" t="s">
        <v>459</v>
      </c>
      <c r="O984" s="2" t="s">
        <v>35</v>
      </c>
      <c r="Q984" s="2" t="s">
        <v>4473</v>
      </c>
      <c r="R984" s="2" t="s">
        <v>37</v>
      </c>
      <c r="S984" s="2" t="s">
        <v>38</v>
      </c>
      <c r="T984" s="4" t="s">
        <v>130</v>
      </c>
      <c r="U984" s="2" t="s">
        <v>110</v>
      </c>
      <c r="V984" s="2" t="s">
        <v>207</v>
      </c>
      <c r="W984" s="4" t="s">
        <v>4478</v>
      </c>
    </row>
    <row r="985" customFormat="false" ht="15" hidden="false" customHeight="false" outlineLevel="0" collapsed="false">
      <c r="A985" s="2" t="s">
        <v>4479</v>
      </c>
      <c r="B985" s="2" t="s">
        <v>25</v>
      </c>
      <c r="C985" s="2" t="s">
        <v>4466</v>
      </c>
      <c r="D985" s="2" t="s">
        <v>2558</v>
      </c>
      <c r="E985" s="2" t="s">
        <v>4480</v>
      </c>
      <c r="F985" s="2" t="s">
        <v>4469</v>
      </c>
      <c r="G985" s="2" t="s">
        <v>455</v>
      </c>
      <c r="H985" s="2" t="s">
        <v>4470</v>
      </c>
      <c r="I985" s="2"/>
      <c r="J985" s="2" t="s">
        <v>4471</v>
      </c>
      <c r="M985" s="2" t="s">
        <v>180</v>
      </c>
      <c r="N985" s="2" t="s">
        <v>459</v>
      </c>
      <c r="O985" s="2" t="s">
        <v>35</v>
      </c>
      <c r="Q985" s="2" t="s">
        <v>4473</v>
      </c>
      <c r="R985" s="2" t="s">
        <v>37</v>
      </c>
      <c r="S985" s="2" t="s">
        <v>48</v>
      </c>
      <c r="T985" s="4" t="s">
        <v>61</v>
      </c>
      <c r="U985" s="2" t="s">
        <v>40</v>
      </c>
      <c r="V985" s="2" t="s">
        <v>207</v>
      </c>
      <c r="W985" s="4" t="s">
        <v>4481</v>
      </c>
    </row>
    <row r="986" customFormat="false" ht="15" hidden="false" customHeight="false" outlineLevel="0" collapsed="false">
      <c r="A986" s="2" t="s">
        <v>4482</v>
      </c>
      <c r="B986" s="2" t="s">
        <v>25</v>
      </c>
      <c r="C986" s="2" t="s">
        <v>4466</v>
      </c>
      <c r="D986" s="2" t="s">
        <v>4483</v>
      </c>
      <c r="E986" s="2" t="s">
        <v>4484</v>
      </c>
      <c r="F986" s="2" t="s">
        <v>4469</v>
      </c>
      <c r="G986" s="2" t="s">
        <v>455</v>
      </c>
      <c r="H986" s="2" t="s">
        <v>4470</v>
      </c>
      <c r="I986" s="2"/>
      <c r="J986" s="2" t="s">
        <v>4471</v>
      </c>
      <c r="M986" s="2" t="s">
        <v>1021</v>
      </c>
      <c r="N986" s="2" t="s">
        <v>459</v>
      </c>
      <c r="O986" s="2" t="s">
        <v>35</v>
      </c>
      <c r="Q986" s="2" t="s">
        <v>4473</v>
      </c>
      <c r="R986" s="2" t="s">
        <v>37</v>
      </c>
      <c r="S986" s="2" t="s">
        <v>38</v>
      </c>
      <c r="T986" s="4" t="s">
        <v>39</v>
      </c>
      <c r="U986" s="2" t="s">
        <v>110</v>
      </c>
      <c r="V986" s="2" t="s">
        <v>201</v>
      </c>
      <c r="W986" s="4" t="s">
        <v>4485</v>
      </c>
    </row>
    <row r="987" customFormat="false" ht="15" hidden="false" customHeight="false" outlineLevel="0" collapsed="false">
      <c r="A987" s="2" t="s">
        <v>4486</v>
      </c>
      <c r="B987" s="2" t="s">
        <v>25</v>
      </c>
      <c r="C987" s="2" t="s">
        <v>4466</v>
      </c>
      <c r="D987" s="2" t="s">
        <v>4487</v>
      </c>
      <c r="E987" s="2" t="s">
        <v>4488</v>
      </c>
      <c r="F987" s="2" t="s">
        <v>4469</v>
      </c>
      <c r="G987" s="2" t="s">
        <v>455</v>
      </c>
      <c r="H987" s="2" t="s">
        <v>4470</v>
      </c>
      <c r="I987" s="2"/>
      <c r="J987" s="2" t="s">
        <v>4471</v>
      </c>
      <c r="M987" s="2" t="s">
        <v>4489</v>
      </c>
      <c r="N987" s="2" t="s">
        <v>459</v>
      </c>
      <c r="O987" s="2" t="s">
        <v>35</v>
      </c>
      <c r="Q987" s="2" t="s">
        <v>4473</v>
      </c>
      <c r="R987" s="2" t="s">
        <v>37</v>
      </c>
      <c r="S987" s="2" t="s">
        <v>38</v>
      </c>
      <c r="T987" s="4" t="s">
        <v>130</v>
      </c>
      <c r="U987" s="2" t="s">
        <v>110</v>
      </c>
      <c r="V987" s="2" t="s">
        <v>49</v>
      </c>
      <c r="W987" s="4" t="s">
        <v>4490</v>
      </c>
    </row>
    <row r="988" customFormat="false" ht="15" hidden="false" customHeight="false" outlineLevel="0" collapsed="false">
      <c r="A988" s="2" t="s">
        <v>4491</v>
      </c>
      <c r="B988" s="2" t="s">
        <v>25</v>
      </c>
      <c r="C988" s="2" t="s">
        <v>4466</v>
      </c>
      <c r="D988" s="2" t="s">
        <v>4492</v>
      </c>
      <c r="E988" s="2" t="s">
        <v>4493</v>
      </c>
      <c r="F988" s="2" t="s">
        <v>4469</v>
      </c>
      <c r="G988" s="2" t="s">
        <v>455</v>
      </c>
      <c r="H988" s="2" t="s">
        <v>4470</v>
      </c>
      <c r="I988" s="2"/>
      <c r="J988" s="2" t="s">
        <v>4471</v>
      </c>
      <c r="M988" s="2" t="s">
        <v>2255</v>
      </c>
      <c r="N988" s="2" t="s">
        <v>459</v>
      </c>
      <c r="O988" s="2" t="s">
        <v>35</v>
      </c>
      <c r="Q988" s="2" t="s">
        <v>4473</v>
      </c>
      <c r="R988" s="2" t="s">
        <v>37</v>
      </c>
      <c r="S988" s="2" t="s">
        <v>38</v>
      </c>
      <c r="T988" s="4" t="s">
        <v>39</v>
      </c>
      <c r="U988" s="2" t="s">
        <v>110</v>
      </c>
      <c r="V988" s="2" t="s">
        <v>201</v>
      </c>
      <c r="W988" s="4" t="s">
        <v>4494</v>
      </c>
    </row>
    <row r="989" customFormat="false" ht="15" hidden="false" customHeight="false" outlineLevel="0" collapsed="false">
      <c r="A989" s="2" t="s">
        <v>4495</v>
      </c>
      <c r="B989" s="2" t="s">
        <v>25</v>
      </c>
      <c r="C989" s="2" t="s">
        <v>4466</v>
      </c>
      <c r="D989" s="2" t="s">
        <v>4487</v>
      </c>
      <c r="E989" s="2" t="s">
        <v>4496</v>
      </c>
      <c r="F989" s="2" t="s">
        <v>4469</v>
      </c>
      <c r="G989" s="2" t="s">
        <v>455</v>
      </c>
      <c r="H989" s="2" t="s">
        <v>4470</v>
      </c>
      <c r="I989" s="2"/>
      <c r="J989" s="2" t="s">
        <v>4471</v>
      </c>
      <c r="M989" s="2" t="s">
        <v>4497</v>
      </c>
      <c r="N989" s="2" t="s">
        <v>459</v>
      </c>
      <c r="O989" s="2" t="s">
        <v>35</v>
      </c>
      <c r="Q989" s="2" t="s">
        <v>4473</v>
      </c>
      <c r="R989" s="2" t="s">
        <v>37</v>
      </c>
      <c r="S989" s="2" t="s">
        <v>38</v>
      </c>
      <c r="T989" s="4" t="s">
        <v>39</v>
      </c>
      <c r="U989" s="2" t="s">
        <v>110</v>
      </c>
      <c r="V989" s="2" t="s">
        <v>213</v>
      </c>
      <c r="W989" s="4" t="s">
        <v>4498</v>
      </c>
    </row>
    <row r="990" customFormat="false" ht="15" hidden="false" customHeight="false" outlineLevel="0" collapsed="false">
      <c r="A990" s="2" t="s">
        <v>4499</v>
      </c>
      <c r="B990" s="2" t="s">
        <v>25</v>
      </c>
      <c r="C990" s="2" t="s">
        <v>4466</v>
      </c>
      <c r="D990" s="2" t="s">
        <v>4500</v>
      </c>
      <c r="E990" s="2" t="s">
        <v>4501</v>
      </c>
      <c r="F990" s="2" t="s">
        <v>4469</v>
      </c>
      <c r="G990" s="2" t="s">
        <v>455</v>
      </c>
      <c r="H990" s="2" t="s">
        <v>4470</v>
      </c>
      <c r="I990" s="2"/>
      <c r="J990" s="2" t="s">
        <v>4471</v>
      </c>
      <c r="M990" s="2" t="s">
        <v>322</v>
      </c>
      <c r="N990" s="2" t="s">
        <v>459</v>
      </c>
      <c r="O990" s="2" t="s">
        <v>35</v>
      </c>
      <c r="Q990" s="2" t="s">
        <v>4473</v>
      </c>
      <c r="R990" s="2" t="s">
        <v>37</v>
      </c>
      <c r="S990" s="2" t="s">
        <v>48</v>
      </c>
      <c r="T990" s="4" t="s">
        <v>163</v>
      </c>
      <c r="U990" s="2" t="s">
        <v>110</v>
      </c>
      <c r="V990" s="2" t="s">
        <v>213</v>
      </c>
      <c r="W990" s="4" t="s">
        <v>4502</v>
      </c>
    </row>
    <row r="991" customFormat="false" ht="15" hidden="false" customHeight="false" outlineLevel="0" collapsed="false">
      <c r="A991" s="2" t="s">
        <v>4503</v>
      </c>
      <c r="B991" s="2" t="s">
        <v>25</v>
      </c>
      <c r="C991" s="2" t="s">
        <v>4466</v>
      </c>
      <c r="D991" s="2" t="s">
        <v>4504</v>
      </c>
      <c r="E991" s="2" t="s">
        <v>4505</v>
      </c>
      <c r="F991" s="2" t="s">
        <v>4469</v>
      </c>
      <c r="G991" s="2" t="s">
        <v>455</v>
      </c>
      <c r="H991" s="2" t="s">
        <v>4470</v>
      </c>
      <c r="I991" s="2"/>
      <c r="J991" s="2" t="s">
        <v>4471</v>
      </c>
      <c r="M991" s="2" t="s">
        <v>327</v>
      </c>
      <c r="N991" s="2" t="s">
        <v>459</v>
      </c>
      <c r="O991" s="2" t="s">
        <v>35</v>
      </c>
      <c r="Q991" s="2" t="s">
        <v>4473</v>
      </c>
      <c r="R991" s="2" t="s">
        <v>37</v>
      </c>
      <c r="S991" s="2" t="s">
        <v>48</v>
      </c>
      <c r="T991" s="4" t="s">
        <v>39</v>
      </c>
      <c r="U991" s="2" t="s">
        <v>110</v>
      </c>
      <c r="V991" s="2" t="s">
        <v>213</v>
      </c>
      <c r="W991" s="4" t="s">
        <v>4506</v>
      </c>
    </row>
    <row r="992" customFormat="false" ht="15" hidden="false" customHeight="false" outlineLevel="0" collapsed="false">
      <c r="A992" s="2" t="s">
        <v>4507</v>
      </c>
      <c r="B992" s="2" t="s">
        <v>25</v>
      </c>
      <c r="C992" s="2" t="s">
        <v>4466</v>
      </c>
      <c r="D992" s="2" t="s">
        <v>4508</v>
      </c>
      <c r="E992" s="2" t="s">
        <v>4509</v>
      </c>
      <c r="F992" s="2" t="s">
        <v>4469</v>
      </c>
      <c r="G992" s="2" t="s">
        <v>455</v>
      </c>
      <c r="H992" s="2" t="s">
        <v>4470</v>
      </c>
      <c r="I992" s="2"/>
      <c r="J992" s="2" t="s">
        <v>4471</v>
      </c>
      <c r="M992" s="2" t="s">
        <v>1277</v>
      </c>
      <c r="N992" s="2" t="s">
        <v>459</v>
      </c>
      <c r="O992" s="2" t="s">
        <v>35</v>
      </c>
      <c r="Q992" s="2" t="s">
        <v>4473</v>
      </c>
      <c r="R992" s="2" t="s">
        <v>37</v>
      </c>
      <c r="S992" s="2" t="s">
        <v>38</v>
      </c>
      <c r="T992" s="4" t="s">
        <v>163</v>
      </c>
      <c r="U992" s="2" t="s">
        <v>110</v>
      </c>
      <c r="V992" s="2" t="s">
        <v>213</v>
      </c>
      <c r="W992" s="4" t="s">
        <v>4510</v>
      </c>
    </row>
    <row r="993" customFormat="false" ht="15" hidden="false" customHeight="false" outlineLevel="0" collapsed="false">
      <c r="A993" s="2" t="s">
        <v>4511</v>
      </c>
      <c r="B993" s="2" t="s">
        <v>25</v>
      </c>
      <c r="C993" s="2" t="s">
        <v>4466</v>
      </c>
      <c r="D993" s="2" t="s">
        <v>4512</v>
      </c>
      <c r="E993" s="2" t="s">
        <v>4513</v>
      </c>
      <c r="F993" s="2" t="s">
        <v>4469</v>
      </c>
      <c r="G993" s="2" t="s">
        <v>455</v>
      </c>
      <c r="H993" s="2" t="s">
        <v>4470</v>
      </c>
      <c r="I993" s="2"/>
      <c r="J993" s="2" t="s">
        <v>4471</v>
      </c>
      <c r="M993" s="2" t="s">
        <v>3657</v>
      </c>
      <c r="N993" s="2" t="s">
        <v>459</v>
      </c>
      <c r="O993" s="2" t="s">
        <v>35</v>
      </c>
      <c r="Q993" s="2" t="s">
        <v>4473</v>
      </c>
      <c r="R993" s="2" t="s">
        <v>37</v>
      </c>
      <c r="S993" s="2" t="s">
        <v>38</v>
      </c>
      <c r="T993" s="4" t="s">
        <v>39</v>
      </c>
      <c r="U993" s="2" t="s">
        <v>110</v>
      </c>
      <c r="V993" s="2" t="s">
        <v>213</v>
      </c>
      <c r="W993" s="4" t="s">
        <v>4514</v>
      </c>
    </row>
    <row r="994" customFormat="false" ht="15" hidden="false" customHeight="false" outlineLevel="0" collapsed="false">
      <c r="A994" s="2" t="s">
        <v>4515</v>
      </c>
      <c r="B994" s="2" t="s">
        <v>25</v>
      </c>
      <c r="C994" s="2" t="s">
        <v>4466</v>
      </c>
      <c r="D994" s="2" t="s">
        <v>4516</v>
      </c>
      <c r="E994" s="2" t="s">
        <v>4517</v>
      </c>
      <c r="F994" s="2" t="s">
        <v>4469</v>
      </c>
      <c r="G994" s="2" t="s">
        <v>455</v>
      </c>
      <c r="H994" s="2" t="s">
        <v>4470</v>
      </c>
      <c r="I994" s="2"/>
      <c r="J994" s="2" t="s">
        <v>4471</v>
      </c>
      <c r="M994" s="2" t="s">
        <v>412</v>
      </c>
      <c r="N994" s="2" t="s">
        <v>459</v>
      </c>
      <c r="O994" s="2" t="s">
        <v>35</v>
      </c>
      <c r="Q994" s="2" t="s">
        <v>4473</v>
      </c>
      <c r="R994" s="2" t="s">
        <v>37</v>
      </c>
      <c r="S994" s="2" t="s">
        <v>48</v>
      </c>
      <c r="T994" s="4" t="s">
        <v>163</v>
      </c>
      <c r="U994" s="2" t="s">
        <v>110</v>
      </c>
      <c r="V994" s="2" t="s">
        <v>213</v>
      </c>
      <c r="W994" s="4" t="s">
        <v>4518</v>
      </c>
    </row>
    <row r="995" customFormat="false" ht="15" hidden="false" customHeight="false" outlineLevel="0" collapsed="false">
      <c r="A995" s="2" t="s">
        <v>4519</v>
      </c>
      <c r="B995" s="2" t="s">
        <v>25</v>
      </c>
      <c r="C995" s="2" t="s">
        <v>4466</v>
      </c>
      <c r="D995" s="2" t="s">
        <v>4520</v>
      </c>
      <c r="E995" s="2" t="s">
        <v>4521</v>
      </c>
      <c r="F995" s="2" t="s">
        <v>4469</v>
      </c>
      <c r="G995" s="2" t="s">
        <v>455</v>
      </c>
      <c r="H995" s="2" t="s">
        <v>4470</v>
      </c>
      <c r="I995" s="2"/>
      <c r="J995" s="2" t="s">
        <v>4471</v>
      </c>
      <c r="M995" s="2" t="s">
        <v>417</v>
      </c>
      <c r="N995" s="2" t="s">
        <v>459</v>
      </c>
      <c r="O995" s="2" t="s">
        <v>35</v>
      </c>
      <c r="Q995" s="2" t="s">
        <v>4473</v>
      </c>
      <c r="R995" s="2" t="s">
        <v>37</v>
      </c>
      <c r="S995" s="2" t="s">
        <v>48</v>
      </c>
      <c r="T995" s="4" t="s">
        <v>39</v>
      </c>
      <c r="U995" s="2" t="s">
        <v>110</v>
      </c>
      <c r="V995" s="2" t="s">
        <v>213</v>
      </c>
      <c r="W995" s="4" t="s">
        <v>4522</v>
      </c>
    </row>
    <row r="996" customFormat="false" ht="15" hidden="false" customHeight="false" outlineLevel="0" collapsed="false">
      <c r="A996" s="2" t="s">
        <v>4523</v>
      </c>
      <c r="B996" s="2" t="s">
        <v>25</v>
      </c>
      <c r="C996" s="2" t="s">
        <v>4466</v>
      </c>
      <c r="D996" s="2" t="s">
        <v>4524</v>
      </c>
      <c r="E996" s="2" t="s">
        <v>4525</v>
      </c>
      <c r="F996" s="2" t="s">
        <v>4469</v>
      </c>
      <c r="G996" s="2" t="s">
        <v>455</v>
      </c>
      <c r="H996" s="2" t="s">
        <v>4470</v>
      </c>
      <c r="I996" s="2"/>
      <c r="J996" s="2" t="s">
        <v>4471</v>
      </c>
      <c r="M996" s="2" t="s">
        <v>2274</v>
      </c>
      <c r="N996" s="2" t="s">
        <v>459</v>
      </c>
      <c r="O996" s="2" t="s">
        <v>35</v>
      </c>
      <c r="Q996" s="2" t="s">
        <v>4473</v>
      </c>
      <c r="R996" s="2" t="s">
        <v>37</v>
      </c>
      <c r="S996" s="2" t="s">
        <v>38</v>
      </c>
      <c r="T996" s="4" t="s">
        <v>39</v>
      </c>
      <c r="U996" s="2" t="s">
        <v>110</v>
      </c>
      <c r="V996" s="2" t="s">
        <v>213</v>
      </c>
      <c r="W996" s="4" t="s">
        <v>4526</v>
      </c>
    </row>
    <row r="997" customFormat="false" ht="15" hidden="false" customHeight="false" outlineLevel="0" collapsed="false">
      <c r="A997" s="2" t="s">
        <v>4527</v>
      </c>
      <c r="B997" s="2" t="s">
        <v>25</v>
      </c>
      <c r="C997" s="2" t="s">
        <v>4466</v>
      </c>
      <c r="D997" s="2" t="s">
        <v>4528</v>
      </c>
      <c r="E997" s="2" t="s">
        <v>4529</v>
      </c>
      <c r="F997" s="2" t="s">
        <v>4469</v>
      </c>
      <c r="G997" s="2" t="s">
        <v>455</v>
      </c>
      <c r="H997" s="2" t="s">
        <v>4470</v>
      </c>
      <c r="I997" s="2"/>
      <c r="J997" s="2" t="s">
        <v>4471</v>
      </c>
      <c r="M997" s="2" t="s">
        <v>450</v>
      </c>
      <c r="N997" s="2" t="s">
        <v>459</v>
      </c>
      <c r="O997" s="2" t="s">
        <v>35</v>
      </c>
      <c r="Q997" s="2" t="s">
        <v>4473</v>
      </c>
      <c r="R997" s="2" t="s">
        <v>37</v>
      </c>
      <c r="S997" s="2" t="s">
        <v>48</v>
      </c>
      <c r="T997" s="4" t="s">
        <v>39</v>
      </c>
      <c r="U997" s="2" t="s">
        <v>110</v>
      </c>
      <c r="V997" s="2" t="s">
        <v>752</v>
      </c>
      <c r="W997" s="4" t="s">
        <v>4530</v>
      </c>
    </row>
    <row r="998" customFormat="false" ht="15" hidden="false" customHeight="false" outlineLevel="0" collapsed="false">
      <c r="A998" s="2" t="s">
        <v>4531</v>
      </c>
      <c r="B998" s="2" t="s">
        <v>25</v>
      </c>
      <c r="C998" s="2" t="s">
        <v>4466</v>
      </c>
      <c r="D998" s="2" t="s">
        <v>4532</v>
      </c>
      <c r="E998" s="2" t="s">
        <v>4533</v>
      </c>
      <c r="F998" s="2" t="s">
        <v>4469</v>
      </c>
      <c r="G998" s="2" t="s">
        <v>455</v>
      </c>
      <c r="H998" s="2" t="s">
        <v>4470</v>
      </c>
      <c r="I998" s="2"/>
      <c r="J998" s="2" t="s">
        <v>4471</v>
      </c>
      <c r="M998" s="2" t="s">
        <v>4534</v>
      </c>
      <c r="N998" s="2" t="s">
        <v>459</v>
      </c>
      <c r="O998" s="2" t="s">
        <v>35</v>
      </c>
      <c r="Q998" s="2" t="s">
        <v>4473</v>
      </c>
      <c r="R998" s="2" t="s">
        <v>37</v>
      </c>
      <c r="S998" s="2" t="s">
        <v>38</v>
      </c>
      <c r="T998" s="4" t="s">
        <v>39</v>
      </c>
      <c r="U998" s="2" t="s">
        <v>110</v>
      </c>
      <c r="V998" s="2" t="s">
        <v>201</v>
      </c>
      <c r="W998" s="4" t="s">
        <v>4535</v>
      </c>
    </row>
    <row r="999" customFormat="false" ht="15" hidden="false" customHeight="false" outlineLevel="0" collapsed="false">
      <c r="A999" s="2" t="s">
        <v>4536</v>
      </c>
      <c r="B999" s="2" t="s">
        <v>25</v>
      </c>
      <c r="C999" s="2" t="s">
        <v>4466</v>
      </c>
      <c r="D999" s="2" t="s">
        <v>4537</v>
      </c>
      <c r="E999" s="2" t="s">
        <v>4538</v>
      </c>
      <c r="F999" s="2" t="s">
        <v>4469</v>
      </c>
      <c r="G999" s="2" t="s">
        <v>455</v>
      </c>
      <c r="H999" s="2" t="s">
        <v>4470</v>
      </c>
      <c r="I999" s="2"/>
      <c r="J999" s="2" t="s">
        <v>4471</v>
      </c>
      <c r="M999" s="2" t="s">
        <v>477</v>
      </c>
      <c r="N999" s="2" t="s">
        <v>459</v>
      </c>
      <c r="O999" s="2" t="s">
        <v>35</v>
      </c>
      <c r="Q999" s="2" t="s">
        <v>4473</v>
      </c>
      <c r="R999" s="2" t="s">
        <v>37</v>
      </c>
      <c r="S999" s="2" t="s">
        <v>48</v>
      </c>
      <c r="T999" s="4" t="s">
        <v>39</v>
      </c>
      <c r="U999" s="2" t="s">
        <v>110</v>
      </c>
      <c r="V999" s="2" t="s">
        <v>752</v>
      </c>
      <c r="W999" s="4" t="s">
        <v>4539</v>
      </c>
    </row>
    <row r="1000" customFormat="false" ht="15" hidden="false" customHeight="false" outlineLevel="0" collapsed="false">
      <c r="A1000" s="2" t="s">
        <v>4540</v>
      </c>
      <c r="B1000" s="2" t="s">
        <v>25</v>
      </c>
      <c r="C1000" s="2" t="s">
        <v>4466</v>
      </c>
      <c r="D1000" s="2" t="s">
        <v>4541</v>
      </c>
      <c r="E1000" s="2" t="s">
        <v>4542</v>
      </c>
      <c r="F1000" s="2" t="s">
        <v>4469</v>
      </c>
      <c r="G1000" s="2" t="s">
        <v>455</v>
      </c>
      <c r="H1000" s="2" t="s">
        <v>4470</v>
      </c>
      <c r="I1000" s="2"/>
      <c r="J1000" s="2" t="s">
        <v>4471</v>
      </c>
      <c r="M1000" s="2" t="s">
        <v>482</v>
      </c>
      <c r="N1000" s="2" t="s">
        <v>459</v>
      </c>
      <c r="O1000" s="2" t="s">
        <v>35</v>
      </c>
      <c r="Q1000" s="2" t="s">
        <v>4473</v>
      </c>
      <c r="R1000" s="2" t="s">
        <v>37</v>
      </c>
      <c r="S1000" s="2" t="s">
        <v>48</v>
      </c>
      <c r="T1000" s="4" t="s">
        <v>130</v>
      </c>
      <c r="U1000" s="2" t="s">
        <v>110</v>
      </c>
      <c r="V1000" s="2" t="s">
        <v>201</v>
      </c>
      <c r="W1000" s="4" t="s">
        <v>4543</v>
      </c>
    </row>
    <row r="1001" customFormat="false" ht="15" hidden="false" customHeight="false" outlineLevel="0" collapsed="false">
      <c r="A1001" s="2" t="s">
        <v>4544</v>
      </c>
      <c r="B1001" s="2" t="s">
        <v>25</v>
      </c>
      <c r="C1001" s="2" t="s">
        <v>4466</v>
      </c>
      <c r="D1001" s="2" t="s">
        <v>3066</v>
      </c>
      <c r="E1001" s="2" t="s">
        <v>4545</v>
      </c>
      <c r="F1001" s="2" t="s">
        <v>4469</v>
      </c>
      <c r="G1001" s="2" t="s">
        <v>455</v>
      </c>
      <c r="H1001" s="2" t="s">
        <v>4470</v>
      </c>
      <c r="I1001" s="2"/>
      <c r="J1001" s="2" t="s">
        <v>4471</v>
      </c>
      <c r="M1001" s="2" t="s">
        <v>119</v>
      </c>
      <c r="N1001" s="2" t="s">
        <v>459</v>
      </c>
      <c r="O1001" s="2" t="s">
        <v>35</v>
      </c>
      <c r="Q1001" s="2" t="s">
        <v>4473</v>
      </c>
      <c r="R1001" s="2" t="s">
        <v>37</v>
      </c>
      <c r="S1001" s="2" t="s">
        <v>48</v>
      </c>
      <c r="T1001" s="4" t="s">
        <v>39</v>
      </c>
      <c r="U1001" s="2" t="s">
        <v>110</v>
      </c>
      <c r="V1001" s="2" t="s">
        <v>49</v>
      </c>
      <c r="W1001" s="4" t="s">
        <v>4546</v>
      </c>
    </row>
    <row r="1002" customFormat="false" ht="15" hidden="false" customHeight="false" outlineLevel="0" collapsed="false">
      <c r="A1002" s="2" t="s">
        <v>4547</v>
      </c>
      <c r="B1002" s="2" t="s">
        <v>25</v>
      </c>
      <c r="C1002" s="2" t="s">
        <v>4466</v>
      </c>
      <c r="D1002" s="2" t="s">
        <v>4548</v>
      </c>
      <c r="E1002" s="2" t="s">
        <v>4549</v>
      </c>
      <c r="F1002" s="2" t="s">
        <v>4469</v>
      </c>
      <c r="G1002" s="2" t="s">
        <v>455</v>
      </c>
      <c r="H1002" s="2" t="s">
        <v>4470</v>
      </c>
      <c r="I1002" s="2"/>
      <c r="J1002" s="2" t="s">
        <v>4471</v>
      </c>
      <c r="M1002" s="2" t="s">
        <v>4550</v>
      </c>
      <c r="N1002" s="2" t="s">
        <v>459</v>
      </c>
      <c r="O1002" s="2" t="s">
        <v>35</v>
      </c>
      <c r="Q1002" s="2" t="s">
        <v>4473</v>
      </c>
      <c r="R1002" s="2" t="s">
        <v>37</v>
      </c>
      <c r="S1002" s="2" t="s">
        <v>38</v>
      </c>
      <c r="T1002" s="4" t="s">
        <v>39</v>
      </c>
      <c r="U1002" s="2" t="s">
        <v>110</v>
      </c>
      <c r="V1002" s="2" t="s">
        <v>207</v>
      </c>
      <c r="W1002" s="4" t="s">
        <v>4551</v>
      </c>
    </row>
    <row r="1003" customFormat="false" ht="15" hidden="false" customHeight="false" outlineLevel="0" collapsed="false">
      <c r="A1003" s="2" t="s">
        <v>4552</v>
      </c>
      <c r="B1003" s="2" t="s">
        <v>25</v>
      </c>
      <c r="C1003" s="2" t="s">
        <v>4466</v>
      </c>
      <c r="D1003" s="2" t="s">
        <v>4553</v>
      </c>
      <c r="E1003" s="2" t="s">
        <v>4554</v>
      </c>
      <c r="F1003" s="2" t="s">
        <v>4469</v>
      </c>
      <c r="G1003" s="2" t="s">
        <v>455</v>
      </c>
      <c r="H1003" s="2" t="s">
        <v>4470</v>
      </c>
      <c r="I1003" s="2"/>
      <c r="J1003" s="2" t="s">
        <v>4471</v>
      </c>
      <c r="M1003" s="2" t="s">
        <v>1936</v>
      </c>
      <c r="N1003" s="2" t="s">
        <v>459</v>
      </c>
      <c r="O1003" s="2" t="s">
        <v>35</v>
      </c>
      <c r="Q1003" s="2" t="s">
        <v>4473</v>
      </c>
      <c r="R1003" s="2" t="s">
        <v>37</v>
      </c>
      <c r="S1003" s="2" t="s">
        <v>38</v>
      </c>
      <c r="T1003" s="4" t="s">
        <v>39</v>
      </c>
      <c r="U1003" s="2" t="s">
        <v>110</v>
      </c>
      <c r="V1003" s="2" t="s">
        <v>201</v>
      </c>
      <c r="W1003" s="4" t="s">
        <v>4555</v>
      </c>
    </row>
    <row r="1004" customFormat="false" ht="15" hidden="false" customHeight="false" outlineLevel="0" collapsed="false">
      <c r="A1004" s="2" t="s">
        <v>4556</v>
      </c>
      <c r="B1004" s="2" t="s">
        <v>25</v>
      </c>
      <c r="C1004" s="2" t="s">
        <v>4466</v>
      </c>
      <c r="D1004" s="2" t="s">
        <v>4557</v>
      </c>
      <c r="E1004" s="2" t="s">
        <v>4558</v>
      </c>
      <c r="F1004" s="2" t="s">
        <v>4469</v>
      </c>
      <c r="G1004" s="2" t="s">
        <v>455</v>
      </c>
      <c r="H1004" s="2" t="s">
        <v>4470</v>
      </c>
      <c r="I1004" s="2"/>
      <c r="J1004" s="2" t="s">
        <v>4471</v>
      </c>
      <c r="M1004" s="2" t="s">
        <v>4559</v>
      </c>
      <c r="N1004" s="2" t="s">
        <v>459</v>
      </c>
      <c r="O1004" s="2" t="s">
        <v>35</v>
      </c>
      <c r="Q1004" s="2" t="s">
        <v>4473</v>
      </c>
      <c r="R1004" s="2" t="s">
        <v>37</v>
      </c>
      <c r="S1004" s="2" t="s">
        <v>38</v>
      </c>
      <c r="T1004" s="4" t="s">
        <v>39</v>
      </c>
      <c r="U1004" s="2" t="s">
        <v>110</v>
      </c>
      <c r="V1004" s="2" t="s">
        <v>194</v>
      </c>
      <c r="W1004" s="4" t="s">
        <v>4560</v>
      </c>
    </row>
    <row r="1005" customFormat="false" ht="15" hidden="false" customHeight="false" outlineLevel="0" collapsed="false">
      <c r="A1005" s="2" t="s">
        <v>4561</v>
      </c>
      <c r="B1005" s="2" t="s">
        <v>25</v>
      </c>
      <c r="C1005" s="2" t="s">
        <v>4466</v>
      </c>
      <c r="D1005" s="2" t="s">
        <v>4562</v>
      </c>
      <c r="E1005" s="2" t="s">
        <v>4563</v>
      </c>
      <c r="F1005" s="2" t="s">
        <v>4469</v>
      </c>
      <c r="G1005" s="2" t="s">
        <v>455</v>
      </c>
      <c r="H1005" s="2" t="s">
        <v>4470</v>
      </c>
      <c r="I1005" s="2"/>
      <c r="J1005" s="2" t="s">
        <v>4471</v>
      </c>
      <c r="M1005" s="2" t="s">
        <v>4564</v>
      </c>
      <c r="N1005" s="2" t="s">
        <v>459</v>
      </c>
      <c r="O1005" s="2" t="s">
        <v>35</v>
      </c>
      <c r="Q1005" s="2" t="s">
        <v>4473</v>
      </c>
      <c r="R1005" s="2" t="s">
        <v>37</v>
      </c>
      <c r="S1005" s="2" t="s">
        <v>38</v>
      </c>
      <c r="T1005" s="4" t="s">
        <v>39</v>
      </c>
      <c r="U1005" s="2" t="s">
        <v>110</v>
      </c>
      <c r="V1005" s="2" t="s">
        <v>752</v>
      </c>
      <c r="W1005" s="4" t="s">
        <v>4565</v>
      </c>
    </row>
    <row r="1006" customFormat="false" ht="15" hidden="false" customHeight="false" outlineLevel="0" collapsed="false">
      <c r="A1006" s="2" t="s">
        <v>4566</v>
      </c>
      <c r="B1006" s="2" t="s">
        <v>25</v>
      </c>
      <c r="C1006" s="2" t="s">
        <v>4466</v>
      </c>
      <c r="D1006" s="2" t="s">
        <v>4567</v>
      </c>
      <c r="E1006" s="2" t="s">
        <v>4568</v>
      </c>
      <c r="F1006" s="2" t="s">
        <v>4469</v>
      </c>
      <c r="G1006" s="2" t="s">
        <v>455</v>
      </c>
      <c r="H1006" s="2" t="s">
        <v>4470</v>
      </c>
      <c r="I1006" s="2"/>
      <c r="J1006" s="2" t="s">
        <v>4471</v>
      </c>
      <c r="M1006" s="2" t="s">
        <v>4569</v>
      </c>
      <c r="N1006" s="2" t="s">
        <v>459</v>
      </c>
      <c r="O1006" s="2" t="s">
        <v>35</v>
      </c>
      <c r="Q1006" s="2" t="s">
        <v>4473</v>
      </c>
      <c r="R1006" s="2" t="s">
        <v>37</v>
      </c>
      <c r="S1006" s="2" t="s">
        <v>38</v>
      </c>
      <c r="T1006" s="4" t="s">
        <v>39</v>
      </c>
      <c r="U1006" s="2" t="s">
        <v>110</v>
      </c>
      <c r="V1006" s="2" t="s">
        <v>213</v>
      </c>
      <c r="W1006" s="4" t="s">
        <v>4570</v>
      </c>
    </row>
    <row r="1007" customFormat="false" ht="15" hidden="false" customHeight="false" outlineLevel="0" collapsed="false">
      <c r="A1007" s="2" t="s">
        <v>4571</v>
      </c>
      <c r="B1007" s="2" t="s">
        <v>25</v>
      </c>
      <c r="C1007" s="2" t="s">
        <v>4466</v>
      </c>
      <c r="D1007" s="2" t="s">
        <v>4572</v>
      </c>
      <c r="E1007" s="2" t="s">
        <v>4573</v>
      </c>
      <c r="F1007" s="2" t="s">
        <v>4469</v>
      </c>
      <c r="G1007" s="2" t="s">
        <v>455</v>
      </c>
      <c r="H1007" s="2" t="s">
        <v>4470</v>
      </c>
      <c r="I1007" s="2"/>
      <c r="J1007" s="2" t="s">
        <v>4471</v>
      </c>
      <c r="M1007" s="2" t="s">
        <v>748</v>
      </c>
      <c r="N1007" s="2" t="s">
        <v>459</v>
      </c>
      <c r="O1007" s="2" t="s">
        <v>35</v>
      </c>
      <c r="Q1007" s="2" t="s">
        <v>4473</v>
      </c>
      <c r="R1007" s="2" t="s">
        <v>37</v>
      </c>
      <c r="S1007" s="2" t="s">
        <v>48</v>
      </c>
      <c r="T1007" s="4" t="s">
        <v>39</v>
      </c>
      <c r="U1007" s="2" t="s">
        <v>110</v>
      </c>
      <c r="V1007" s="2" t="s">
        <v>752</v>
      </c>
      <c r="W1007" s="4" t="s">
        <v>4574</v>
      </c>
    </row>
    <row r="1008" customFormat="false" ht="15" hidden="false" customHeight="false" outlineLevel="0" collapsed="false">
      <c r="A1008" s="2" t="s">
        <v>4575</v>
      </c>
      <c r="B1008" s="2" t="s">
        <v>25</v>
      </c>
      <c r="C1008" s="2" t="s">
        <v>4466</v>
      </c>
      <c r="D1008" s="2" t="s">
        <v>4576</v>
      </c>
      <c r="E1008" s="2" t="s">
        <v>4577</v>
      </c>
      <c r="F1008" s="2" t="s">
        <v>4469</v>
      </c>
      <c r="G1008" s="2" t="s">
        <v>455</v>
      </c>
      <c r="H1008" s="2" t="s">
        <v>4470</v>
      </c>
      <c r="I1008" s="2"/>
      <c r="J1008" s="2" t="s">
        <v>4471</v>
      </c>
      <c r="M1008" s="2" t="s">
        <v>769</v>
      </c>
      <c r="N1008" s="2" t="s">
        <v>459</v>
      </c>
      <c r="O1008" s="2" t="s">
        <v>35</v>
      </c>
      <c r="Q1008" s="2" t="s">
        <v>4473</v>
      </c>
      <c r="R1008" s="2" t="s">
        <v>37</v>
      </c>
      <c r="S1008" s="2" t="s">
        <v>48</v>
      </c>
      <c r="T1008" s="4" t="s">
        <v>130</v>
      </c>
      <c r="U1008" s="2" t="s">
        <v>110</v>
      </c>
      <c r="V1008" s="2" t="s">
        <v>207</v>
      </c>
      <c r="W1008" s="4" t="s">
        <v>4578</v>
      </c>
    </row>
    <row r="1009" customFormat="false" ht="15" hidden="false" customHeight="false" outlineLevel="0" collapsed="false">
      <c r="A1009" s="2" t="s">
        <v>4579</v>
      </c>
      <c r="B1009" s="2" t="s">
        <v>25</v>
      </c>
      <c r="C1009" s="2" t="s">
        <v>4466</v>
      </c>
      <c r="D1009" s="2" t="s">
        <v>4580</v>
      </c>
      <c r="E1009" s="2" t="s">
        <v>4581</v>
      </c>
      <c r="F1009" s="2" t="s">
        <v>4469</v>
      </c>
      <c r="G1009" s="2" t="s">
        <v>455</v>
      </c>
      <c r="H1009" s="2" t="s">
        <v>4470</v>
      </c>
      <c r="I1009" s="2"/>
      <c r="J1009" s="2" t="s">
        <v>4471</v>
      </c>
      <c r="M1009" s="2" t="s">
        <v>773</v>
      </c>
      <c r="N1009" s="2" t="s">
        <v>459</v>
      </c>
      <c r="O1009" s="2" t="s">
        <v>35</v>
      </c>
      <c r="Q1009" s="2" t="s">
        <v>4473</v>
      </c>
      <c r="R1009" s="2" t="s">
        <v>37</v>
      </c>
      <c r="S1009" s="2" t="s">
        <v>48</v>
      </c>
      <c r="T1009" s="4" t="s">
        <v>39</v>
      </c>
      <c r="U1009" s="2" t="s">
        <v>110</v>
      </c>
      <c r="V1009" s="2" t="s">
        <v>207</v>
      </c>
      <c r="W1009" s="4" t="s">
        <v>4582</v>
      </c>
    </row>
    <row r="1010" customFormat="false" ht="15" hidden="false" customHeight="false" outlineLevel="0" collapsed="false">
      <c r="A1010" s="2" t="s">
        <v>4583</v>
      </c>
      <c r="B1010" s="2" t="s">
        <v>25</v>
      </c>
      <c r="C1010" s="2" t="s">
        <v>4466</v>
      </c>
      <c r="D1010" s="2" t="s">
        <v>4584</v>
      </c>
      <c r="E1010" s="2" t="s">
        <v>4585</v>
      </c>
      <c r="F1010" s="2" t="s">
        <v>4469</v>
      </c>
      <c r="G1010" s="2" t="s">
        <v>455</v>
      </c>
      <c r="H1010" s="2" t="s">
        <v>4470</v>
      </c>
      <c r="I1010" s="2"/>
      <c r="J1010" s="2" t="s">
        <v>4471</v>
      </c>
      <c r="M1010" s="2" t="s">
        <v>778</v>
      </c>
      <c r="N1010" s="2" t="s">
        <v>459</v>
      </c>
      <c r="O1010" s="2" t="s">
        <v>35</v>
      </c>
      <c r="Q1010" s="2" t="s">
        <v>4473</v>
      </c>
      <c r="R1010" s="2" t="s">
        <v>37</v>
      </c>
      <c r="S1010" s="2" t="s">
        <v>48</v>
      </c>
      <c r="T1010" s="4" t="s">
        <v>39</v>
      </c>
      <c r="U1010" s="2" t="s">
        <v>110</v>
      </c>
      <c r="V1010" s="2" t="s">
        <v>582</v>
      </c>
      <c r="W1010" s="4" t="s">
        <v>4586</v>
      </c>
    </row>
    <row r="1011" customFormat="false" ht="15" hidden="false" customHeight="false" outlineLevel="0" collapsed="false">
      <c r="A1011" s="2" t="s">
        <v>4587</v>
      </c>
      <c r="B1011" s="2" t="s">
        <v>25</v>
      </c>
      <c r="C1011" s="2" t="s">
        <v>4466</v>
      </c>
      <c r="D1011" s="2" t="s">
        <v>4588</v>
      </c>
      <c r="E1011" s="2" t="s">
        <v>4589</v>
      </c>
      <c r="F1011" s="2" t="s">
        <v>4469</v>
      </c>
      <c r="G1011" s="2" t="s">
        <v>455</v>
      </c>
      <c r="H1011" s="2" t="s">
        <v>4470</v>
      </c>
      <c r="I1011" s="2"/>
      <c r="J1011" s="2" t="s">
        <v>4471</v>
      </c>
      <c r="M1011" s="2" t="s">
        <v>4590</v>
      </c>
      <c r="N1011" s="2" t="s">
        <v>459</v>
      </c>
      <c r="O1011" s="2" t="s">
        <v>35</v>
      </c>
      <c r="Q1011" s="2" t="s">
        <v>4473</v>
      </c>
      <c r="R1011" s="2" t="s">
        <v>37</v>
      </c>
      <c r="S1011" s="2" t="s">
        <v>38</v>
      </c>
      <c r="T1011" s="4" t="s">
        <v>39</v>
      </c>
      <c r="U1011" s="2" t="s">
        <v>110</v>
      </c>
      <c r="V1011" s="2" t="s">
        <v>56</v>
      </c>
      <c r="W1011" s="4" t="s">
        <v>4591</v>
      </c>
    </row>
    <row r="1012" customFormat="false" ht="15" hidden="false" customHeight="false" outlineLevel="0" collapsed="false">
      <c r="A1012" s="2" t="s">
        <v>4592</v>
      </c>
      <c r="B1012" s="2" t="s">
        <v>25</v>
      </c>
      <c r="C1012" s="2" t="s">
        <v>4466</v>
      </c>
      <c r="D1012" s="2" t="s">
        <v>4593</v>
      </c>
      <c r="E1012" s="2" t="s">
        <v>4594</v>
      </c>
      <c r="F1012" s="2" t="s">
        <v>4469</v>
      </c>
      <c r="G1012" s="2" t="s">
        <v>455</v>
      </c>
      <c r="H1012" s="2" t="s">
        <v>4470</v>
      </c>
      <c r="I1012" s="2"/>
      <c r="J1012" s="2" t="s">
        <v>4471</v>
      </c>
      <c r="M1012" s="2" t="s">
        <v>4595</v>
      </c>
      <c r="N1012" s="2" t="s">
        <v>459</v>
      </c>
      <c r="O1012" s="2" t="s">
        <v>35</v>
      </c>
      <c r="Q1012" s="2" t="s">
        <v>4473</v>
      </c>
      <c r="R1012" s="2" t="s">
        <v>37</v>
      </c>
      <c r="S1012" s="2" t="s">
        <v>38</v>
      </c>
      <c r="T1012" s="4" t="s">
        <v>39</v>
      </c>
      <c r="U1012" s="2" t="s">
        <v>110</v>
      </c>
      <c r="V1012" s="2" t="s">
        <v>207</v>
      </c>
      <c r="W1012" s="4" t="s">
        <v>4596</v>
      </c>
    </row>
    <row r="1013" customFormat="false" ht="15" hidden="false" customHeight="false" outlineLevel="0" collapsed="false">
      <c r="A1013" s="2" t="s">
        <v>4597</v>
      </c>
      <c r="B1013" s="2" t="s">
        <v>25</v>
      </c>
      <c r="C1013" s="2" t="s">
        <v>4466</v>
      </c>
      <c r="D1013" s="2" t="s">
        <v>4598</v>
      </c>
      <c r="E1013" s="2" t="s">
        <v>4599</v>
      </c>
      <c r="F1013" s="2" t="s">
        <v>4469</v>
      </c>
      <c r="G1013" s="2" t="s">
        <v>455</v>
      </c>
      <c r="H1013" s="2" t="s">
        <v>4470</v>
      </c>
      <c r="I1013" s="2"/>
      <c r="J1013" s="2" t="s">
        <v>4471</v>
      </c>
      <c r="M1013" s="2" t="s">
        <v>841</v>
      </c>
      <c r="N1013" s="2" t="s">
        <v>459</v>
      </c>
      <c r="O1013" s="2" t="s">
        <v>35</v>
      </c>
      <c r="Q1013" s="2" t="s">
        <v>4473</v>
      </c>
      <c r="R1013" s="2" t="s">
        <v>37</v>
      </c>
      <c r="S1013" s="2" t="s">
        <v>48</v>
      </c>
      <c r="T1013" s="4" t="s">
        <v>163</v>
      </c>
      <c r="U1013" s="2" t="s">
        <v>110</v>
      </c>
      <c r="V1013" s="2" t="s">
        <v>56</v>
      </c>
      <c r="W1013" s="4" t="s">
        <v>4600</v>
      </c>
    </row>
    <row r="1014" customFormat="false" ht="15" hidden="false" customHeight="false" outlineLevel="0" collapsed="false">
      <c r="A1014" s="2" t="s">
        <v>4601</v>
      </c>
      <c r="B1014" s="2" t="s">
        <v>25</v>
      </c>
      <c r="C1014" s="2" t="s">
        <v>4466</v>
      </c>
      <c r="D1014" s="2" t="s">
        <v>4339</v>
      </c>
      <c r="E1014" s="2" t="s">
        <v>4602</v>
      </c>
      <c r="F1014" s="2" t="s">
        <v>4469</v>
      </c>
      <c r="G1014" s="2" t="s">
        <v>455</v>
      </c>
      <c r="H1014" s="2" t="s">
        <v>4470</v>
      </c>
      <c r="I1014" s="2"/>
      <c r="J1014" s="2" t="s">
        <v>4471</v>
      </c>
      <c r="M1014" s="2" t="s">
        <v>1973</v>
      </c>
      <c r="N1014" s="2" t="s">
        <v>459</v>
      </c>
      <c r="O1014" s="2" t="s">
        <v>35</v>
      </c>
      <c r="Q1014" s="2" t="s">
        <v>4473</v>
      </c>
      <c r="R1014" s="2" t="s">
        <v>37</v>
      </c>
      <c r="S1014" s="2" t="s">
        <v>38</v>
      </c>
      <c r="T1014" s="4" t="s">
        <v>163</v>
      </c>
      <c r="U1014" s="2" t="s">
        <v>110</v>
      </c>
      <c r="V1014" s="2" t="s">
        <v>213</v>
      </c>
      <c r="W1014" s="4" t="s">
        <v>4603</v>
      </c>
    </row>
    <row r="1015" customFormat="false" ht="15" hidden="false" customHeight="false" outlineLevel="0" collapsed="false">
      <c r="A1015" s="2" t="s">
        <v>4604</v>
      </c>
      <c r="B1015" s="2" t="s">
        <v>25</v>
      </c>
      <c r="C1015" s="2" t="s">
        <v>4466</v>
      </c>
      <c r="D1015" s="2" t="s">
        <v>883</v>
      </c>
      <c r="E1015" s="2" t="s">
        <v>4605</v>
      </c>
      <c r="F1015" s="2" t="s">
        <v>4469</v>
      </c>
      <c r="G1015" s="2" t="s">
        <v>455</v>
      </c>
      <c r="H1015" s="2" t="s">
        <v>4470</v>
      </c>
      <c r="I1015" s="2"/>
      <c r="J1015" s="2" t="s">
        <v>4471</v>
      </c>
      <c r="M1015" s="2" t="s">
        <v>4606</v>
      </c>
      <c r="N1015" s="2" t="s">
        <v>459</v>
      </c>
      <c r="O1015" s="2" t="s">
        <v>35</v>
      </c>
      <c r="Q1015" s="2" t="s">
        <v>4473</v>
      </c>
      <c r="R1015" s="2" t="s">
        <v>37</v>
      </c>
      <c r="S1015" s="2" t="s">
        <v>38</v>
      </c>
      <c r="T1015" s="4" t="s">
        <v>142</v>
      </c>
      <c r="U1015" s="2" t="s">
        <v>110</v>
      </c>
      <c r="V1015" s="2" t="s">
        <v>207</v>
      </c>
      <c r="W1015" s="4" t="s">
        <v>4607</v>
      </c>
    </row>
    <row r="1016" customFormat="false" ht="15" hidden="false" customHeight="false" outlineLevel="0" collapsed="false">
      <c r="A1016" s="2" t="s">
        <v>4608</v>
      </c>
      <c r="B1016" s="2" t="s">
        <v>25</v>
      </c>
      <c r="C1016" s="2" t="s">
        <v>4466</v>
      </c>
      <c r="D1016" s="2" t="s">
        <v>4421</v>
      </c>
      <c r="E1016" s="2" t="s">
        <v>4609</v>
      </c>
      <c r="F1016" s="2" t="s">
        <v>4469</v>
      </c>
      <c r="G1016" s="2" t="s">
        <v>455</v>
      </c>
      <c r="H1016" s="2" t="s">
        <v>4470</v>
      </c>
      <c r="I1016" s="2"/>
      <c r="J1016" s="2" t="s">
        <v>4471</v>
      </c>
      <c r="M1016" s="2" t="s">
        <v>925</v>
      </c>
      <c r="N1016" s="2" t="s">
        <v>459</v>
      </c>
      <c r="O1016" s="2" t="s">
        <v>35</v>
      </c>
      <c r="Q1016" s="2" t="s">
        <v>4473</v>
      </c>
      <c r="R1016" s="2" t="s">
        <v>37</v>
      </c>
      <c r="S1016" s="2" t="s">
        <v>48</v>
      </c>
      <c r="T1016" s="4" t="s">
        <v>142</v>
      </c>
      <c r="U1016" s="2" t="s">
        <v>110</v>
      </c>
      <c r="V1016" s="2" t="s">
        <v>77</v>
      </c>
      <c r="W1016" s="4" t="s">
        <v>4610</v>
      </c>
    </row>
    <row r="1017" customFormat="false" ht="15" hidden="false" customHeight="false" outlineLevel="0" collapsed="false">
      <c r="A1017" s="2" t="s">
        <v>4611</v>
      </c>
      <c r="B1017" s="2" t="s">
        <v>25</v>
      </c>
      <c r="C1017" s="2" t="s">
        <v>4466</v>
      </c>
      <c r="D1017" s="2" t="s">
        <v>1770</v>
      </c>
      <c r="E1017" s="2" t="s">
        <v>4612</v>
      </c>
      <c r="F1017" s="2" t="s">
        <v>4469</v>
      </c>
      <c r="G1017" s="2" t="s">
        <v>455</v>
      </c>
      <c r="H1017" s="2" t="s">
        <v>4470</v>
      </c>
      <c r="I1017" s="2"/>
      <c r="J1017" s="2" t="s">
        <v>4471</v>
      </c>
      <c r="M1017" s="2" t="s">
        <v>929</v>
      </c>
      <c r="N1017" s="2" t="s">
        <v>459</v>
      </c>
      <c r="O1017" s="2" t="s">
        <v>35</v>
      </c>
      <c r="Q1017" s="2" t="s">
        <v>4473</v>
      </c>
      <c r="R1017" s="2" t="s">
        <v>37</v>
      </c>
      <c r="S1017" s="2" t="s">
        <v>48</v>
      </c>
      <c r="T1017" s="4" t="s">
        <v>136</v>
      </c>
      <c r="U1017" s="2" t="s">
        <v>110</v>
      </c>
      <c r="V1017" s="2" t="s">
        <v>207</v>
      </c>
      <c r="W1017" s="4" t="s">
        <v>4613</v>
      </c>
    </row>
    <row r="1018" customFormat="false" ht="15" hidden="false" customHeight="false" outlineLevel="0" collapsed="false">
      <c r="A1018" s="2" t="s">
        <v>4614</v>
      </c>
      <c r="B1018" s="2" t="s">
        <v>25</v>
      </c>
      <c r="C1018" s="2" t="s">
        <v>4466</v>
      </c>
      <c r="D1018" s="2" t="s">
        <v>4615</v>
      </c>
      <c r="E1018" s="2" t="s">
        <v>4318</v>
      </c>
      <c r="F1018" s="2" t="s">
        <v>4469</v>
      </c>
      <c r="G1018" s="2" t="s">
        <v>455</v>
      </c>
      <c r="H1018" s="2" t="s">
        <v>4470</v>
      </c>
      <c r="I1018" s="2"/>
      <c r="J1018" s="2" t="s">
        <v>4471</v>
      </c>
      <c r="M1018" s="2" t="s">
        <v>4616</v>
      </c>
      <c r="N1018" s="2" t="s">
        <v>459</v>
      </c>
      <c r="O1018" s="2" t="s">
        <v>35</v>
      </c>
      <c r="Q1018" s="2" t="s">
        <v>4473</v>
      </c>
      <c r="R1018" s="2" t="s">
        <v>37</v>
      </c>
      <c r="S1018" s="2" t="s">
        <v>38</v>
      </c>
      <c r="T1018" s="4" t="s">
        <v>136</v>
      </c>
      <c r="U1018" s="2" t="s">
        <v>110</v>
      </c>
      <c r="V1018" s="2" t="s">
        <v>56</v>
      </c>
      <c r="W1018" s="4" t="s">
        <v>4617</v>
      </c>
    </row>
    <row r="1019" customFormat="false" ht="15" hidden="false" customHeight="false" outlineLevel="0" collapsed="false">
      <c r="A1019" s="2" t="s">
        <v>4618</v>
      </c>
      <c r="B1019" s="2" t="s">
        <v>25</v>
      </c>
      <c r="C1019" s="2" t="s">
        <v>4466</v>
      </c>
      <c r="D1019" s="2" t="s">
        <v>4619</v>
      </c>
      <c r="E1019" s="2" t="s">
        <v>4620</v>
      </c>
      <c r="F1019" s="2" t="s">
        <v>4469</v>
      </c>
      <c r="G1019" s="2" t="s">
        <v>455</v>
      </c>
      <c r="H1019" s="2" t="s">
        <v>4470</v>
      </c>
      <c r="I1019" s="2"/>
      <c r="J1019" s="2" t="s">
        <v>4471</v>
      </c>
      <c r="M1019" s="2" t="s">
        <v>4621</v>
      </c>
      <c r="N1019" s="2" t="s">
        <v>459</v>
      </c>
      <c r="O1019" s="2" t="s">
        <v>35</v>
      </c>
      <c r="Q1019" s="2" t="s">
        <v>4473</v>
      </c>
      <c r="R1019" s="2" t="s">
        <v>37</v>
      </c>
      <c r="S1019" s="2" t="s">
        <v>38</v>
      </c>
      <c r="T1019" s="4" t="s">
        <v>39</v>
      </c>
      <c r="U1019" s="2" t="s">
        <v>110</v>
      </c>
      <c r="V1019" s="2" t="s">
        <v>582</v>
      </c>
      <c r="W1019" s="4" t="s">
        <v>4622</v>
      </c>
    </row>
    <row r="1020" customFormat="false" ht="15" hidden="false" customHeight="false" outlineLevel="0" collapsed="false">
      <c r="A1020" s="2" t="s">
        <v>4623</v>
      </c>
      <c r="B1020" s="2" t="s">
        <v>25</v>
      </c>
      <c r="C1020" s="2" t="s">
        <v>4466</v>
      </c>
      <c r="D1020" s="2" t="s">
        <v>4624</v>
      </c>
      <c r="E1020" s="2" t="s">
        <v>4625</v>
      </c>
      <c r="F1020" s="2" t="s">
        <v>4469</v>
      </c>
      <c r="G1020" s="2" t="s">
        <v>455</v>
      </c>
      <c r="H1020" s="2" t="s">
        <v>4470</v>
      </c>
      <c r="I1020" s="2"/>
      <c r="J1020" s="2" t="s">
        <v>4471</v>
      </c>
      <c r="M1020" s="2" t="s">
        <v>919</v>
      </c>
      <c r="N1020" s="2" t="s">
        <v>459</v>
      </c>
      <c r="O1020" s="2" t="s">
        <v>35</v>
      </c>
      <c r="Q1020" s="2" t="s">
        <v>4473</v>
      </c>
      <c r="R1020" s="2" t="s">
        <v>37</v>
      </c>
      <c r="S1020" s="2" t="s">
        <v>48</v>
      </c>
      <c r="T1020" s="4" t="s">
        <v>142</v>
      </c>
      <c r="U1020" s="2" t="s">
        <v>110</v>
      </c>
      <c r="V1020" s="2" t="s">
        <v>582</v>
      </c>
      <c r="W1020" s="4" t="s">
        <v>4626</v>
      </c>
    </row>
    <row r="1021" customFormat="false" ht="15" hidden="false" customHeight="false" outlineLevel="0" collapsed="false">
      <c r="A1021" s="2" t="s">
        <v>4627</v>
      </c>
      <c r="B1021" s="2" t="s">
        <v>25</v>
      </c>
      <c r="C1021" s="2" t="s">
        <v>4466</v>
      </c>
      <c r="D1021" s="2" t="s">
        <v>4628</v>
      </c>
      <c r="E1021" s="2" t="s">
        <v>4629</v>
      </c>
      <c r="F1021" s="2" t="s">
        <v>4469</v>
      </c>
      <c r="G1021" s="2" t="s">
        <v>455</v>
      </c>
      <c r="H1021" s="2" t="s">
        <v>4470</v>
      </c>
      <c r="I1021" s="2"/>
      <c r="J1021" s="2" t="s">
        <v>4471</v>
      </c>
      <c r="M1021" s="2" t="s">
        <v>923</v>
      </c>
      <c r="N1021" s="2" t="s">
        <v>459</v>
      </c>
      <c r="O1021" s="2" t="s">
        <v>35</v>
      </c>
      <c r="Q1021" s="2" t="s">
        <v>4473</v>
      </c>
      <c r="R1021" s="2" t="s">
        <v>37</v>
      </c>
      <c r="S1021" s="2" t="s">
        <v>48</v>
      </c>
      <c r="T1021" s="4" t="s">
        <v>39</v>
      </c>
      <c r="U1021" s="2" t="s">
        <v>110</v>
      </c>
      <c r="V1021" s="2" t="s">
        <v>56</v>
      </c>
      <c r="W1021" s="4" t="s">
        <v>4630</v>
      </c>
    </row>
    <row r="1022" customFormat="false" ht="15" hidden="false" customHeight="false" outlineLevel="0" collapsed="false">
      <c r="A1022" s="2" t="s">
        <v>4631</v>
      </c>
      <c r="B1022" s="2" t="s">
        <v>25</v>
      </c>
      <c r="C1022" s="2" t="s">
        <v>4466</v>
      </c>
      <c r="D1022" s="2" t="s">
        <v>4632</v>
      </c>
      <c r="E1022" s="2" t="s">
        <v>4633</v>
      </c>
      <c r="F1022" s="2" t="s">
        <v>4469</v>
      </c>
      <c r="G1022" s="2" t="s">
        <v>455</v>
      </c>
      <c r="H1022" s="2" t="s">
        <v>4470</v>
      </c>
      <c r="I1022" s="2"/>
      <c r="J1022" s="2" t="s">
        <v>4471</v>
      </c>
      <c r="M1022" s="2" t="s">
        <v>937</v>
      </c>
      <c r="N1022" s="2" t="s">
        <v>459</v>
      </c>
      <c r="O1022" s="2" t="s">
        <v>35</v>
      </c>
      <c r="Q1022" s="2" t="s">
        <v>4473</v>
      </c>
      <c r="R1022" s="2" t="s">
        <v>37</v>
      </c>
      <c r="S1022" s="2" t="s">
        <v>48</v>
      </c>
      <c r="T1022" s="4" t="s">
        <v>55</v>
      </c>
      <c r="U1022" s="2" t="s">
        <v>110</v>
      </c>
      <c r="V1022" s="2" t="s">
        <v>207</v>
      </c>
      <c r="W1022" s="4" t="s">
        <v>4634</v>
      </c>
    </row>
    <row r="1023" customFormat="false" ht="15" hidden="false" customHeight="false" outlineLevel="0" collapsed="false">
      <c r="A1023" s="2" t="s">
        <v>4635</v>
      </c>
      <c r="B1023" s="2" t="s">
        <v>25</v>
      </c>
      <c r="C1023" s="2" t="s">
        <v>4466</v>
      </c>
      <c r="D1023" s="2" t="s">
        <v>3826</v>
      </c>
      <c r="E1023" s="2" t="s">
        <v>4636</v>
      </c>
      <c r="F1023" s="2" t="s">
        <v>4469</v>
      </c>
      <c r="G1023" s="2" t="s">
        <v>455</v>
      </c>
      <c r="H1023" s="2" t="s">
        <v>4470</v>
      </c>
      <c r="I1023" s="2"/>
      <c r="J1023" s="2" t="s">
        <v>4471</v>
      </c>
      <c r="M1023" s="2" t="s">
        <v>1063</v>
      </c>
      <c r="N1023" s="2" t="s">
        <v>459</v>
      </c>
      <c r="O1023" s="2" t="s">
        <v>35</v>
      </c>
      <c r="Q1023" s="2" t="s">
        <v>4473</v>
      </c>
      <c r="R1023" s="2" t="s">
        <v>37</v>
      </c>
      <c r="S1023" s="2" t="s">
        <v>48</v>
      </c>
      <c r="T1023" s="4" t="s">
        <v>39</v>
      </c>
      <c r="U1023" s="2" t="s">
        <v>110</v>
      </c>
      <c r="V1023" s="2" t="s">
        <v>77</v>
      </c>
      <c r="W1023" s="4" t="s">
        <v>4637</v>
      </c>
    </row>
    <row r="1024" customFormat="false" ht="15" hidden="false" customHeight="false" outlineLevel="0" collapsed="false">
      <c r="A1024" s="2" t="s">
        <v>4638</v>
      </c>
      <c r="B1024" s="2" t="s">
        <v>25</v>
      </c>
      <c r="C1024" s="2" t="s">
        <v>4466</v>
      </c>
      <c r="D1024" s="2" t="s">
        <v>4639</v>
      </c>
      <c r="E1024" s="2" t="s">
        <v>4640</v>
      </c>
      <c r="F1024" s="2" t="s">
        <v>4469</v>
      </c>
      <c r="G1024" s="2" t="s">
        <v>455</v>
      </c>
      <c r="H1024" s="2" t="s">
        <v>4470</v>
      </c>
      <c r="I1024" s="2"/>
      <c r="J1024" s="2" t="s">
        <v>4471</v>
      </c>
      <c r="M1024" s="2" t="s">
        <v>3200</v>
      </c>
      <c r="N1024" s="2" t="s">
        <v>459</v>
      </c>
      <c r="O1024" s="2" t="s">
        <v>35</v>
      </c>
      <c r="Q1024" s="2" t="s">
        <v>4473</v>
      </c>
      <c r="R1024" s="2" t="s">
        <v>37</v>
      </c>
      <c r="S1024" s="2" t="s">
        <v>38</v>
      </c>
      <c r="T1024" s="4" t="s">
        <v>163</v>
      </c>
      <c r="U1024" s="2" t="s">
        <v>110</v>
      </c>
      <c r="V1024" s="2" t="s">
        <v>213</v>
      </c>
      <c r="W1024" s="4" t="s">
        <v>4641</v>
      </c>
    </row>
    <row r="1025" customFormat="false" ht="15" hidden="false" customHeight="false" outlineLevel="0" collapsed="false">
      <c r="A1025" s="2" t="s">
        <v>4642</v>
      </c>
      <c r="B1025" s="2" t="s">
        <v>25</v>
      </c>
      <c r="C1025" s="2" t="s">
        <v>4466</v>
      </c>
      <c r="D1025" s="2" t="s">
        <v>3811</v>
      </c>
      <c r="E1025" s="2" t="s">
        <v>4643</v>
      </c>
      <c r="F1025" s="2" t="s">
        <v>4469</v>
      </c>
      <c r="G1025" s="2" t="s">
        <v>455</v>
      </c>
      <c r="H1025" s="2" t="s">
        <v>4470</v>
      </c>
      <c r="I1025" s="2"/>
      <c r="J1025" s="2" t="s">
        <v>4471</v>
      </c>
      <c r="M1025" s="2" t="s">
        <v>2009</v>
      </c>
      <c r="N1025" s="2" t="s">
        <v>459</v>
      </c>
      <c r="O1025" s="2" t="s">
        <v>35</v>
      </c>
      <c r="Q1025" s="2" t="s">
        <v>4473</v>
      </c>
      <c r="R1025" s="2" t="s">
        <v>37</v>
      </c>
      <c r="S1025" s="2" t="s">
        <v>38</v>
      </c>
      <c r="T1025" s="4" t="s">
        <v>136</v>
      </c>
      <c r="U1025" s="2" t="s">
        <v>110</v>
      </c>
      <c r="V1025" s="2" t="s">
        <v>56</v>
      </c>
      <c r="W1025" s="4" t="s">
        <v>4644</v>
      </c>
    </row>
    <row r="1026" customFormat="false" ht="15" hidden="false" customHeight="false" outlineLevel="0" collapsed="false">
      <c r="A1026" s="2" t="s">
        <v>4645</v>
      </c>
      <c r="B1026" s="2" t="s">
        <v>25</v>
      </c>
      <c r="C1026" s="2" t="s">
        <v>4466</v>
      </c>
      <c r="D1026" s="2" t="s">
        <v>4646</v>
      </c>
      <c r="E1026" s="2" t="s">
        <v>4647</v>
      </c>
      <c r="F1026" s="2" t="s">
        <v>4469</v>
      </c>
      <c r="G1026" s="2" t="s">
        <v>455</v>
      </c>
      <c r="H1026" s="2" t="s">
        <v>4470</v>
      </c>
      <c r="I1026" s="2"/>
      <c r="J1026" s="2" t="s">
        <v>4471</v>
      </c>
      <c r="M1026" s="2" t="s">
        <v>1146</v>
      </c>
      <c r="N1026" s="2" t="s">
        <v>459</v>
      </c>
      <c r="O1026" s="2" t="s">
        <v>35</v>
      </c>
      <c r="Q1026" s="2" t="s">
        <v>4473</v>
      </c>
      <c r="R1026" s="2" t="s">
        <v>37</v>
      </c>
      <c r="S1026" s="2" t="s">
        <v>38</v>
      </c>
      <c r="T1026" s="4" t="s">
        <v>130</v>
      </c>
      <c r="U1026" s="2" t="s">
        <v>110</v>
      </c>
      <c r="V1026" s="2" t="s">
        <v>213</v>
      </c>
      <c r="W1026" s="4" t="s">
        <v>4648</v>
      </c>
    </row>
    <row r="1027" customFormat="false" ht="15" hidden="false" customHeight="false" outlineLevel="0" collapsed="false">
      <c r="A1027" s="2" t="s">
        <v>4649</v>
      </c>
      <c r="B1027" s="2" t="s">
        <v>25</v>
      </c>
      <c r="C1027" s="2" t="s">
        <v>4466</v>
      </c>
      <c r="D1027" s="2" t="s">
        <v>4650</v>
      </c>
      <c r="E1027" s="2" t="s">
        <v>4651</v>
      </c>
      <c r="F1027" s="2" t="s">
        <v>4469</v>
      </c>
      <c r="G1027" s="2" t="s">
        <v>455</v>
      </c>
      <c r="H1027" s="2" t="s">
        <v>4470</v>
      </c>
      <c r="I1027" s="2"/>
      <c r="J1027" s="2" t="s">
        <v>4471</v>
      </c>
      <c r="M1027" s="2" t="s">
        <v>1178</v>
      </c>
      <c r="N1027" s="2" t="s">
        <v>459</v>
      </c>
      <c r="O1027" s="2" t="s">
        <v>35</v>
      </c>
      <c r="Q1027" s="2" t="s">
        <v>4473</v>
      </c>
      <c r="R1027" s="2" t="s">
        <v>37</v>
      </c>
      <c r="S1027" s="2" t="s">
        <v>48</v>
      </c>
      <c r="T1027" s="4" t="s">
        <v>130</v>
      </c>
      <c r="U1027" s="2" t="s">
        <v>110</v>
      </c>
      <c r="V1027" s="2" t="s">
        <v>207</v>
      </c>
      <c r="W1027" s="4" t="s">
        <v>4652</v>
      </c>
    </row>
    <row r="1028" customFormat="false" ht="15" hidden="false" customHeight="false" outlineLevel="0" collapsed="false">
      <c r="A1028" s="2" t="s">
        <v>4653</v>
      </c>
      <c r="B1028" s="2" t="s">
        <v>25</v>
      </c>
      <c r="C1028" s="2" t="s">
        <v>4466</v>
      </c>
      <c r="D1028" s="2" t="s">
        <v>4654</v>
      </c>
      <c r="E1028" s="2" t="s">
        <v>4655</v>
      </c>
      <c r="F1028" s="2" t="s">
        <v>4469</v>
      </c>
      <c r="G1028" s="2" t="s">
        <v>455</v>
      </c>
      <c r="H1028" s="2" t="s">
        <v>4470</v>
      </c>
      <c r="I1028" s="2"/>
      <c r="J1028" s="2" t="s">
        <v>4471</v>
      </c>
      <c r="M1028" s="2" t="s">
        <v>4656</v>
      </c>
      <c r="N1028" s="2" t="s">
        <v>459</v>
      </c>
      <c r="O1028" s="2" t="s">
        <v>35</v>
      </c>
      <c r="Q1028" s="2" t="s">
        <v>4473</v>
      </c>
      <c r="R1028" s="2" t="s">
        <v>37</v>
      </c>
      <c r="S1028" s="2" t="s">
        <v>38</v>
      </c>
      <c r="T1028" s="4" t="s">
        <v>130</v>
      </c>
      <c r="U1028" s="2" t="s">
        <v>110</v>
      </c>
      <c r="V1028" s="2" t="s">
        <v>207</v>
      </c>
      <c r="W1028" s="4" t="s">
        <v>4657</v>
      </c>
    </row>
    <row r="1029" customFormat="false" ht="15" hidden="false" customHeight="false" outlineLevel="0" collapsed="false">
      <c r="A1029" s="2" t="s">
        <v>4658</v>
      </c>
      <c r="B1029" s="2" t="s">
        <v>25</v>
      </c>
      <c r="C1029" s="2" t="s">
        <v>4466</v>
      </c>
      <c r="D1029" s="2" t="s">
        <v>250</v>
      </c>
      <c r="E1029" s="2" t="s">
        <v>4659</v>
      </c>
      <c r="F1029" s="2" t="s">
        <v>4469</v>
      </c>
      <c r="G1029" s="2" t="s">
        <v>455</v>
      </c>
      <c r="H1029" s="2" t="s">
        <v>4470</v>
      </c>
      <c r="I1029" s="2"/>
      <c r="J1029" s="2" t="s">
        <v>4471</v>
      </c>
      <c r="M1029" s="2" t="s">
        <v>4660</v>
      </c>
      <c r="N1029" s="2" t="s">
        <v>459</v>
      </c>
      <c r="O1029" s="2" t="s">
        <v>35</v>
      </c>
      <c r="Q1029" s="2" t="s">
        <v>4473</v>
      </c>
      <c r="R1029" s="2" t="s">
        <v>37</v>
      </c>
      <c r="S1029" s="2" t="s">
        <v>38</v>
      </c>
      <c r="T1029" s="4" t="s">
        <v>55</v>
      </c>
      <c r="U1029" s="2" t="s">
        <v>110</v>
      </c>
      <c r="V1029" s="2" t="s">
        <v>213</v>
      </c>
      <c r="W1029" s="4" t="s">
        <v>4661</v>
      </c>
    </row>
    <row r="1030" customFormat="false" ht="15" hidden="false" customHeight="false" outlineLevel="0" collapsed="false">
      <c r="A1030" s="2" t="s">
        <v>4662</v>
      </c>
      <c r="B1030" s="2" t="s">
        <v>25</v>
      </c>
      <c r="C1030" s="2" t="s">
        <v>4466</v>
      </c>
      <c r="D1030" s="2" t="s">
        <v>4663</v>
      </c>
      <c r="E1030" s="2" t="s">
        <v>4664</v>
      </c>
      <c r="F1030" s="2" t="s">
        <v>4469</v>
      </c>
      <c r="G1030" s="2" t="s">
        <v>455</v>
      </c>
      <c r="H1030" s="2" t="s">
        <v>4470</v>
      </c>
      <c r="I1030" s="2"/>
      <c r="J1030" s="2" t="s">
        <v>4471</v>
      </c>
      <c r="M1030" s="2" t="s">
        <v>4665</v>
      </c>
      <c r="N1030" s="2" t="s">
        <v>459</v>
      </c>
      <c r="O1030" s="2" t="s">
        <v>35</v>
      </c>
      <c r="Q1030" s="2" t="s">
        <v>4473</v>
      </c>
      <c r="R1030" s="2" t="s">
        <v>37</v>
      </c>
      <c r="S1030" s="2" t="s">
        <v>38</v>
      </c>
      <c r="T1030" s="4" t="s">
        <v>39</v>
      </c>
      <c r="U1030" s="2" t="s">
        <v>110</v>
      </c>
      <c r="V1030" s="2" t="s">
        <v>213</v>
      </c>
      <c r="W1030" s="4" t="s">
        <v>4666</v>
      </c>
    </row>
    <row r="1031" customFormat="false" ht="15" hidden="false" customHeight="false" outlineLevel="0" collapsed="false">
      <c r="A1031" s="2" t="s">
        <v>4667</v>
      </c>
      <c r="B1031" s="2" t="s">
        <v>25</v>
      </c>
      <c r="C1031" s="2" t="s">
        <v>4466</v>
      </c>
      <c r="D1031" s="2" t="s">
        <v>2024</v>
      </c>
      <c r="E1031" s="2" t="s">
        <v>4668</v>
      </c>
      <c r="F1031" s="2" t="s">
        <v>4469</v>
      </c>
      <c r="G1031" s="2" t="s">
        <v>455</v>
      </c>
      <c r="H1031" s="2" t="s">
        <v>4470</v>
      </c>
      <c r="I1031" s="2"/>
      <c r="J1031" s="2" t="s">
        <v>4471</v>
      </c>
      <c r="M1031" s="2" t="s">
        <v>1305</v>
      </c>
      <c r="N1031" s="2" t="s">
        <v>459</v>
      </c>
      <c r="O1031" s="2" t="s">
        <v>35</v>
      </c>
      <c r="Q1031" s="2" t="s">
        <v>4473</v>
      </c>
      <c r="R1031" s="2" t="s">
        <v>37</v>
      </c>
      <c r="S1031" s="2" t="s">
        <v>48</v>
      </c>
      <c r="T1031" s="4" t="s">
        <v>39</v>
      </c>
      <c r="U1031" s="2" t="s">
        <v>110</v>
      </c>
      <c r="V1031" s="2" t="s">
        <v>56</v>
      </c>
      <c r="W1031" s="4" t="s">
        <v>4669</v>
      </c>
    </row>
    <row r="1032" customFormat="false" ht="15" hidden="false" customHeight="false" outlineLevel="0" collapsed="false">
      <c r="A1032" s="2" t="s">
        <v>4670</v>
      </c>
      <c r="B1032" s="2" t="s">
        <v>25</v>
      </c>
      <c r="C1032" s="2" t="s">
        <v>4466</v>
      </c>
      <c r="D1032" s="2" t="s">
        <v>3313</v>
      </c>
      <c r="E1032" s="2" t="s">
        <v>4671</v>
      </c>
      <c r="F1032" s="2" t="s">
        <v>4469</v>
      </c>
      <c r="G1032" s="2" t="s">
        <v>455</v>
      </c>
      <c r="H1032" s="2" t="s">
        <v>4470</v>
      </c>
      <c r="I1032" s="2"/>
      <c r="J1032" s="2" t="s">
        <v>4471</v>
      </c>
      <c r="M1032" s="2" t="s">
        <v>1310</v>
      </c>
      <c r="N1032" s="2" t="s">
        <v>459</v>
      </c>
      <c r="O1032" s="2" t="s">
        <v>35</v>
      </c>
      <c r="Q1032" s="2" t="s">
        <v>4473</v>
      </c>
      <c r="R1032" s="2" t="s">
        <v>37</v>
      </c>
      <c r="S1032" s="2" t="s">
        <v>48</v>
      </c>
      <c r="T1032" s="4" t="s">
        <v>39</v>
      </c>
      <c r="U1032" s="2" t="s">
        <v>110</v>
      </c>
      <c r="V1032" s="2" t="s">
        <v>207</v>
      </c>
      <c r="W1032" s="4" t="s">
        <v>4672</v>
      </c>
    </row>
    <row r="1033" customFormat="false" ht="15" hidden="false" customHeight="false" outlineLevel="0" collapsed="false">
      <c r="A1033" s="2" t="s">
        <v>4673</v>
      </c>
      <c r="B1033" s="2" t="s">
        <v>25</v>
      </c>
      <c r="C1033" s="2" t="s">
        <v>4466</v>
      </c>
      <c r="D1033" s="2" t="s">
        <v>4674</v>
      </c>
      <c r="E1033" s="2" t="s">
        <v>4675</v>
      </c>
      <c r="F1033" s="2" t="s">
        <v>4469</v>
      </c>
      <c r="G1033" s="2" t="s">
        <v>455</v>
      </c>
      <c r="H1033" s="2" t="s">
        <v>4470</v>
      </c>
      <c r="I1033" s="2"/>
      <c r="J1033" s="2" t="s">
        <v>4471</v>
      </c>
      <c r="M1033" s="2" t="s">
        <v>297</v>
      </c>
      <c r="N1033" s="2" t="s">
        <v>459</v>
      </c>
      <c r="O1033" s="2" t="s">
        <v>35</v>
      </c>
      <c r="Q1033" s="2" t="s">
        <v>4473</v>
      </c>
      <c r="R1033" s="2" t="s">
        <v>37</v>
      </c>
      <c r="S1033" s="2" t="s">
        <v>48</v>
      </c>
      <c r="T1033" s="4" t="s">
        <v>39</v>
      </c>
      <c r="U1033" s="2" t="s">
        <v>110</v>
      </c>
      <c r="V1033" s="2" t="s">
        <v>213</v>
      </c>
      <c r="W1033" s="4" t="s">
        <v>4676</v>
      </c>
    </row>
    <row r="1034" customFormat="false" ht="15" hidden="false" customHeight="false" outlineLevel="0" collapsed="false">
      <c r="A1034" s="2" t="s">
        <v>4677</v>
      </c>
      <c r="B1034" s="2" t="s">
        <v>25</v>
      </c>
      <c r="C1034" s="2" t="s">
        <v>4466</v>
      </c>
      <c r="D1034" s="2" t="s">
        <v>4678</v>
      </c>
      <c r="E1034" s="2" t="s">
        <v>4679</v>
      </c>
      <c r="F1034" s="2" t="s">
        <v>4469</v>
      </c>
      <c r="G1034" s="2" t="s">
        <v>455</v>
      </c>
      <c r="H1034" s="2" t="s">
        <v>4470</v>
      </c>
      <c r="I1034" s="2"/>
      <c r="J1034" s="2" t="s">
        <v>4471</v>
      </c>
      <c r="M1034" s="2" t="s">
        <v>4680</v>
      </c>
      <c r="N1034" s="2" t="s">
        <v>459</v>
      </c>
      <c r="O1034" s="2" t="s">
        <v>35</v>
      </c>
      <c r="Q1034" s="2" t="s">
        <v>4473</v>
      </c>
      <c r="R1034" s="2" t="s">
        <v>37</v>
      </c>
      <c r="S1034" s="2" t="s">
        <v>38</v>
      </c>
      <c r="T1034" s="4" t="s">
        <v>39</v>
      </c>
      <c r="U1034" s="2" t="s">
        <v>110</v>
      </c>
      <c r="V1034" s="2" t="s">
        <v>582</v>
      </c>
      <c r="W1034" s="4" t="s">
        <v>4681</v>
      </c>
    </row>
    <row r="1035" customFormat="false" ht="15" hidden="false" customHeight="false" outlineLevel="0" collapsed="false">
      <c r="A1035" s="2" t="s">
        <v>4682</v>
      </c>
      <c r="B1035" s="2" t="s">
        <v>25</v>
      </c>
      <c r="C1035" s="2" t="s">
        <v>4466</v>
      </c>
      <c r="D1035" s="2" t="s">
        <v>4683</v>
      </c>
      <c r="E1035" s="2" t="s">
        <v>4684</v>
      </c>
      <c r="F1035" s="2" t="s">
        <v>4469</v>
      </c>
      <c r="G1035" s="2" t="s">
        <v>455</v>
      </c>
      <c r="H1035" s="2" t="s">
        <v>4470</v>
      </c>
      <c r="I1035" s="2"/>
      <c r="J1035" s="2" t="s">
        <v>4471</v>
      </c>
      <c r="M1035" s="2" t="s">
        <v>1369</v>
      </c>
      <c r="N1035" s="2" t="s">
        <v>459</v>
      </c>
      <c r="O1035" s="2" t="s">
        <v>35</v>
      </c>
      <c r="Q1035" s="2" t="s">
        <v>4473</v>
      </c>
      <c r="R1035" s="2" t="s">
        <v>37</v>
      </c>
      <c r="S1035" s="2" t="s">
        <v>48</v>
      </c>
      <c r="T1035" s="4" t="s">
        <v>39</v>
      </c>
      <c r="U1035" s="2" t="s">
        <v>110</v>
      </c>
      <c r="V1035" s="2" t="s">
        <v>582</v>
      </c>
      <c r="W1035" s="4" t="s">
        <v>4685</v>
      </c>
    </row>
    <row r="1036" customFormat="false" ht="15" hidden="false" customHeight="false" outlineLevel="0" collapsed="false">
      <c r="A1036" s="2" t="s">
        <v>4686</v>
      </c>
      <c r="B1036" s="2" t="s">
        <v>25</v>
      </c>
      <c r="C1036" s="2" t="s">
        <v>4466</v>
      </c>
      <c r="D1036" s="2" t="s">
        <v>4687</v>
      </c>
      <c r="E1036" s="2" t="s">
        <v>4688</v>
      </c>
      <c r="F1036" s="2" t="s">
        <v>4469</v>
      </c>
      <c r="G1036" s="2" t="s">
        <v>455</v>
      </c>
      <c r="H1036" s="2" t="s">
        <v>4470</v>
      </c>
      <c r="I1036" s="2"/>
      <c r="J1036" s="2" t="s">
        <v>4471</v>
      </c>
      <c r="M1036" s="2" t="s">
        <v>4689</v>
      </c>
      <c r="N1036" s="2" t="s">
        <v>459</v>
      </c>
      <c r="O1036" s="2" t="s">
        <v>35</v>
      </c>
      <c r="Q1036" s="2" t="s">
        <v>4473</v>
      </c>
      <c r="R1036" s="2" t="s">
        <v>37</v>
      </c>
      <c r="S1036" s="2" t="s">
        <v>38</v>
      </c>
      <c r="T1036" s="4" t="s">
        <v>130</v>
      </c>
      <c r="U1036" s="2" t="s">
        <v>110</v>
      </c>
      <c r="V1036" s="2" t="s">
        <v>213</v>
      </c>
      <c r="W1036" s="4" t="s">
        <v>4690</v>
      </c>
    </row>
    <row r="1037" customFormat="false" ht="15" hidden="false" customHeight="false" outlineLevel="0" collapsed="false">
      <c r="A1037" s="2" t="s">
        <v>4691</v>
      </c>
      <c r="B1037" s="2" t="s">
        <v>25</v>
      </c>
      <c r="C1037" s="2" t="s">
        <v>4466</v>
      </c>
      <c r="D1037" s="2" t="s">
        <v>4692</v>
      </c>
      <c r="E1037" s="2" t="s">
        <v>4693</v>
      </c>
      <c r="F1037" s="2" t="s">
        <v>4469</v>
      </c>
      <c r="G1037" s="2" t="s">
        <v>455</v>
      </c>
      <c r="H1037" s="2" t="s">
        <v>4470</v>
      </c>
      <c r="I1037" s="2"/>
      <c r="J1037" s="2" t="s">
        <v>4471</v>
      </c>
      <c r="M1037" s="2" t="s">
        <v>4694</v>
      </c>
      <c r="N1037" s="2" t="s">
        <v>459</v>
      </c>
      <c r="O1037" s="2" t="s">
        <v>35</v>
      </c>
      <c r="Q1037" s="2" t="s">
        <v>4473</v>
      </c>
      <c r="R1037" s="2" t="s">
        <v>37</v>
      </c>
      <c r="S1037" s="2" t="s">
        <v>38</v>
      </c>
      <c r="T1037" s="4" t="s">
        <v>39</v>
      </c>
      <c r="U1037" s="2" t="s">
        <v>110</v>
      </c>
      <c r="V1037" s="2" t="s">
        <v>201</v>
      </c>
      <c r="W1037" s="4" t="s">
        <v>4695</v>
      </c>
    </row>
    <row r="1038" customFormat="false" ht="15" hidden="false" customHeight="false" outlineLevel="0" collapsed="false">
      <c r="A1038" s="2" t="s">
        <v>4696</v>
      </c>
      <c r="B1038" s="2" t="s">
        <v>25</v>
      </c>
      <c r="C1038" s="2" t="s">
        <v>4466</v>
      </c>
      <c r="D1038" s="2" t="s">
        <v>4697</v>
      </c>
      <c r="E1038" s="2" t="s">
        <v>4698</v>
      </c>
      <c r="F1038" s="2" t="s">
        <v>4469</v>
      </c>
      <c r="G1038" s="2" t="s">
        <v>455</v>
      </c>
      <c r="H1038" s="2" t="s">
        <v>4470</v>
      </c>
      <c r="I1038" s="2"/>
      <c r="J1038" s="2" t="s">
        <v>4471</v>
      </c>
      <c r="M1038" s="2" t="s">
        <v>4699</v>
      </c>
      <c r="N1038" s="2" t="s">
        <v>459</v>
      </c>
      <c r="O1038" s="2" t="s">
        <v>35</v>
      </c>
      <c r="Q1038" s="2" t="s">
        <v>4473</v>
      </c>
      <c r="R1038" s="2" t="s">
        <v>37</v>
      </c>
      <c r="S1038" s="2" t="s">
        <v>38</v>
      </c>
      <c r="T1038" s="4" t="s">
        <v>39</v>
      </c>
      <c r="U1038" s="2" t="s">
        <v>110</v>
      </c>
      <c r="V1038" s="2" t="s">
        <v>213</v>
      </c>
      <c r="W1038" s="4" t="s">
        <v>4700</v>
      </c>
    </row>
    <row r="1039" customFormat="false" ht="15" hidden="false" customHeight="false" outlineLevel="0" collapsed="false">
      <c r="A1039" s="2" t="s">
        <v>4701</v>
      </c>
      <c r="B1039" s="2" t="s">
        <v>25</v>
      </c>
      <c r="C1039" s="2" t="s">
        <v>4466</v>
      </c>
      <c r="D1039" s="2" t="s">
        <v>4702</v>
      </c>
      <c r="E1039" s="2" t="s">
        <v>4703</v>
      </c>
      <c r="F1039" s="2" t="s">
        <v>4469</v>
      </c>
      <c r="G1039" s="2" t="s">
        <v>455</v>
      </c>
      <c r="H1039" s="2" t="s">
        <v>4470</v>
      </c>
      <c r="I1039" s="2"/>
      <c r="J1039" s="2" t="s">
        <v>4471</v>
      </c>
      <c r="M1039" s="2" t="s">
        <v>4704</v>
      </c>
      <c r="N1039" s="2" t="s">
        <v>459</v>
      </c>
      <c r="O1039" s="2" t="s">
        <v>35</v>
      </c>
      <c r="Q1039" s="2" t="s">
        <v>4473</v>
      </c>
      <c r="R1039" s="2" t="s">
        <v>37</v>
      </c>
      <c r="S1039" s="2" t="s">
        <v>38</v>
      </c>
      <c r="T1039" s="4" t="s">
        <v>163</v>
      </c>
      <c r="U1039" s="2" t="s">
        <v>110</v>
      </c>
      <c r="V1039" s="2" t="s">
        <v>213</v>
      </c>
      <c r="W1039" s="4" t="s">
        <v>4705</v>
      </c>
    </row>
    <row r="1040" customFormat="false" ht="15" hidden="false" customHeight="false" outlineLevel="0" collapsed="false">
      <c r="A1040" s="2" t="s">
        <v>4706</v>
      </c>
      <c r="B1040" s="2" t="s">
        <v>25</v>
      </c>
      <c r="C1040" s="2" t="s">
        <v>4466</v>
      </c>
      <c r="D1040" s="2" t="s">
        <v>4707</v>
      </c>
      <c r="E1040" s="2" t="s">
        <v>4708</v>
      </c>
      <c r="F1040" s="2" t="s">
        <v>4469</v>
      </c>
      <c r="G1040" s="2" t="s">
        <v>455</v>
      </c>
      <c r="H1040" s="2" t="s">
        <v>4470</v>
      </c>
      <c r="I1040" s="2"/>
      <c r="J1040" s="2" t="s">
        <v>4471</v>
      </c>
      <c r="M1040" s="2" t="s">
        <v>1480</v>
      </c>
      <c r="N1040" s="2" t="s">
        <v>459</v>
      </c>
      <c r="O1040" s="2" t="s">
        <v>35</v>
      </c>
      <c r="Q1040" s="2" t="s">
        <v>4473</v>
      </c>
      <c r="R1040" s="2" t="s">
        <v>37</v>
      </c>
      <c r="S1040" s="2" t="s">
        <v>48</v>
      </c>
      <c r="T1040" s="4" t="s">
        <v>163</v>
      </c>
      <c r="U1040" s="2" t="s">
        <v>110</v>
      </c>
      <c r="V1040" s="2" t="s">
        <v>213</v>
      </c>
      <c r="W1040" s="4" t="s">
        <v>4709</v>
      </c>
    </row>
    <row r="1041" customFormat="false" ht="15" hidden="false" customHeight="false" outlineLevel="0" collapsed="false">
      <c r="A1041" s="2" t="s">
        <v>4710</v>
      </c>
      <c r="B1041" s="2" t="s">
        <v>25</v>
      </c>
      <c r="C1041" s="2" t="s">
        <v>4466</v>
      </c>
      <c r="D1041" s="2" t="s">
        <v>4711</v>
      </c>
      <c r="E1041" s="2" t="s">
        <v>4712</v>
      </c>
      <c r="F1041" s="2" t="s">
        <v>4469</v>
      </c>
      <c r="G1041" s="2" t="s">
        <v>455</v>
      </c>
      <c r="H1041" s="2" t="s">
        <v>4470</v>
      </c>
      <c r="I1041" s="2"/>
      <c r="J1041" s="2" t="s">
        <v>4471</v>
      </c>
      <c r="M1041" s="2" t="s">
        <v>1484</v>
      </c>
      <c r="N1041" s="2" t="s">
        <v>459</v>
      </c>
      <c r="O1041" s="2" t="s">
        <v>35</v>
      </c>
      <c r="Q1041" s="2" t="s">
        <v>4473</v>
      </c>
      <c r="R1041" s="2" t="s">
        <v>37</v>
      </c>
      <c r="S1041" s="2" t="s">
        <v>48</v>
      </c>
      <c r="T1041" s="4" t="s">
        <v>652</v>
      </c>
      <c r="U1041" s="2" t="s">
        <v>110</v>
      </c>
      <c r="V1041" s="2" t="s">
        <v>213</v>
      </c>
      <c r="W1041" s="4" t="s">
        <v>4713</v>
      </c>
    </row>
    <row r="1042" customFormat="false" ht="15" hidden="false" customHeight="false" outlineLevel="0" collapsed="false">
      <c r="A1042" s="2" t="s">
        <v>4714</v>
      </c>
      <c r="B1042" s="2" t="s">
        <v>25</v>
      </c>
      <c r="C1042" s="2" t="s">
        <v>4466</v>
      </c>
      <c r="D1042" s="2" t="s">
        <v>1408</v>
      </c>
      <c r="E1042" s="2" t="s">
        <v>4715</v>
      </c>
      <c r="F1042" s="2" t="s">
        <v>4469</v>
      </c>
      <c r="G1042" s="2" t="s">
        <v>455</v>
      </c>
      <c r="H1042" s="2" t="s">
        <v>4470</v>
      </c>
      <c r="I1042" s="2"/>
      <c r="J1042" s="2" t="s">
        <v>4471</v>
      </c>
      <c r="M1042" s="2" t="s">
        <v>1488</v>
      </c>
      <c r="N1042" s="2" t="s">
        <v>459</v>
      </c>
      <c r="O1042" s="2" t="s">
        <v>35</v>
      </c>
      <c r="Q1042" s="2" t="s">
        <v>4473</v>
      </c>
      <c r="R1042" s="2" t="s">
        <v>37</v>
      </c>
      <c r="S1042" s="2" t="s">
        <v>48</v>
      </c>
      <c r="T1042" s="4" t="s">
        <v>136</v>
      </c>
      <c r="U1042" s="2" t="s">
        <v>110</v>
      </c>
      <c r="V1042" s="2" t="s">
        <v>207</v>
      </c>
      <c r="W1042" s="4" t="s">
        <v>4716</v>
      </c>
    </row>
    <row r="1043" customFormat="false" ht="15" hidden="false" customHeight="false" outlineLevel="0" collapsed="false">
      <c r="A1043" s="2" t="s">
        <v>4717</v>
      </c>
      <c r="B1043" s="2" t="s">
        <v>25</v>
      </c>
      <c r="C1043" s="2" t="s">
        <v>4466</v>
      </c>
      <c r="D1043" s="2" t="s">
        <v>4718</v>
      </c>
      <c r="E1043" s="2" t="s">
        <v>4719</v>
      </c>
      <c r="F1043" s="2" t="s">
        <v>4469</v>
      </c>
      <c r="G1043" s="2" t="s">
        <v>455</v>
      </c>
      <c r="H1043" s="2" t="s">
        <v>4470</v>
      </c>
      <c r="I1043" s="2"/>
      <c r="J1043" s="2" t="s">
        <v>4471</v>
      </c>
      <c r="M1043" s="2" t="s">
        <v>4720</v>
      </c>
      <c r="N1043" s="2" t="s">
        <v>459</v>
      </c>
      <c r="O1043" s="2" t="s">
        <v>35</v>
      </c>
      <c r="Q1043" s="2" t="s">
        <v>4473</v>
      </c>
      <c r="R1043" s="2" t="s">
        <v>37</v>
      </c>
      <c r="S1043" s="2" t="s">
        <v>38</v>
      </c>
      <c r="T1043" s="4" t="s">
        <v>142</v>
      </c>
      <c r="U1043" s="2" t="s">
        <v>110</v>
      </c>
      <c r="V1043" s="2" t="s">
        <v>213</v>
      </c>
      <c r="W1043" s="4" t="s">
        <v>4721</v>
      </c>
    </row>
    <row r="1044" customFormat="false" ht="15" hidden="false" customHeight="false" outlineLevel="0" collapsed="false">
      <c r="A1044" s="2" t="s">
        <v>4722</v>
      </c>
      <c r="B1044" s="2" t="s">
        <v>25</v>
      </c>
      <c r="C1044" s="2" t="s">
        <v>4466</v>
      </c>
      <c r="D1044" s="2" t="s">
        <v>4723</v>
      </c>
      <c r="E1044" s="2" t="s">
        <v>4724</v>
      </c>
      <c r="F1044" s="2" t="s">
        <v>4469</v>
      </c>
      <c r="G1044" s="2" t="s">
        <v>455</v>
      </c>
      <c r="H1044" s="2" t="s">
        <v>4470</v>
      </c>
      <c r="I1044" s="2"/>
      <c r="J1044" s="2" t="s">
        <v>4471</v>
      </c>
      <c r="M1044" s="2" t="s">
        <v>1533</v>
      </c>
      <c r="N1044" s="2" t="s">
        <v>459</v>
      </c>
      <c r="O1044" s="2" t="s">
        <v>35</v>
      </c>
      <c r="Q1044" s="2" t="s">
        <v>4473</v>
      </c>
      <c r="R1044" s="2" t="s">
        <v>37</v>
      </c>
      <c r="S1044" s="2" t="s">
        <v>48</v>
      </c>
      <c r="T1044" s="4" t="s">
        <v>163</v>
      </c>
      <c r="U1044" s="2" t="s">
        <v>110</v>
      </c>
      <c r="V1044" s="2" t="s">
        <v>207</v>
      </c>
      <c r="W1044" s="4" t="s">
        <v>4725</v>
      </c>
    </row>
    <row r="1045" customFormat="false" ht="15" hidden="false" customHeight="false" outlineLevel="0" collapsed="false">
      <c r="A1045" s="2" t="s">
        <v>4726</v>
      </c>
      <c r="B1045" s="2" t="s">
        <v>25</v>
      </c>
      <c r="C1045" s="2" t="s">
        <v>4466</v>
      </c>
      <c r="D1045" s="2" t="s">
        <v>69</v>
      </c>
      <c r="E1045" s="2" t="s">
        <v>4727</v>
      </c>
      <c r="F1045" s="2" t="s">
        <v>4469</v>
      </c>
      <c r="G1045" s="2" t="s">
        <v>455</v>
      </c>
      <c r="H1045" s="2" t="s">
        <v>4470</v>
      </c>
      <c r="I1045" s="2"/>
      <c r="J1045" s="2" t="s">
        <v>4471</v>
      </c>
      <c r="M1045" s="2" t="s">
        <v>1550</v>
      </c>
      <c r="N1045" s="2" t="s">
        <v>459</v>
      </c>
      <c r="O1045" s="2" t="s">
        <v>35</v>
      </c>
      <c r="Q1045" s="2" t="s">
        <v>4473</v>
      </c>
      <c r="R1045" s="2" t="s">
        <v>37</v>
      </c>
      <c r="S1045" s="2" t="s">
        <v>48</v>
      </c>
      <c r="T1045" s="4" t="s">
        <v>39</v>
      </c>
      <c r="U1045" s="2" t="s">
        <v>110</v>
      </c>
      <c r="V1045" s="2" t="s">
        <v>56</v>
      </c>
      <c r="W1045" s="4" t="s">
        <v>4728</v>
      </c>
    </row>
    <row r="1046" customFormat="false" ht="15" hidden="false" customHeight="false" outlineLevel="0" collapsed="false">
      <c r="A1046" s="2" t="s">
        <v>4729</v>
      </c>
      <c r="B1046" s="2" t="s">
        <v>25</v>
      </c>
      <c r="C1046" s="2" t="s">
        <v>4466</v>
      </c>
      <c r="D1046" s="2" t="s">
        <v>4730</v>
      </c>
      <c r="E1046" s="2" t="s">
        <v>4731</v>
      </c>
      <c r="F1046" s="2" t="s">
        <v>4469</v>
      </c>
      <c r="G1046" s="2" t="s">
        <v>455</v>
      </c>
      <c r="H1046" s="2" t="s">
        <v>4470</v>
      </c>
      <c r="I1046" s="2"/>
      <c r="J1046" s="2" t="s">
        <v>4471</v>
      </c>
      <c r="M1046" s="2" t="s">
        <v>1553</v>
      </c>
      <c r="N1046" s="2" t="s">
        <v>459</v>
      </c>
      <c r="O1046" s="2" t="s">
        <v>35</v>
      </c>
      <c r="Q1046" s="2" t="s">
        <v>4473</v>
      </c>
      <c r="R1046" s="2" t="s">
        <v>37</v>
      </c>
      <c r="S1046" s="2" t="s">
        <v>48</v>
      </c>
      <c r="T1046" s="4" t="s">
        <v>39</v>
      </c>
      <c r="U1046" s="2" t="s">
        <v>110</v>
      </c>
      <c r="V1046" s="2" t="s">
        <v>201</v>
      </c>
      <c r="W1046" s="4" t="s">
        <v>4732</v>
      </c>
    </row>
    <row r="1047" customFormat="false" ht="15" hidden="false" customHeight="false" outlineLevel="0" collapsed="false">
      <c r="A1047" s="2" t="s">
        <v>4733</v>
      </c>
      <c r="B1047" s="2" t="s">
        <v>25</v>
      </c>
      <c r="C1047" s="2" t="s">
        <v>4466</v>
      </c>
      <c r="D1047" s="2" t="s">
        <v>4734</v>
      </c>
      <c r="E1047" s="2" t="s">
        <v>4735</v>
      </c>
      <c r="F1047" s="2" t="s">
        <v>4469</v>
      </c>
      <c r="G1047" s="2" t="s">
        <v>455</v>
      </c>
      <c r="H1047" s="2" t="s">
        <v>4470</v>
      </c>
      <c r="I1047" s="2"/>
      <c r="J1047" s="2" t="s">
        <v>4471</v>
      </c>
      <c r="M1047" s="2" t="s">
        <v>3813</v>
      </c>
      <c r="N1047" s="2" t="s">
        <v>459</v>
      </c>
      <c r="O1047" s="2" t="s">
        <v>35</v>
      </c>
      <c r="Q1047" s="2" t="s">
        <v>4473</v>
      </c>
      <c r="R1047" s="2" t="s">
        <v>37</v>
      </c>
      <c r="S1047" s="2" t="s">
        <v>38</v>
      </c>
      <c r="T1047" s="4" t="s">
        <v>163</v>
      </c>
      <c r="U1047" s="2" t="s">
        <v>110</v>
      </c>
      <c r="V1047" s="2" t="s">
        <v>56</v>
      </c>
      <c r="W1047" s="4" t="s">
        <v>4736</v>
      </c>
    </row>
    <row r="1048" customFormat="false" ht="15" hidden="false" customHeight="false" outlineLevel="0" collapsed="false">
      <c r="A1048" s="2" t="s">
        <v>4737</v>
      </c>
      <c r="B1048" s="2" t="s">
        <v>25</v>
      </c>
      <c r="C1048" s="2" t="s">
        <v>4466</v>
      </c>
      <c r="D1048" s="2" t="s">
        <v>4738</v>
      </c>
      <c r="E1048" s="2" t="s">
        <v>4739</v>
      </c>
      <c r="F1048" s="2" t="s">
        <v>4469</v>
      </c>
      <c r="G1048" s="2" t="s">
        <v>455</v>
      </c>
      <c r="H1048" s="2" t="s">
        <v>4470</v>
      </c>
      <c r="I1048" s="2"/>
      <c r="J1048" s="2" t="s">
        <v>4471</v>
      </c>
      <c r="M1048" s="2" t="s">
        <v>4740</v>
      </c>
      <c r="N1048" s="2" t="s">
        <v>459</v>
      </c>
      <c r="O1048" s="2" t="s">
        <v>35</v>
      </c>
      <c r="Q1048" s="2" t="s">
        <v>4473</v>
      </c>
      <c r="R1048" s="2" t="s">
        <v>37</v>
      </c>
      <c r="S1048" s="2" t="s">
        <v>38</v>
      </c>
      <c r="T1048" s="4" t="s">
        <v>163</v>
      </c>
      <c r="U1048" s="2" t="s">
        <v>110</v>
      </c>
      <c r="V1048" s="2" t="s">
        <v>56</v>
      </c>
      <c r="W1048" s="4" t="s">
        <v>4741</v>
      </c>
    </row>
    <row r="1049" customFormat="false" ht="15" hidden="false" customHeight="false" outlineLevel="0" collapsed="false">
      <c r="A1049" s="2" t="s">
        <v>4742</v>
      </c>
      <c r="B1049" s="2" t="s">
        <v>25</v>
      </c>
      <c r="C1049" s="2" t="s">
        <v>4466</v>
      </c>
      <c r="D1049" s="2" t="s">
        <v>4743</v>
      </c>
      <c r="E1049" s="2" t="s">
        <v>4744</v>
      </c>
      <c r="F1049" s="2" t="s">
        <v>4469</v>
      </c>
      <c r="G1049" s="2" t="s">
        <v>455</v>
      </c>
      <c r="H1049" s="2" t="s">
        <v>4470</v>
      </c>
      <c r="I1049" s="2"/>
      <c r="J1049" s="2" t="s">
        <v>4471</v>
      </c>
      <c r="M1049" s="2" t="s">
        <v>1607</v>
      </c>
      <c r="N1049" s="2" t="s">
        <v>459</v>
      </c>
      <c r="O1049" s="2" t="s">
        <v>35</v>
      </c>
      <c r="Q1049" s="2" t="s">
        <v>4473</v>
      </c>
      <c r="R1049" s="2" t="s">
        <v>37</v>
      </c>
      <c r="S1049" s="2" t="s">
        <v>48</v>
      </c>
      <c r="T1049" s="4" t="s">
        <v>130</v>
      </c>
      <c r="U1049" s="2" t="s">
        <v>110</v>
      </c>
      <c r="V1049" s="2" t="s">
        <v>201</v>
      </c>
      <c r="W1049" s="4" t="s">
        <v>4745</v>
      </c>
    </row>
    <row r="1050" customFormat="false" ht="15" hidden="false" customHeight="false" outlineLevel="0" collapsed="false">
      <c r="A1050" s="2" t="s">
        <v>4746</v>
      </c>
      <c r="B1050" s="2" t="s">
        <v>25</v>
      </c>
      <c r="C1050" s="2" t="s">
        <v>4466</v>
      </c>
      <c r="D1050" s="2" t="s">
        <v>4421</v>
      </c>
      <c r="E1050" s="2" t="s">
        <v>4747</v>
      </c>
      <c r="F1050" s="2" t="s">
        <v>4469</v>
      </c>
      <c r="G1050" s="2" t="s">
        <v>455</v>
      </c>
      <c r="H1050" s="2" t="s">
        <v>4470</v>
      </c>
      <c r="I1050" s="2"/>
      <c r="J1050" s="2" t="s">
        <v>4471</v>
      </c>
      <c r="M1050" s="2" t="s">
        <v>1612</v>
      </c>
      <c r="N1050" s="2" t="s">
        <v>459</v>
      </c>
      <c r="O1050" s="2" t="s">
        <v>35</v>
      </c>
      <c r="Q1050" s="2" t="s">
        <v>4473</v>
      </c>
      <c r="R1050" s="2" t="s">
        <v>37</v>
      </c>
      <c r="S1050" s="2" t="s">
        <v>48</v>
      </c>
      <c r="T1050" s="4" t="s">
        <v>142</v>
      </c>
      <c r="U1050" s="2" t="s">
        <v>110</v>
      </c>
      <c r="V1050" s="2" t="s">
        <v>56</v>
      </c>
      <c r="W1050" s="4" t="s">
        <v>4748</v>
      </c>
    </row>
    <row r="1051" customFormat="false" ht="15" hidden="false" customHeight="false" outlineLevel="0" collapsed="false">
      <c r="A1051" s="2" t="s">
        <v>4749</v>
      </c>
      <c r="B1051" s="2" t="s">
        <v>25</v>
      </c>
      <c r="C1051" s="2" t="s">
        <v>4466</v>
      </c>
      <c r="D1051" s="2" t="s">
        <v>4750</v>
      </c>
      <c r="E1051" s="2" t="s">
        <v>4751</v>
      </c>
      <c r="F1051" s="2" t="s">
        <v>4469</v>
      </c>
      <c r="G1051" s="2" t="s">
        <v>455</v>
      </c>
      <c r="H1051" s="2" t="s">
        <v>4470</v>
      </c>
      <c r="I1051" s="2"/>
      <c r="J1051" s="2" t="s">
        <v>4471</v>
      </c>
      <c r="M1051" s="2" t="s">
        <v>4752</v>
      </c>
      <c r="N1051" s="2" t="s">
        <v>459</v>
      </c>
      <c r="O1051" s="2" t="s">
        <v>35</v>
      </c>
      <c r="Q1051" s="2" t="s">
        <v>4473</v>
      </c>
      <c r="R1051" s="2" t="s">
        <v>37</v>
      </c>
      <c r="S1051" s="2" t="s">
        <v>38</v>
      </c>
      <c r="T1051" s="4" t="s">
        <v>39</v>
      </c>
      <c r="U1051" s="2" t="s">
        <v>110</v>
      </c>
      <c r="V1051" s="2" t="s">
        <v>752</v>
      </c>
      <c r="W1051" s="4" t="s">
        <v>4753</v>
      </c>
    </row>
    <row r="1052" customFormat="false" ht="15" hidden="false" customHeight="false" outlineLevel="0" collapsed="false">
      <c r="A1052" s="2" t="s">
        <v>4754</v>
      </c>
      <c r="B1052" s="2" t="s">
        <v>25</v>
      </c>
      <c r="C1052" s="2" t="s">
        <v>4466</v>
      </c>
      <c r="D1052" s="2" t="s">
        <v>4755</v>
      </c>
      <c r="E1052" s="2" t="s">
        <v>4756</v>
      </c>
      <c r="F1052" s="2" t="s">
        <v>4469</v>
      </c>
      <c r="G1052" s="2" t="s">
        <v>455</v>
      </c>
      <c r="H1052" s="2" t="s">
        <v>4470</v>
      </c>
      <c r="I1052" s="2"/>
      <c r="J1052" s="2" t="s">
        <v>4471</v>
      </c>
      <c r="M1052" s="2" t="s">
        <v>4757</v>
      </c>
      <c r="N1052" s="2" t="s">
        <v>459</v>
      </c>
      <c r="O1052" s="2" t="s">
        <v>35</v>
      </c>
      <c r="Q1052" s="2" t="s">
        <v>4473</v>
      </c>
      <c r="R1052" s="2" t="s">
        <v>37</v>
      </c>
      <c r="S1052" s="2" t="s">
        <v>38</v>
      </c>
      <c r="T1052" s="4" t="s">
        <v>39</v>
      </c>
      <c r="U1052" s="2" t="s">
        <v>110</v>
      </c>
      <c r="V1052" s="2" t="s">
        <v>752</v>
      </c>
      <c r="W1052" s="4" t="s">
        <v>4758</v>
      </c>
    </row>
    <row r="1053" customFormat="false" ht="15" hidden="false" customHeight="false" outlineLevel="0" collapsed="false">
      <c r="A1053" s="2" t="s">
        <v>4759</v>
      </c>
      <c r="B1053" s="2" t="s">
        <v>25</v>
      </c>
      <c r="C1053" s="2" t="s">
        <v>4466</v>
      </c>
      <c r="D1053" s="2" t="s">
        <v>4760</v>
      </c>
      <c r="E1053" s="2" t="s">
        <v>4761</v>
      </c>
      <c r="F1053" s="2" t="s">
        <v>4469</v>
      </c>
      <c r="G1053" s="2" t="s">
        <v>455</v>
      </c>
      <c r="H1053" s="2" t="s">
        <v>4470</v>
      </c>
      <c r="I1053" s="2"/>
      <c r="J1053" s="2" t="s">
        <v>4471</v>
      </c>
      <c r="M1053" s="2" t="s">
        <v>1691</v>
      </c>
      <c r="N1053" s="2" t="s">
        <v>459</v>
      </c>
      <c r="O1053" s="2" t="s">
        <v>35</v>
      </c>
      <c r="Q1053" s="2" t="s">
        <v>4473</v>
      </c>
      <c r="R1053" s="2" t="s">
        <v>37</v>
      </c>
      <c r="S1053" s="2" t="s">
        <v>48</v>
      </c>
      <c r="T1053" s="4" t="s">
        <v>39</v>
      </c>
      <c r="U1053" s="2" t="s">
        <v>110</v>
      </c>
      <c r="V1053" s="2" t="s">
        <v>41</v>
      </c>
      <c r="W1053" s="4" t="s">
        <v>4762</v>
      </c>
    </row>
    <row r="1054" customFormat="false" ht="15" hidden="false" customHeight="false" outlineLevel="0" collapsed="false">
      <c r="A1054" s="2" t="s">
        <v>4763</v>
      </c>
      <c r="B1054" s="2" t="s">
        <v>25</v>
      </c>
      <c r="C1054" s="2" t="s">
        <v>4466</v>
      </c>
      <c r="D1054" s="2" t="s">
        <v>4764</v>
      </c>
      <c r="E1054" s="2" t="s">
        <v>4765</v>
      </c>
      <c r="F1054" s="2" t="s">
        <v>4469</v>
      </c>
      <c r="G1054" s="2" t="s">
        <v>455</v>
      </c>
      <c r="H1054" s="2" t="s">
        <v>4470</v>
      </c>
      <c r="I1054" s="2"/>
      <c r="J1054" s="2" t="s">
        <v>4471</v>
      </c>
      <c r="M1054" s="2" t="s">
        <v>1696</v>
      </c>
      <c r="N1054" s="2" t="s">
        <v>459</v>
      </c>
      <c r="O1054" s="2" t="s">
        <v>35</v>
      </c>
      <c r="Q1054" s="2" t="s">
        <v>4473</v>
      </c>
      <c r="R1054" s="2" t="s">
        <v>37</v>
      </c>
      <c r="S1054" s="2" t="s">
        <v>48</v>
      </c>
      <c r="T1054" s="4" t="s">
        <v>55</v>
      </c>
      <c r="U1054" s="2" t="s">
        <v>110</v>
      </c>
      <c r="V1054" s="2" t="s">
        <v>41</v>
      </c>
      <c r="W1054" s="4" t="s">
        <v>4766</v>
      </c>
    </row>
    <row r="1055" customFormat="false" ht="15" hidden="false" customHeight="false" outlineLevel="0" collapsed="false">
      <c r="A1055" s="2" t="s">
        <v>4767</v>
      </c>
      <c r="B1055" s="2" t="s">
        <v>25</v>
      </c>
      <c r="C1055" s="2" t="s">
        <v>4466</v>
      </c>
      <c r="D1055" s="2" t="s">
        <v>4768</v>
      </c>
      <c r="E1055" s="2" t="s">
        <v>4769</v>
      </c>
      <c r="F1055" s="2" t="s">
        <v>4469</v>
      </c>
      <c r="G1055" s="2" t="s">
        <v>455</v>
      </c>
      <c r="H1055" s="2" t="s">
        <v>4470</v>
      </c>
      <c r="I1055" s="2"/>
      <c r="J1055" s="2" t="s">
        <v>4471</v>
      </c>
      <c r="M1055" s="2" t="s">
        <v>1701</v>
      </c>
      <c r="N1055" s="2" t="s">
        <v>459</v>
      </c>
      <c r="O1055" s="2" t="s">
        <v>35</v>
      </c>
      <c r="Q1055" s="2" t="s">
        <v>4473</v>
      </c>
      <c r="R1055" s="2" t="s">
        <v>37</v>
      </c>
      <c r="S1055" s="2" t="s">
        <v>48</v>
      </c>
      <c r="T1055" s="4" t="s">
        <v>39</v>
      </c>
      <c r="U1055" s="2" t="s">
        <v>110</v>
      </c>
      <c r="V1055" s="2" t="s">
        <v>752</v>
      </c>
      <c r="W1055" s="4" t="s">
        <v>4770</v>
      </c>
    </row>
    <row r="1056" customFormat="false" ht="15" hidden="false" customHeight="false" outlineLevel="0" collapsed="false">
      <c r="A1056" s="2" t="s">
        <v>4771</v>
      </c>
      <c r="B1056" s="2" t="s">
        <v>25</v>
      </c>
      <c r="C1056" s="2" t="s">
        <v>4466</v>
      </c>
      <c r="D1056" s="2" t="s">
        <v>3182</v>
      </c>
      <c r="E1056" s="2" t="s">
        <v>4772</v>
      </c>
      <c r="F1056" s="2" t="s">
        <v>4469</v>
      </c>
      <c r="G1056" s="2" t="s">
        <v>455</v>
      </c>
      <c r="H1056" s="2" t="s">
        <v>4470</v>
      </c>
      <c r="I1056" s="2"/>
      <c r="J1056" s="2" t="s">
        <v>4471</v>
      </c>
      <c r="M1056" s="2" t="s">
        <v>4773</v>
      </c>
      <c r="N1056" s="2" t="s">
        <v>459</v>
      </c>
      <c r="O1056" s="2" t="s">
        <v>35</v>
      </c>
      <c r="Q1056" s="2" t="s">
        <v>4473</v>
      </c>
      <c r="R1056" s="2" t="s">
        <v>37</v>
      </c>
      <c r="S1056" s="2" t="s">
        <v>38</v>
      </c>
      <c r="T1056" s="4" t="s">
        <v>55</v>
      </c>
      <c r="U1056" s="2" t="s">
        <v>110</v>
      </c>
      <c r="V1056" s="2" t="s">
        <v>213</v>
      </c>
      <c r="W1056" s="4" t="s">
        <v>4774</v>
      </c>
    </row>
    <row r="1057" customFormat="false" ht="15" hidden="false" customHeight="false" outlineLevel="0" collapsed="false">
      <c r="A1057" s="2" t="s">
        <v>4775</v>
      </c>
      <c r="B1057" s="2" t="s">
        <v>25</v>
      </c>
      <c r="C1057" s="2" t="s">
        <v>4466</v>
      </c>
      <c r="D1057" s="2" t="s">
        <v>4776</v>
      </c>
      <c r="E1057" s="2" t="s">
        <v>4777</v>
      </c>
      <c r="F1057" s="2" t="s">
        <v>4469</v>
      </c>
      <c r="G1057" s="2" t="s">
        <v>455</v>
      </c>
      <c r="H1057" s="2" t="s">
        <v>4470</v>
      </c>
      <c r="I1057" s="2"/>
      <c r="J1057" s="2" t="s">
        <v>4471</v>
      </c>
      <c r="M1057" s="2" t="s">
        <v>1739</v>
      </c>
      <c r="N1057" s="2" t="s">
        <v>459</v>
      </c>
      <c r="O1057" s="2" t="s">
        <v>35</v>
      </c>
      <c r="Q1057" s="2" t="s">
        <v>4473</v>
      </c>
      <c r="R1057" s="2" t="s">
        <v>37</v>
      </c>
      <c r="S1057" s="2" t="s">
        <v>48</v>
      </c>
      <c r="T1057" s="4" t="s">
        <v>55</v>
      </c>
      <c r="U1057" s="2" t="s">
        <v>110</v>
      </c>
      <c r="V1057" s="2" t="s">
        <v>194</v>
      </c>
      <c r="W1057" s="4" t="s">
        <v>4778</v>
      </c>
    </row>
    <row r="1058" customFormat="false" ht="15" hidden="false" customHeight="false" outlineLevel="0" collapsed="false">
      <c r="A1058" s="2" t="s">
        <v>4779</v>
      </c>
      <c r="B1058" s="2" t="s">
        <v>25</v>
      </c>
      <c r="C1058" s="2" t="s">
        <v>4466</v>
      </c>
      <c r="D1058" s="2" t="s">
        <v>4780</v>
      </c>
      <c r="E1058" s="2" t="s">
        <v>4781</v>
      </c>
      <c r="F1058" s="2" t="s">
        <v>4469</v>
      </c>
      <c r="G1058" s="2" t="s">
        <v>455</v>
      </c>
      <c r="H1058" s="2" t="s">
        <v>4470</v>
      </c>
      <c r="I1058" s="2"/>
      <c r="J1058" s="2" t="s">
        <v>4471</v>
      </c>
      <c r="M1058" s="2" t="s">
        <v>1744</v>
      </c>
      <c r="N1058" s="2" t="s">
        <v>459</v>
      </c>
      <c r="O1058" s="2" t="s">
        <v>35</v>
      </c>
      <c r="Q1058" s="2" t="s">
        <v>4473</v>
      </c>
      <c r="R1058" s="2" t="s">
        <v>37</v>
      </c>
      <c r="S1058" s="2" t="s">
        <v>48</v>
      </c>
      <c r="T1058" s="4" t="s">
        <v>39</v>
      </c>
      <c r="U1058" s="2" t="s">
        <v>110</v>
      </c>
      <c r="V1058" s="2" t="s">
        <v>213</v>
      </c>
      <c r="W1058" s="4" t="s">
        <v>4782</v>
      </c>
    </row>
    <row r="1059" customFormat="false" ht="15" hidden="false" customHeight="false" outlineLevel="0" collapsed="false">
      <c r="A1059" s="2" t="s">
        <v>4783</v>
      </c>
      <c r="B1059" s="2" t="s">
        <v>25</v>
      </c>
      <c r="C1059" s="2" t="s">
        <v>4466</v>
      </c>
      <c r="D1059" s="2" t="s">
        <v>4784</v>
      </c>
      <c r="E1059" s="2" t="s">
        <v>4785</v>
      </c>
      <c r="F1059" s="2" t="s">
        <v>4469</v>
      </c>
      <c r="G1059" s="2" t="s">
        <v>455</v>
      </c>
      <c r="H1059" s="2" t="s">
        <v>4470</v>
      </c>
      <c r="I1059" s="2"/>
      <c r="J1059" s="2" t="s">
        <v>4471</v>
      </c>
      <c r="M1059" s="2" t="s">
        <v>1749</v>
      </c>
      <c r="N1059" s="2" t="s">
        <v>459</v>
      </c>
      <c r="O1059" s="2" t="s">
        <v>35</v>
      </c>
      <c r="Q1059" s="2" t="s">
        <v>4473</v>
      </c>
      <c r="R1059" s="2" t="s">
        <v>37</v>
      </c>
      <c r="S1059" s="2" t="s">
        <v>48</v>
      </c>
      <c r="T1059" s="4" t="s">
        <v>39</v>
      </c>
      <c r="U1059" s="2" t="s">
        <v>110</v>
      </c>
      <c r="V1059" s="2" t="s">
        <v>207</v>
      </c>
      <c r="W1059" s="4" t="s">
        <v>4786</v>
      </c>
    </row>
    <row r="1060" customFormat="false" ht="15" hidden="false" customHeight="false" outlineLevel="0" collapsed="false">
      <c r="A1060" s="2" t="s">
        <v>4787</v>
      </c>
      <c r="B1060" s="2" t="s">
        <v>25</v>
      </c>
      <c r="C1060" s="2" t="s">
        <v>4466</v>
      </c>
      <c r="D1060" s="2" t="s">
        <v>4788</v>
      </c>
      <c r="E1060" s="2" t="s">
        <v>4789</v>
      </c>
      <c r="F1060" s="2" t="s">
        <v>4469</v>
      </c>
      <c r="G1060" s="2" t="s">
        <v>455</v>
      </c>
      <c r="H1060" s="2" t="s">
        <v>4470</v>
      </c>
      <c r="I1060" s="2"/>
      <c r="J1060" s="2" t="s">
        <v>4471</v>
      </c>
      <c r="M1060" s="2" t="s">
        <v>1754</v>
      </c>
      <c r="N1060" s="2" t="s">
        <v>459</v>
      </c>
      <c r="O1060" s="2" t="s">
        <v>35</v>
      </c>
      <c r="Q1060" s="2" t="s">
        <v>4473</v>
      </c>
      <c r="R1060" s="2" t="s">
        <v>37</v>
      </c>
      <c r="S1060" s="2" t="s">
        <v>48</v>
      </c>
      <c r="T1060" s="4" t="s">
        <v>39</v>
      </c>
      <c r="U1060" s="2" t="s">
        <v>110</v>
      </c>
      <c r="V1060" s="2" t="s">
        <v>213</v>
      </c>
      <c r="W1060" s="4" t="s">
        <v>4790</v>
      </c>
    </row>
    <row r="1061" customFormat="false" ht="15" hidden="false" customHeight="false" outlineLevel="0" collapsed="false">
      <c r="A1061" s="2" t="s">
        <v>4791</v>
      </c>
      <c r="B1061" s="2" t="s">
        <v>25</v>
      </c>
      <c r="C1061" s="2" t="s">
        <v>4466</v>
      </c>
      <c r="D1061" s="2" t="s">
        <v>4792</v>
      </c>
      <c r="E1061" s="2" t="s">
        <v>4793</v>
      </c>
      <c r="F1061" s="2" t="s">
        <v>4469</v>
      </c>
      <c r="G1061" s="2" t="s">
        <v>455</v>
      </c>
      <c r="H1061" s="2" t="s">
        <v>4470</v>
      </c>
      <c r="I1061" s="2"/>
      <c r="J1061" s="2" t="s">
        <v>4471</v>
      </c>
      <c r="M1061" s="2" t="s">
        <v>1759</v>
      </c>
      <c r="N1061" s="2" t="s">
        <v>459</v>
      </c>
      <c r="O1061" s="2" t="s">
        <v>35</v>
      </c>
      <c r="Q1061" s="2" t="s">
        <v>4473</v>
      </c>
      <c r="R1061" s="2" t="s">
        <v>37</v>
      </c>
      <c r="S1061" s="2" t="s">
        <v>48</v>
      </c>
      <c r="T1061" s="4" t="s">
        <v>39</v>
      </c>
      <c r="U1061" s="2" t="s">
        <v>110</v>
      </c>
      <c r="V1061" s="2" t="s">
        <v>201</v>
      </c>
      <c r="W1061" s="4" t="s">
        <v>4794</v>
      </c>
    </row>
    <row r="1062" customFormat="false" ht="15" hidden="false" customHeight="false" outlineLevel="0" collapsed="false">
      <c r="A1062" s="2" t="s">
        <v>4795</v>
      </c>
      <c r="B1062" s="2" t="s">
        <v>25</v>
      </c>
      <c r="C1062" s="2" t="s">
        <v>4466</v>
      </c>
      <c r="D1062" s="2" t="s">
        <v>4796</v>
      </c>
      <c r="E1062" s="2" t="s">
        <v>4797</v>
      </c>
      <c r="F1062" s="2" t="s">
        <v>4469</v>
      </c>
      <c r="G1062" s="2" t="s">
        <v>455</v>
      </c>
      <c r="H1062" s="2" t="s">
        <v>4470</v>
      </c>
      <c r="I1062" s="2"/>
      <c r="J1062" s="2" t="s">
        <v>4471</v>
      </c>
      <c r="M1062" s="2" t="s">
        <v>1764</v>
      </c>
      <c r="N1062" s="2" t="s">
        <v>459</v>
      </c>
      <c r="O1062" s="2" t="s">
        <v>35</v>
      </c>
      <c r="Q1062" s="2" t="s">
        <v>4473</v>
      </c>
      <c r="R1062" s="2" t="s">
        <v>37</v>
      </c>
      <c r="S1062" s="2" t="s">
        <v>48</v>
      </c>
      <c r="T1062" s="4" t="s">
        <v>39</v>
      </c>
      <c r="U1062" s="2" t="s">
        <v>110</v>
      </c>
      <c r="V1062" s="2" t="s">
        <v>213</v>
      </c>
      <c r="W1062" s="4" t="s">
        <v>4798</v>
      </c>
    </row>
    <row r="1063" customFormat="false" ht="15" hidden="false" customHeight="false" outlineLevel="0" collapsed="false">
      <c r="A1063" s="2" t="s">
        <v>4799</v>
      </c>
      <c r="B1063" s="2" t="s">
        <v>25</v>
      </c>
      <c r="C1063" s="2" t="s">
        <v>4466</v>
      </c>
      <c r="D1063" s="2" t="s">
        <v>4800</v>
      </c>
      <c r="E1063" s="2" t="s">
        <v>4801</v>
      </c>
      <c r="F1063" s="2" t="s">
        <v>4469</v>
      </c>
      <c r="G1063" s="2" t="s">
        <v>455</v>
      </c>
      <c r="H1063" s="2" t="s">
        <v>4470</v>
      </c>
      <c r="I1063" s="2"/>
      <c r="J1063" s="2" t="s">
        <v>4471</v>
      </c>
      <c r="M1063" s="2" t="s">
        <v>1769</v>
      </c>
      <c r="N1063" s="2" t="s">
        <v>459</v>
      </c>
      <c r="O1063" s="2" t="s">
        <v>35</v>
      </c>
      <c r="Q1063" s="2" t="s">
        <v>4473</v>
      </c>
      <c r="R1063" s="2" t="s">
        <v>37</v>
      </c>
      <c r="S1063" s="2" t="s">
        <v>48</v>
      </c>
      <c r="T1063" s="4" t="s">
        <v>39</v>
      </c>
      <c r="U1063" s="2" t="s">
        <v>110</v>
      </c>
      <c r="V1063" s="2" t="s">
        <v>213</v>
      </c>
      <c r="W1063" s="4" t="s">
        <v>4802</v>
      </c>
    </row>
    <row r="1064" customFormat="false" ht="15" hidden="false" customHeight="false" outlineLevel="0" collapsed="false">
      <c r="A1064" s="2" t="s">
        <v>4803</v>
      </c>
      <c r="B1064" s="2" t="s">
        <v>25</v>
      </c>
      <c r="C1064" s="2" t="s">
        <v>4466</v>
      </c>
      <c r="D1064" s="2" t="s">
        <v>4804</v>
      </c>
      <c r="E1064" s="2" t="s">
        <v>4805</v>
      </c>
      <c r="F1064" s="2" t="s">
        <v>4469</v>
      </c>
      <c r="G1064" s="2" t="s">
        <v>455</v>
      </c>
      <c r="H1064" s="2" t="s">
        <v>4470</v>
      </c>
      <c r="I1064" s="2"/>
      <c r="J1064" s="2" t="s">
        <v>4471</v>
      </c>
      <c r="M1064" s="2" t="s">
        <v>1774</v>
      </c>
      <c r="N1064" s="2" t="s">
        <v>459</v>
      </c>
      <c r="O1064" s="2" t="s">
        <v>35</v>
      </c>
      <c r="Q1064" s="2" t="s">
        <v>4473</v>
      </c>
      <c r="R1064" s="2" t="s">
        <v>37</v>
      </c>
      <c r="S1064" s="2" t="s">
        <v>48</v>
      </c>
      <c r="T1064" s="4" t="s">
        <v>39</v>
      </c>
      <c r="U1064" s="2" t="s">
        <v>110</v>
      </c>
      <c r="V1064" s="2" t="s">
        <v>213</v>
      </c>
      <c r="W1064" s="4" t="s">
        <v>4806</v>
      </c>
    </row>
    <row r="1065" customFormat="false" ht="15" hidden="false" customHeight="false" outlineLevel="0" collapsed="false">
      <c r="A1065" s="2" t="s">
        <v>4807</v>
      </c>
      <c r="B1065" s="2" t="s">
        <v>25</v>
      </c>
      <c r="C1065" s="2" t="s">
        <v>4466</v>
      </c>
      <c r="D1065" s="2" t="s">
        <v>4808</v>
      </c>
      <c r="E1065" s="2" t="s">
        <v>4809</v>
      </c>
      <c r="F1065" s="2" t="s">
        <v>4469</v>
      </c>
      <c r="G1065" s="2" t="s">
        <v>455</v>
      </c>
      <c r="H1065" s="2" t="s">
        <v>4470</v>
      </c>
      <c r="I1065" s="2"/>
      <c r="J1065" s="2" t="s">
        <v>4471</v>
      </c>
      <c r="M1065" s="2" t="s">
        <v>4810</v>
      </c>
      <c r="N1065" s="2" t="s">
        <v>459</v>
      </c>
      <c r="O1065" s="2" t="s">
        <v>35</v>
      </c>
      <c r="Q1065" s="2" t="s">
        <v>4473</v>
      </c>
      <c r="R1065" s="2" t="s">
        <v>37</v>
      </c>
      <c r="S1065" s="2" t="s">
        <v>38</v>
      </c>
      <c r="T1065" s="4" t="s">
        <v>39</v>
      </c>
      <c r="U1065" s="2" t="s">
        <v>110</v>
      </c>
      <c r="V1065" s="2" t="s">
        <v>213</v>
      </c>
      <c r="W1065" s="4" t="s">
        <v>4811</v>
      </c>
    </row>
    <row r="1066" customFormat="false" ht="15" hidden="false" customHeight="false" outlineLevel="0" collapsed="false">
      <c r="A1066" s="2" t="s">
        <v>4812</v>
      </c>
      <c r="B1066" s="2" t="s">
        <v>25</v>
      </c>
      <c r="C1066" s="2" t="s">
        <v>4466</v>
      </c>
      <c r="D1066" s="2" t="s">
        <v>4813</v>
      </c>
      <c r="E1066" s="2" t="s">
        <v>4814</v>
      </c>
      <c r="F1066" s="2" t="s">
        <v>4469</v>
      </c>
      <c r="G1066" s="2" t="s">
        <v>455</v>
      </c>
      <c r="H1066" s="2" t="s">
        <v>4470</v>
      </c>
      <c r="I1066" s="2"/>
      <c r="J1066" s="2" t="s">
        <v>4471</v>
      </c>
      <c r="M1066" s="2" t="s">
        <v>4815</v>
      </c>
      <c r="N1066" s="2" t="s">
        <v>459</v>
      </c>
      <c r="O1066" s="2" t="s">
        <v>35</v>
      </c>
      <c r="Q1066" s="2" t="s">
        <v>4473</v>
      </c>
      <c r="R1066" s="2" t="s">
        <v>37</v>
      </c>
      <c r="S1066" s="2" t="s">
        <v>38</v>
      </c>
      <c r="T1066" s="4" t="s">
        <v>39</v>
      </c>
      <c r="U1066" s="2" t="s">
        <v>110</v>
      </c>
      <c r="V1066" s="2" t="s">
        <v>213</v>
      </c>
      <c r="W1066" s="4" t="s">
        <v>4816</v>
      </c>
    </row>
    <row r="1067" customFormat="false" ht="15" hidden="false" customHeight="false" outlineLevel="0" collapsed="false">
      <c r="A1067" s="2" t="s">
        <v>4817</v>
      </c>
      <c r="B1067" s="2" t="s">
        <v>25</v>
      </c>
      <c r="C1067" s="2" t="s">
        <v>4466</v>
      </c>
      <c r="D1067" s="2" t="s">
        <v>4818</v>
      </c>
      <c r="E1067" s="2" t="s">
        <v>4819</v>
      </c>
      <c r="F1067" s="2" t="s">
        <v>4469</v>
      </c>
      <c r="G1067" s="2" t="s">
        <v>455</v>
      </c>
      <c r="H1067" s="2" t="s">
        <v>4470</v>
      </c>
      <c r="I1067" s="2"/>
      <c r="J1067" s="2" t="s">
        <v>4471</v>
      </c>
      <c r="M1067" s="2" t="s">
        <v>1656</v>
      </c>
      <c r="N1067" s="2" t="s">
        <v>459</v>
      </c>
      <c r="O1067" s="2" t="s">
        <v>35</v>
      </c>
      <c r="Q1067" s="2" t="s">
        <v>4473</v>
      </c>
      <c r="R1067" s="2" t="s">
        <v>37</v>
      </c>
      <c r="S1067" s="2" t="s">
        <v>48</v>
      </c>
      <c r="T1067" s="4" t="s">
        <v>39</v>
      </c>
      <c r="U1067" s="2" t="s">
        <v>110</v>
      </c>
      <c r="V1067" s="2" t="s">
        <v>213</v>
      </c>
      <c r="W1067" s="4" t="s">
        <v>4820</v>
      </c>
    </row>
    <row r="1068" customFormat="false" ht="15" hidden="false" customHeight="false" outlineLevel="0" collapsed="false">
      <c r="A1068" s="2" t="s">
        <v>4821</v>
      </c>
      <c r="B1068" s="2" t="s">
        <v>25</v>
      </c>
      <c r="C1068" s="2" t="s">
        <v>4466</v>
      </c>
      <c r="D1068" s="2" t="s">
        <v>4822</v>
      </c>
      <c r="E1068" s="2" t="s">
        <v>4823</v>
      </c>
      <c r="F1068" s="2" t="s">
        <v>4469</v>
      </c>
      <c r="G1068" s="2" t="s">
        <v>455</v>
      </c>
      <c r="H1068" s="2" t="s">
        <v>4470</v>
      </c>
      <c r="I1068" s="2"/>
      <c r="J1068" s="2" t="s">
        <v>4471</v>
      </c>
      <c r="M1068" s="2" t="s">
        <v>4824</v>
      </c>
      <c r="N1068" s="2" t="s">
        <v>459</v>
      </c>
      <c r="O1068" s="2" t="s">
        <v>35</v>
      </c>
      <c r="Q1068" s="2" t="s">
        <v>4473</v>
      </c>
      <c r="R1068" s="2" t="s">
        <v>37</v>
      </c>
      <c r="S1068" s="2" t="s">
        <v>38</v>
      </c>
      <c r="T1068" s="4" t="s">
        <v>39</v>
      </c>
      <c r="U1068" s="2" t="s">
        <v>110</v>
      </c>
      <c r="V1068" s="2" t="s">
        <v>213</v>
      </c>
      <c r="W1068" s="4" t="s">
        <v>4825</v>
      </c>
    </row>
    <row r="1069" customFormat="false" ht="15" hidden="false" customHeight="false" outlineLevel="0" collapsed="false">
      <c r="A1069" s="2" t="s">
        <v>4826</v>
      </c>
      <c r="B1069" s="2" t="s">
        <v>25</v>
      </c>
      <c r="C1069" s="2" t="s">
        <v>4466</v>
      </c>
      <c r="D1069" s="2" t="s">
        <v>4524</v>
      </c>
      <c r="E1069" s="2" t="s">
        <v>4827</v>
      </c>
      <c r="F1069" s="2" t="s">
        <v>4469</v>
      </c>
      <c r="G1069" s="2" t="s">
        <v>455</v>
      </c>
      <c r="H1069" s="2" t="s">
        <v>4470</v>
      </c>
      <c r="I1069" s="2"/>
      <c r="J1069" s="2" t="s">
        <v>4471</v>
      </c>
      <c r="M1069" s="2" t="s">
        <v>1669</v>
      </c>
      <c r="N1069" s="2" t="s">
        <v>459</v>
      </c>
      <c r="O1069" s="2" t="s">
        <v>35</v>
      </c>
      <c r="Q1069" s="2" t="s">
        <v>4473</v>
      </c>
      <c r="R1069" s="2" t="s">
        <v>37</v>
      </c>
      <c r="S1069" s="2" t="s">
        <v>48</v>
      </c>
      <c r="T1069" s="4" t="s">
        <v>39</v>
      </c>
      <c r="U1069" s="2" t="s">
        <v>110</v>
      </c>
      <c r="V1069" s="2" t="s">
        <v>213</v>
      </c>
      <c r="W1069" s="4" t="s">
        <v>4828</v>
      </c>
    </row>
    <row r="1070" customFormat="false" ht="15" hidden="false" customHeight="false" outlineLevel="0" collapsed="false">
      <c r="A1070" s="2" t="s">
        <v>4829</v>
      </c>
      <c r="B1070" s="2" t="s">
        <v>25</v>
      </c>
      <c r="C1070" s="2" t="s">
        <v>4466</v>
      </c>
      <c r="D1070" s="2" t="s">
        <v>4830</v>
      </c>
      <c r="E1070" s="2" t="s">
        <v>4831</v>
      </c>
      <c r="F1070" s="2" t="s">
        <v>4469</v>
      </c>
      <c r="G1070" s="2" t="s">
        <v>455</v>
      </c>
      <c r="H1070" s="2" t="s">
        <v>4470</v>
      </c>
      <c r="I1070" s="2"/>
      <c r="J1070" s="2" t="s">
        <v>4471</v>
      </c>
      <c r="M1070" s="2" t="s">
        <v>4832</v>
      </c>
      <c r="N1070" s="2" t="s">
        <v>459</v>
      </c>
      <c r="O1070" s="2" t="s">
        <v>35</v>
      </c>
      <c r="Q1070" s="2" t="s">
        <v>4473</v>
      </c>
      <c r="R1070" s="2" t="s">
        <v>37</v>
      </c>
      <c r="S1070" s="2" t="s">
        <v>38</v>
      </c>
      <c r="T1070" s="4" t="s">
        <v>39</v>
      </c>
      <c r="U1070" s="2" t="s">
        <v>110</v>
      </c>
      <c r="V1070" s="2" t="s">
        <v>213</v>
      </c>
      <c r="W1070" s="4" t="s">
        <v>4833</v>
      </c>
    </row>
    <row r="1071" customFormat="false" ht="15" hidden="false" customHeight="false" outlineLevel="0" collapsed="false">
      <c r="A1071" s="2" t="s">
        <v>4834</v>
      </c>
      <c r="B1071" s="2" t="s">
        <v>25</v>
      </c>
      <c r="C1071" s="2" t="s">
        <v>4466</v>
      </c>
      <c r="D1071" s="2" t="s">
        <v>4835</v>
      </c>
      <c r="E1071" s="2" t="s">
        <v>4836</v>
      </c>
      <c r="F1071" s="2" t="s">
        <v>4469</v>
      </c>
      <c r="G1071" s="2" t="s">
        <v>455</v>
      </c>
      <c r="H1071" s="2" t="s">
        <v>4470</v>
      </c>
      <c r="I1071" s="2"/>
      <c r="J1071" s="2" t="s">
        <v>4471</v>
      </c>
      <c r="M1071" s="2" t="s">
        <v>4837</v>
      </c>
      <c r="N1071" s="2" t="s">
        <v>459</v>
      </c>
      <c r="O1071" s="2" t="s">
        <v>35</v>
      </c>
      <c r="Q1071" s="2" t="s">
        <v>4473</v>
      </c>
      <c r="R1071" s="2" t="s">
        <v>37</v>
      </c>
      <c r="S1071" s="2" t="s">
        <v>38</v>
      </c>
      <c r="T1071" s="4" t="s">
        <v>130</v>
      </c>
      <c r="U1071" s="2" t="s">
        <v>110</v>
      </c>
      <c r="V1071" s="2" t="s">
        <v>213</v>
      </c>
      <c r="W1071" s="4" t="s">
        <v>4838</v>
      </c>
    </row>
    <row r="1072" customFormat="false" ht="15" hidden="false" customHeight="false" outlineLevel="0" collapsed="false">
      <c r="A1072" s="2" t="s">
        <v>4839</v>
      </c>
      <c r="B1072" s="2" t="s">
        <v>25</v>
      </c>
      <c r="C1072" s="2" t="s">
        <v>4466</v>
      </c>
      <c r="D1072" s="2" t="s">
        <v>4840</v>
      </c>
      <c r="E1072" s="2" t="s">
        <v>4841</v>
      </c>
      <c r="F1072" s="2" t="s">
        <v>4469</v>
      </c>
      <c r="G1072" s="2" t="s">
        <v>455</v>
      </c>
      <c r="H1072" s="2" t="s">
        <v>4470</v>
      </c>
      <c r="I1072" s="2"/>
      <c r="J1072" s="2" t="s">
        <v>4471</v>
      </c>
      <c r="M1072" s="2" t="s">
        <v>4842</v>
      </c>
      <c r="N1072" s="2" t="s">
        <v>459</v>
      </c>
      <c r="O1072" s="2" t="s">
        <v>35</v>
      </c>
      <c r="Q1072" s="2" t="s">
        <v>4473</v>
      </c>
      <c r="R1072" s="2" t="s">
        <v>37</v>
      </c>
      <c r="S1072" s="2" t="s">
        <v>38</v>
      </c>
      <c r="T1072" s="4" t="s">
        <v>39</v>
      </c>
      <c r="U1072" s="2" t="s">
        <v>110</v>
      </c>
      <c r="V1072" s="2" t="s">
        <v>213</v>
      </c>
      <c r="W1072" s="4" t="s">
        <v>4843</v>
      </c>
    </row>
    <row r="1073" customFormat="false" ht="15" hidden="false" customHeight="false" outlineLevel="0" collapsed="false">
      <c r="A1073" s="2" t="s">
        <v>4844</v>
      </c>
      <c r="B1073" s="2" t="s">
        <v>25</v>
      </c>
      <c r="C1073" s="2" t="s">
        <v>4466</v>
      </c>
      <c r="D1073" s="2" t="s">
        <v>4845</v>
      </c>
      <c r="E1073" s="2" t="s">
        <v>4846</v>
      </c>
      <c r="F1073" s="2" t="s">
        <v>4469</v>
      </c>
      <c r="G1073" s="2" t="s">
        <v>455</v>
      </c>
      <c r="H1073" s="2" t="s">
        <v>4470</v>
      </c>
      <c r="I1073" s="2"/>
      <c r="J1073" s="2" t="s">
        <v>4471</v>
      </c>
      <c r="M1073" s="2" t="s">
        <v>425</v>
      </c>
      <c r="N1073" s="2" t="s">
        <v>459</v>
      </c>
      <c r="O1073" s="2" t="s">
        <v>35</v>
      </c>
      <c r="Q1073" s="2" t="s">
        <v>4473</v>
      </c>
      <c r="R1073" s="2" t="s">
        <v>37</v>
      </c>
      <c r="S1073" s="2" t="s">
        <v>48</v>
      </c>
      <c r="T1073" s="4" t="s">
        <v>39</v>
      </c>
      <c r="U1073" s="2" t="s">
        <v>110</v>
      </c>
      <c r="V1073" s="2" t="s">
        <v>201</v>
      </c>
      <c r="W1073" s="4" t="s">
        <v>4847</v>
      </c>
    </row>
    <row r="1074" customFormat="false" ht="15" hidden="false" customHeight="false" outlineLevel="0" collapsed="false">
      <c r="A1074" s="2" t="s">
        <v>4848</v>
      </c>
      <c r="B1074" s="2" t="s">
        <v>25</v>
      </c>
      <c r="C1074" s="2" t="s">
        <v>4466</v>
      </c>
      <c r="D1074" s="2" t="s">
        <v>4849</v>
      </c>
      <c r="E1074" s="2" t="s">
        <v>4850</v>
      </c>
      <c r="F1074" s="2" t="s">
        <v>4469</v>
      </c>
      <c r="G1074" s="2" t="s">
        <v>455</v>
      </c>
      <c r="H1074" s="2" t="s">
        <v>4470</v>
      </c>
      <c r="I1074" s="2"/>
      <c r="J1074" s="2" t="s">
        <v>4471</v>
      </c>
      <c r="M1074" s="2" t="s">
        <v>4851</v>
      </c>
      <c r="N1074" s="2" t="s">
        <v>459</v>
      </c>
      <c r="O1074" s="2" t="s">
        <v>35</v>
      </c>
      <c r="Q1074" s="2" t="s">
        <v>4473</v>
      </c>
      <c r="R1074" s="2" t="s">
        <v>37</v>
      </c>
      <c r="S1074" s="2" t="s">
        <v>38</v>
      </c>
      <c r="T1074" s="4" t="s">
        <v>39</v>
      </c>
      <c r="U1074" s="2" t="s">
        <v>110</v>
      </c>
      <c r="V1074" s="2" t="s">
        <v>201</v>
      </c>
      <c r="W1074" s="4" t="s">
        <v>4852</v>
      </c>
    </row>
    <row r="1075" customFormat="false" ht="15" hidden="false" customHeight="false" outlineLevel="0" collapsed="false">
      <c r="A1075" s="2" t="s">
        <v>4853</v>
      </c>
      <c r="B1075" s="2" t="s">
        <v>25</v>
      </c>
      <c r="C1075" s="2" t="s">
        <v>4466</v>
      </c>
      <c r="D1075" s="2" t="s">
        <v>4854</v>
      </c>
      <c r="E1075" s="2" t="s">
        <v>4855</v>
      </c>
      <c r="F1075" s="2" t="s">
        <v>4469</v>
      </c>
      <c r="G1075" s="2" t="s">
        <v>455</v>
      </c>
      <c r="H1075" s="2" t="s">
        <v>4470</v>
      </c>
      <c r="I1075" s="2"/>
      <c r="J1075" s="2" t="s">
        <v>4471</v>
      </c>
      <c r="M1075" s="2" t="s">
        <v>4856</v>
      </c>
      <c r="N1075" s="2" t="s">
        <v>459</v>
      </c>
      <c r="O1075" s="2" t="s">
        <v>35</v>
      </c>
      <c r="Q1075" s="2" t="s">
        <v>4473</v>
      </c>
      <c r="R1075" s="2" t="s">
        <v>37</v>
      </c>
      <c r="S1075" s="2" t="s">
        <v>38</v>
      </c>
      <c r="T1075" s="4" t="s">
        <v>39</v>
      </c>
      <c r="U1075" s="2" t="s">
        <v>110</v>
      </c>
      <c r="V1075" s="2" t="s">
        <v>56</v>
      </c>
      <c r="W1075" s="4" t="s">
        <v>4857</v>
      </c>
    </row>
    <row r="1076" customFormat="false" ht="15" hidden="false" customHeight="false" outlineLevel="0" collapsed="false">
      <c r="A1076" s="2" t="s">
        <v>4858</v>
      </c>
      <c r="B1076" s="2" t="s">
        <v>25</v>
      </c>
      <c r="C1076" s="2" t="s">
        <v>4466</v>
      </c>
      <c r="D1076" s="2" t="s">
        <v>4859</v>
      </c>
      <c r="E1076" s="2" t="s">
        <v>4860</v>
      </c>
      <c r="F1076" s="2" t="s">
        <v>4469</v>
      </c>
      <c r="G1076" s="2" t="s">
        <v>455</v>
      </c>
      <c r="H1076" s="2" t="s">
        <v>4470</v>
      </c>
      <c r="I1076" s="2"/>
      <c r="J1076" s="2" t="s">
        <v>4471</v>
      </c>
      <c r="M1076" s="2" t="s">
        <v>4861</v>
      </c>
      <c r="N1076" s="2" t="s">
        <v>459</v>
      </c>
      <c r="O1076" s="2" t="s">
        <v>35</v>
      </c>
      <c r="Q1076" s="2" t="s">
        <v>4473</v>
      </c>
      <c r="R1076" s="2" t="s">
        <v>37</v>
      </c>
      <c r="S1076" s="2" t="s">
        <v>38</v>
      </c>
      <c r="T1076" s="4" t="s">
        <v>39</v>
      </c>
      <c r="U1076" s="2" t="s">
        <v>110</v>
      </c>
      <c r="V1076" s="2" t="s">
        <v>213</v>
      </c>
      <c r="W1076" s="4" t="s">
        <v>4862</v>
      </c>
    </row>
    <row r="1077" customFormat="false" ht="15" hidden="false" customHeight="false" outlineLevel="0" collapsed="false">
      <c r="A1077" s="2" t="s">
        <v>4863</v>
      </c>
      <c r="B1077" s="2" t="s">
        <v>25</v>
      </c>
      <c r="C1077" s="2" t="s">
        <v>4466</v>
      </c>
      <c r="D1077" s="2" t="s">
        <v>4864</v>
      </c>
      <c r="E1077" s="2" t="s">
        <v>4865</v>
      </c>
      <c r="F1077" s="2" t="s">
        <v>4469</v>
      </c>
      <c r="G1077" s="2" t="s">
        <v>455</v>
      </c>
      <c r="H1077" s="2" t="s">
        <v>4470</v>
      </c>
      <c r="I1077" s="2"/>
      <c r="J1077" s="2" t="s">
        <v>4471</v>
      </c>
      <c r="M1077" s="2" t="s">
        <v>4866</v>
      </c>
      <c r="N1077" s="2" t="s">
        <v>459</v>
      </c>
      <c r="O1077" s="2" t="s">
        <v>35</v>
      </c>
      <c r="Q1077" s="2" t="s">
        <v>4473</v>
      </c>
      <c r="R1077" s="2" t="s">
        <v>37</v>
      </c>
      <c r="S1077" s="2" t="s">
        <v>38</v>
      </c>
      <c r="T1077" s="4" t="s">
        <v>39</v>
      </c>
      <c r="U1077" s="2" t="s">
        <v>110</v>
      </c>
      <c r="V1077" s="2" t="s">
        <v>201</v>
      </c>
      <c r="W1077" s="4" t="s">
        <v>4867</v>
      </c>
    </row>
    <row r="1078" customFormat="false" ht="15" hidden="false" customHeight="false" outlineLevel="0" collapsed="false">
      <c r="A1078" s="2" t="s">
        <v>4868</v>
      </c>
      <c r="B1078" s="2" t="s">
        <v>25</v>
      </c>
      <c r="C1078" s="2" t="s">
        <v>4466</v>
      </c>
      <c r="D1078" s="2" t="s">
        <v>4869</v>
      </c>
      <c r="E1078" s="2" t="s">
        <v>4870</v>
      </c>
      <c r="F1078" s="2" t="s">
        <v>4469</v>
      </c>
      <c r="G1078" s="2" t="s">
        <v>455</v>
      </c>
      <c r="H1078" s="2" t="s">
        <v>4470</v>
      </c>
      <c r="I1078" s="2"/>
      <c r="J1078" s="2" t="s">
        <v>4471</v>
      </c>
      <c r="M1078" s="2" t="s">
        <v>4871</v>
      </c>
      <c r="N1078" s="2" t="s">
        <v>459</v>
      </c>
      <c r="O1078" s="2" t="s">
        <v>35</v>
      </c>
      <c r="Q1078" s="2" t="s">
        <v>4473</v>
      </c>
      <c r="R1078" s="2" t="s">
        <v>37</v>
      </c>
      <c r="S1078" s="2" t="s">
        <v>38</v>
      </c>
      <c r="T1078" s="4" t="s">
        <v>39</v>
      </c>
      <c r="U1078" s="2" t="s">
        <v>110</v>
      </c>
      <c r="V1078" s="2" t="s">
        <v>201</v>
      </c>
      <c r="W1078" s="4" t="s">
        <v>4872</v>
      </c>
    </row>
    <row r="1079" customFormat="false" ht="15" hidden="false" customHeight="false" outlineLevel="0" collapsed="false">
      <c r="A1079" s="2" t="s">
        <v>4873</v>
      </c>
      <c r="B1079" s="2" t="s">
        <v>25</v>
      </c>
      <c r="C1079" s="2" t="s">
        <v>4466</v>
      </c>
      <c r="D1079" s="2" t="s">
        <v>4874</v>
      </c>
      <c r="E1079" s="2" t="s">
        <v>4875</v>
      </c>
      <c r="F1079" s="2" t="s">
        <v>4469</v>
      </c>
      <c r="G1079" s="2" t="s">
        <v>455</v>
      </c>
      <c r="H1079" s="2" t="s">
        <v>4470</v>
      </c>
      <c r="I1079" s="2"/>
      <c r="J1079" s="2" t="s">
        <v>4471</v>
      </c>
      <c r="M1079" s="2" t="s">
        <v>4876</v>
      </c>
      <c r="N1079" s="2" t="s">
        <v>459</v>
      </c>
      <c r="O1079" s="2" t="s">
        <v>35</v>
      </c>
      <c r="Q1079" s="2" t="s">
        <v>4473</v>
      </c>
      <c r="R1079" s="2" t="s">
        <v>37</v>
      </c>
      <c r="S1079" s="2" t="s">
        <v>38</v>
      </c>
      <c r="T1079" s="4" t="s">
        <v>39</v>
      </c>
      <c r="U1079" s="2" t="s">
        <v>110</v>
      </c>
      <c r="V1079" s="2" t="s">
        <v>213</v>
      </c>
      <c r="W1079" s="4" t="s">
        <v>4877</v>
      </c>
    </row>
    <row r="1080" customFormat="false" ht="15" hidden="false" customHeight="false" outlineLevel="0" collapsed="false">
      <c r="A1080" s="2" t="s">
        <v>4878</v>
      </c>
      <c r="B1080" s="2" t="s">
        <v>25</v>
      </c>
      <c r="C1080" s="2" t="s">
        <v>4466</v>
      </c>
      <c r="D1080" s="2" t="s">
        <v>4879</v>
      </c>
      <c r="E1080" s="2" t="s">
        <v>4880</v>
      </c>
      <c r="F1080" s="2" t="s">
        <v>4469</v>
      </c>
      <c r="G1080" s="2" t="s">
        <v>455</v>
      </c>
      <c r="H1080" s="2" t="s">
        <v>4470</v>
      </c>
      <c r="I1080" s="2"/>
      <c r="J1080" s="2" t="s">
        <v>4471</v>
      </c>
      <c r="M1080" s="2" t="s">
        <v>4881</v>
      </c>
      <c r="N1080" s="2" t="s">
        <v>459</v>
      </c>
      <c r="O1080" s="2" t="s">
        <v>35</v>
      </c>
      <c r="Q1080" s="2" t="s">
        <v>4473</v>
      </c>
      <c r="R1080" s="2" t="s">
        <v>37</v>
      </c>
      <c r="S1080" s="2" t="s">
        <v>38</v>
      </c>
      <c r="T1080" s="4" t="s">
        <v>39</v>
      </c>
      <c r="U1080" s="2" t="s">
        <v>110</v>
      </c>
      <c r="V1080" s="2" t="s">
        <v>213</v>
      </c>
      <c r="W1080" s="4" t="s">
        <v>4882</v>
      </c>
    </row>
    <row r="1081" customFormat="false" ht="15" hidden="false" customHeight="false" outlineLevel="0" collapsed="false">
      <c r="A1081" s="2" t="s">
        <v>4883</v>
      </c>
      <c r="B1081" s="2" t="s">
        <v>25</v>
      </c>
      <c r="C1081" s="2" t="s">
        <v>4466</v>
      </c>
      <c r="D1081" s="2" t="s">
        <v>4884</v>
      </c>
      <c r="E1081" s="2" t="s">
        <v>4885</v>
      </c>
      <c r="F1081" s="2" t="s">
        <v>4469</v>
      </c>
      <c r="G1081" s="2" t="s">
        <v>455</v>
      </c>
      <c r="H1081" s="2" t="s">
        <v>4470</v>
      </c>
      <c r="I1081" s="2"/>
      <c r="J1081" s="2" t="s">
        <v>4471</v>
      </c>
      <c r="M1081" s="2" t="s">
        <v>4886</v>
      </c>
      <c r="N1081" s="2" t="s">
        <v>459</v>
      </c>
      <c r="O1081" s="2" t="s">
        <v>35</v>
      </c>
      <c r="Q1081" s="2" t="s">
        <v>4473</v>
      </c>
      <c r="R1081" s="2" t="s">
        <v>37</v>
      </c>
      <c r="S1081" s="2" t="s">
        <v>38</v>
      </c>
      <c r="T1081" s="4" t="s">
        <v>39</v>
      </c>
      <c r="U1081" s="2" t="s">
        <v>110</v>
      </c>
      <c r="V1081" s="2" t="s">
        <v>213</v>
      </c>
      <c r="W1081" s="4" t="s">
        <v>4887</v>
      </c>
    </row>
    <row r="1082" customFormat="false" ht="15" hidden="false" customHeight="false" outlineLevel="0" collapsed="false">
      <c r="A1082" s="2" t="s">
        <v>4888</v>
      </c>
      <c r="B1082" s="2" t="s">
        <v>25</v>
      </c>
      <c r="C1082" s="2" t="s">
        <v>4466</v>
      </c>
      <c r="D1082" s="2" t="s">
        <v>4889</v>
      </c>
      <c r="E1082" s="2" t="s">
        <v>4890</v>
      </c>
      <c r="F1082" s="2" t="s">
        <v>4469</v>
      </c>
      <c r="G1082" s="2" t="s">
        <v>455</v>
      </c>
      <c r="H1082" s="2" t="s">
        <v>4470</v>
      </c>
      <c r="I1082" s="2"/>
      <c r="J1082" s="2" t="s">
        <v>4471</v>
      </c>
      <c r="M1082" s="2" t="s">
        <v>2276</v>
      </c>
      <c r="N1082" s="2" t="s">
        <v>459</v>
      </c>
      <c r="O1082" s="2" t="s">
        <v>35</v>
      </c>
      <c r="Q1082" s="2" t="s">
        <v>4473</v>
      </c>
      <c r="R1082" s="2" t="s">
        <v>37</v>
      </c>
      <c r="S1082" s="2" t="s">
        <v>48</v>
      </c>
      <c r="T1082" s="4" t="s">
        <v>142</v>
      </c>
      <c r="U1082" s="2" t="s">
        <v>110</v>
      </c>
      <c r="V1082" s="2" t="s">
        <v>213</v>
      </c>
      <c r="W1082" s="4" t="s">
        <v>4891</v>
      </c>
    </row>
    <row r="1083" customFormat="false" ht="15" hidden="false" customHeight="false" outlineLevel="0" collapsed="false">
      <c r="A1083" s="2" t="s">
        <v>4892</v>
      </c>
      <c r="B1083" s="2" t="s">
        <v>25</v>
      </c>
      <c r="C1083" s="2" t="s">
        <v>4466</v>
      </c>
      <c r="D1083" s="2" t="s">
        <v>4893</v>
      </c>
      <c r="E1083" s="2" t="s">
        <v>4894</v>
      </c>
      <c r="F1083" s="2" t="s">
        <v>4469</v>
      </c>
      <c r="G1083" s="2" t="s">
        <v>455</v>
      </c>
      <c r="H1083" s="2" t="s">
        <v>4470</v>
      </c>
      <c r="I1083" s="2"/>
      <c r="J1083" s="2" t="s">
        <v>4471</v>
      </c>
      <c r="M1083" s="2" t="s">
        <v>2965</v>
      </c>
      <c r="N1083" s="2" t="s">
        <v>459</v>
      </c>
      <c r="O1083" s="2" t="s">
        <v>35</v>
      </c>
      <c r="Q1083" s="2" t="s">
        <v>4473</v>
      </c>
      <c r="R1083" s="2" t="s">
        <v>37</v>
      </c>
      <c r="S1083" s="2" t="s">
        <v>38</v>
      </c>
      <c r="T1083" s="4" t="s">
        <v>163</v>
      </c>
      <c r="U1083" s="2" t="s">
        <v>110</v>
      </c>
      <c r="V1083" s="2" t="s">
        <v>201</v>
      </c>
      <c r="W1083" s="4" t="s">
        <v>4895</v>
      </c>
    </row>
    <row r="1084" customFormat="false" ht="15" hidden="false" customHeight="false" outlineLevel="0" collapsed="false">
      <c r="A1084" s="2" t="s">
        <v>4896</v>
      </c>
      <c r="B1084" s="2" t="s">
        <v>25</v>
      </c>
      <c r="C1084" s="2" t="s">
        <v>4466</v>
      </c>
      <c r="D1084" s="2" t="s">
        <v>4897</v>
      </c>
      <c r="E1084" s="2" t="s">
        <v>4898</v>
      </c>
      <c r="F1084" s="2" t="s">
        <v>4469</v>
      </c>
      <c r="G1084" s="2" t="s">
        <v>455</v>
      </c>
      <c r="H1084" s="2" t="s">
        <v>4470</v>
      </c>
      <c r="I1084" s="2"/>
      <c r="J1084" s="2" t="s">
        <v>4471</v>
      </c>
      <c r="M1084" s="2" t="s">
        <v>4899</v>
      </c>
      <c r="N1084" s="2" t="s">
        <v>459</v>
      </c>
      <c r="O1084" s="2" t="s">
        <v>35</v>
      </c>
      <c r="Q1084" s="2" t="s">
        <v>4473</v>
      </c>
      <c r="R1084" s="2" t="s">
        <v>37</v>
      </c>
      <c r="S1084" s="2" t="s">
        <v>38</v>
      </c>
      <c r="T1084" s="4" t="s">
        <v>163</v>
      </c>
      <c r="U1084" s="2" t="s">
        <v>110</v>
      </c>
      <c r="V1084" s="2" t="s">
        <v>213</v>
      </c>
      <c r="W1084" s="4" t="s">
        <v>4900</v>
      </c>
    </row>
    <row r="1085" customFormat="false" ht="15" hidden="false" customHeight="false" outlineLevel="0" collapsed="false">
      <c r="A1085" s="2" t="s">
        <v>4901</v>
      </c>
      <c r="B1085" s="2" t="s">
        <v>25</v>
      </c>
      <c r="C1085" s="2" t="s">
        <v>4466</v>
      </c>
      <c r="D1085" s="2" t="s">
        <v>4902</v>
      </c>
      <c r="E1085" s="2" t="s">
        <v>4903</v>
      </c>
      <c r="F1085" s="2" t="s">
        <v>4469</v>
      </c>
      <c r="G1085" s="2" t="s">
        <v>455</v>
      </c>
      <c r="H1085" s="2" t="s">
        <v>4470</v>
      </c>
      <c r="I1085" s="2"/>
      <c r="J1085" s="2" t="s">
        <v>4471</v>
      </c>
      <c r="M1085" s="2" t="s">
        <v>4904</v>
      </c>
      <c r="N1085" s="2" t="s">
        <v>459</v>
      </c>
      <c r="O1085" s="2" t="s">
        <v>35</v>
      </c>
      <c r="Q1085" s="2" t="s">
        <v>4473</v>
      </c>
      <c r="R1085" s="2" t="s">
        <v>37</v>
      </c>
      <c r="S1085" s="2" t="s">
        <v>38</v>
      </c>
      <c r="T1085" s="4" t="s">
        <v>130</v>
      </c>
      <c r="U1085" s="2" t="s">
        <v>110</v>
      </c>
      <c r="V1085" s="2" t="s">
        <v>56</v>
      </c>
      <c r="W1085" s="4" t="s">
        <v>4905</v>
      </c>
    </row>
    <row r="1086" customFormat="false" ht="15" hidden="false" customHeight="false" outlineLevel="0" collapsed="false">
      <c r="A1086" s="2" t="s">
        <v>4906</v>
      </c>
      <c r="B1086" s="2" t="s">
        <v>25</v>
      </c>
      <c r="C1086" s="2" t="s">
        <v>4466</v>
      </c>
      <c r="D1086" s="2" t="s">
        <v>4907</v>
      </c>
      <c r="E1086" s="2" t="s">
        <v>4908</v>
      </c>
      <c r="F1086" s="2" t="s">
        <v>4469</v>
      </c>
      <c r="G1086" s="2" t="s">
        <v>455</v>
      </c>
      <c r="H1086" s="2" t="s">
        <v>4470</v>
      </c>
      <c r="I1086" s="2"/>
      <c r="J1086" s="2" t="s">
        <v>4471</v>
      </c>
      <c r="M1086" s="2" t="s">
        <v>4909</v>
      </c>
      <c r="N1086" s="2" t="s">
        <v>459</v>
      </c>
      <c r="O1086" s="2" t="s">
        <v>35</v>
      </c>
      <c r="Q1086" s="2" t="s">
        <v>4473</v>
      </c>
      <c r="R1086" s="2" t="s">
        <v>37</v>
      </c>
      <c r="S1086" s="2" t="s">
        <v>38</v>
      </c>
      <c r="T1086" s="4" t="s">
        <v>163</v>
      </c>
      <c r="U1086" s="2" t="s">
        <v>110</v>
      </c>
      <c r="V1086" s="2" t="s">
        <v>213</v>
      </c>
      <c r="W1086" s="4" t="s">
        <v>4910</v>
      </c>
    </row>
    <row r="1087" customFormat="false" ht="15" hidden="false" customHeight="false" outlineLevel="0" collapsed="false">
      <c r="A1087" s="2" t="s">
        <v>4911</v>
      </c>
      <c r="B1087" s="2" t="s">
        <v>25</v>
      </c>
      <c r="C1087" s="2" t="s">
        <v>4466</v>
      </c>
      <c r="D1087" s="2" t="s">
        <v>1408</v>
      </c>
      <c r="E1087" s="2" t="s">
        <v>4912</v>
      </c>
      <c r="F1087" s="2" t="s">
        <v>4469</v>
      </c>
      <c r="G1087" s="2" t="s">
        <v>455</v>
      </c>
      <c r="H1087" s="2" t="s">
        <v>4470</v>
      </c>
      <c r="I1087" s="2"/>
      <c r="J1087" s="2" t="s">
        <v>4471</v>
      </c>
      <c r="M1087" s="2" t="s">
        <v>4913</v>
      </c>
      <c r="N1087" s="2" t="s">
        <v>459</v>
      </c>
      <c r="O1087" s="2" t="s">
        <v>35</v>
      </c>
      <c r="Q1087" s="2" t="s">
        <v>4473</v>
      </c>
      <c r="R1087" s="2" t="s">
        <v>37</v>
      </c>
      <c r="S1087" s="2" t="s">
        <v>38</v>
      </c>
      <c r="T1087" s="4" t="s">
        <v>163</v>
      </c>
      <c r="U1087" s="2" t="s">
        <v>110</v>
      </c>
      <c r="V1087" s="2" t="s">
        <v>213</v>
      </c>
      <c r="W1087" s="4" t="s">
        <v>4914</v>
      </c>
    </row>
    <row r="1088" customFormat="false" ht="15" hidden="false" customHeight="false" outlineLevel="0" collapsed="false">
      <c r="A1088" s="2" t="s">
        <v>4915</v>
      </c>
      <c r="B1088" s="2" t="s">
        <v>25</v>
      </c>
      <c r="C1088" s="2" t="s">
        <v>4466</v>
      </c>
      <c r="D1088" s="2" t="s">
        <v>4916</v>
      </c>
      <c r="E1088" s="2" t="s">
        <v>4917</v>
      </c>
      <c r="F1088" s="2" t="s">
        <v>4469</v>
      </c>
      <c r="G1088" s="2" t="s">
        <v>455</v>
      </c>
      <c r="H1088" s="2" t="s">
        <v>4470</v>
      </c>
      <c r="I1088" s="2"/>
      <c r="J1088" s="2" t="s">
        <v>4471</v>
      </c>
      <c r="M1088" s="2" t="s">
        <v>4918</v>
      </c>
      <c r="N1088" s="2" t="s">
        <v>459</v>
      </c>
      <c r="O1088" s="2" t="s">
        <v>35</v>
      </c>
      <c r="Q1088" s="2" t="s">
        <v>4473</v>
      </c>
      <c r="R1088" s="2" t="s">
        <v>37</v>
      </c>
      <c r="S1088" s="2" t="s">
        <v>38</v>
      </c>
      <c r="T1088" s="4" t="s">
        <v>163</v>
      </c>
      <c r="U1088" s="2" t="s">
        <v>110</v>
      </c>
      <c r="V1088" s="2" t="s">
        <v>752</v>
      </c>
      <c r="W1088" s="4" t="s">
        <v>4919</v>
      </c>
    </row>
    <row r="1089" customFormat="false" ht="15" hidden="false" customHeight="false" outlineLevel="0" collapsed="false">
      <c r="A1089" s="2" t="s">
        <v>4920</v>
      </c>
      <c r="B1089" s="2" t="s">
        <v>25</v>
      </c>
      <c r="C1089" s="2" t="s">
        <v>4466</v>
      </c>
      <c r="D1089" s="2" t="s">
        <v>4921</v>
      </c>
      <c r="E1089" s="2" t="s">
        <v>4922</v>
      </c>
      <c r="F1089" s="2" t="s">
        <v>4469</v>
      </c>
      <c r="G1089" s="2" t="s">
        <v>455</v>
      </c>
      <c r="H1089" s="2" t="s">
        <v>4470</v>
      </c>
      <c r="I1089" s="2"/>
      <c r="J1089" s="2" t="s">
        <v>4471</v>
      </c>
      <c r="M1089" s="2" t="s">
        <v>2492</v>
      </c>
      <c r="N1089" s="2" t="s">
        <v>459</v>
      </c>
      <c r="O1089" s="2" t="s">
        <v>35</v>
      </c>
      <c r="Q1089" s="2" t="s">
        <v>4473</v>
      </c>
      <c r="R1089" s="2" t="s">
        <v>37</v>
      </c>
      <c r="S1089" s="2" t="s">
        <v>48</v>
      </c>
      <c r="T1089" s="4" t="s">
        <v>142</v>
      </c>
      <c r="U1089" s="2" t="s">
        <v>110</v>
      </c>
      <c r="V1089" s="2" t="s">
        <v>213</v>
      </c>
      <c r="W1089" s="4" t="s">
        <v>4923</v>
      </c>
    </row>
    <row r="1090" customFormat="false" ht="15" hidden="false" customHeight="false" outlineLevel="0" collapsed="false">
      <c r="A1090" s="2" t="s">
        <v>4924</v>
      </c>
      <c r="B1090" s="2" t="s">
        <v>25</v>
      </c>
      <c r="C1090" s="2" t="s">
        <v>4466</v>
      </c>
      <c r="D1090" s="2" t="s">
        <v>4925</v>
      </c>
      <c r="E1090" s="2" t="s">
        <v>4926</v>
      </c>
      <c r="F1090" s="2" t="s">
        <v>4469</v>
      </c>
      <c r="G1090" s="2" t="s">
        <v>455</v>
      </c>
      <c r="H1090" s="2" t="s">
        <v>4470</v>
      </c>
      <c r="I1090" s="2"/>
      <c r="J1090" s="2" t="s">
        <v>4471</v>
      </c>
      <c r="M1090" s="2" t="s">
        <v>4927</v>
      </c>
      <c r="N1090" s="2" t="s">
        <v>459</v>
      </c>
      <c r="O1090" s="2" t="s">
        <v>35</v>
      </c>
      <c r="Q1090" s="2" t="s">
        <v>4473</v>
      </c>
      <c r="R1090" s="2" t="s">
        <v>37</v>
      </c>
      <c r="S1090" s="2" t="s">
        <v>38</v>
      </c>
      <c r="T1090" s="4" t="s">
        <v>39</v>
      </c>
      <c r="U1090" s="2" t="s">
        <v>110</v>
      </c>
      <c r="V1090" s="2" t="s">
        <v>56</v>
      </c>
      <c r="W1090" s="4" t="s">
        <v>4928</v>
      </c>
    </row>
    <row r="1091" customFormat="false" ht="15" hidden="false" customHeight="false" outlineLevel="0" collapsed="false">
      <c r="A1091" s="2" t="s">
        <v>4929</v>
      </c>
      <c r="B1091" s="2" t="s">
        <v>25</v>
      </c>
      <c r="C1091" s="2" t="s">
        <v>4466</v>
      </c>
      <c r="D1091" s="2" t="s">
        <v>4930</v>
      </c>
      <c r="E1091" s="2" t="s">
        <v>4931</v>
      </c>
      <c r="F1091" s="2" t="s">
        <v>4469</v>
      </c>
      <c r="G1091" s="2" t="s">
        <v>455</v>
      </c>
      <c r="H1091" s="2" t="s">
        <v>4470</v>
      </c>
      <c r="I1091" s="2"/>
      <c r="J1091" s="2" t="s">
        <v>4471</v>
      </c>
      <c r="M1091" s="2" t="s">
        <v>2543</v>
      </c>
      <c r="N1091" s="2" t="s">
        <v>459</v>
      </c>
      <c r="O1091" s="2" t="s">
        <v>35</v>
      </c>
      <c r="Q1091" s="2" t="s">
        <v>4473</v>
      </c>
      <c r="R1091" s="2" t="s">
        <v>37</v>
      </c>
      <c r="S1091" s="2" t="s">
        <v>48</v>
      </c>
      <c r="T1091" s="4" t="s">
        <v>39</v>
      </c>
      <c r="U1091" s="2" t="s">
        <v>110</v>
      </c>
      <c r="V1091" s="2" t="s">
        <v>201</v>
      </c>
      <c r="W1091" s="4" t="s">
        <v>4932</v>
      </c>
    </row>
    <row r="1092" customFormat="false" ht="15" hidden="false" customHeight="false" outlineLevel="0" collapsed="false">
      <c r="A1092" s="2" t="s">
        <v>4933</v>
      </c>
      <c r="B1092" s="2" t="s">
        <v>25</v>
      </c>
      <c r="C1092" s="2" t="s">
        <v>4466</v>
      </c>
      <c r="D1092" s="2" t="s">
        <v>4934</v>
      </c>
      <c r="E1092" s="2" t="s">
        <v>4935</v>
      </c>
      <c r="F1092" s="2" t="s">
        <v>4469</v>
      </c>
      <c r="G1092" s="2" t="s">
        <v>455</v>
      </c>
      <c r="H1092" s="2" t="s">
        <v>4470</v>
      </c>
      <c r="I1092" s="2"/>
      <c r="J1092" s="2" t="s">
        <v>4471</v>
      </c>
      <c r="M1092" s="2" t="s">
        <v>4936</v>
      </c>
      <c r="N1092" s="2" t="s">
        <v>459</v>
      </c>
      <c r="O1092" s="2" t="s">
        <v>35</v>
      </c>
      <c r="Q1092" s="2" t="s">
        <v>4473</v>
      </c>
      <c r="R1092" s="2" t="s">
        <v>37</v>
      </c>
      <c r="S1092" s="2" t="s">
        <v>38</v>
      </c>
      <c r="T1092" s="4" t="s">
        <v>39</v>
      </c>
      <c r="U1092" s="2" t="s">
        <v>110</v>
      </c>
      <c r="V1092" s="2" t="s">
        <v>213</v>
      </c>
      <c r="W1092" s="4" t="s">
        <v>4937</v>
      </c>
    </row>
    <row r="1093" customFormat="false" ht="15" hidden="false" customHeight="false" outlineLevel="0" collapsed="false">
      <c r="A1093" s="2" t="s">
        <v>4938</v>
      </c>
      <c r="B1093" s="2" t="s">
        <v>25</v>
      </c>
      <c r="C1093" s="2" t="s">
        <v>4466</v>
      </c>
      <c r="D1093" s="2" t="s">
        <v>4939</v>
      </c>
      <c r="E1093" s="2" t="s">
        <v>4940</v>
      </c>
      <c r="F1093" s="2" t="s">
        <v>4469</v>
      </c>
      <c r="G1093" s="2" t="s">
        <v>455</v>
      </c>
      <c r="H1093" s="2" t="s">
        <v>4470</v>
      </c>
      <c r="I1093" s="2"/>
      <c r="J1093" s="2" t="s">
        <v>4471</v>
      </c>
      <c r="M1093" s="2" t="s">
        <v>4941</v>
      </c>
      <c r="N1093" s="2" t="s">
        <v>459</v>
      </c>
      <c r="O1093" s="2" t="s">
        <v>35</v>
      </c>
      <c r="Q1093" s="2" t="s">
        <v>4473</v>
      </c>
      <c r="R1093" s="2" t="s">
        <v>37</v>
      </c>
      <c r="S1093" s="2" t="s">
        <v>38</v>
      </c>
      <c r="T1093" s="4" t="s">
        <v>39</v>
      </c>
      <c r="U1093" s="2" t="s">
        <v>110</v>
      </c>
      <c r="V1093" s="2" t="s">
        <v>213</v>
      </c>
      <c r="W1093" s="4" t="s">
        <v>4942</v>
      </c>
    </row>
    <row r="1094" customFormat="false" ht="15" hidden="false" customHeight="false" outlineLevel="0" collapsed="false">
      <c r="A1094" s="2" t="s">
        <v>4943</v>
      </c>
      <c r="B1094" s="2" t="s">
        <v>25</v>
      </c>
      <c r="C1094" s="2" t="s">
        <v>4466</v>
      </c>
      <c r="D1094" s="2" t="s">
        <v>4944</v>
      </c>
      <c r="E1094" s="2" t="s">
        <v>4945</v>
      </c>
      <c r="F1094" s="2" t="s">
        <v>4469</v>
      </c>
      <c r="G1094" s="2" t="s">
        <v>455</v>
      </c>
      <c r="H1094" s="2" t="s">
        <v>4470</v>
      </c>
      <c r="I1094" s="2"/>
      <c r="J1094" s="2" t="s">
        <v>4471</v>
      </c>
      <c r="M1094" s="2" t="s">
        <v>4946</v>
      </c>
      <c r="N1094" s="2" t="s">
        <v>459</v>
      </c>
      <c r="O1094" s="2" t="s">
        <v>35</v>
      </c>
      <c r="Q1094" s="2" t="s">
        <v>4473</v>
      </c>
      <c r="R1094" s="2" t="s">
        <v>37</v>
      </c>
      <c r="S1094" s="2" t="s">
        <v>38</v>
      </c>
      <c r="T1094" s="4" t="s">
        <v>163</v>
      </c>
      <c r="U1094" s="2" t="s">
        <v>110</v>
      </c>
      <c r="V1094" s="2" t="s">
        <v>56</v>
      </c>
      <c r="W1094" s="4" t="s">
        <v>4947</v>
      </c>
    </row>
    <row r="1095" customFormat="false" ht="15" hidden="false" customHeight="false" outlineLevel="0" collapsed="false">
      <c r="A1095" s="2" t="s">
        <v>4948</v>
      </c>
      <c r="B1095" s="2" t="s">
        <v>25</v>
      </c>
      <c r="C1095" s="2" t="s">
        <v>4466</v>
      </c>
      <c r="D1095" s="2" t="s">
        <v>4949</v>
      </c>
      <c r="E1095" s="2" t="s">
        <v>4950</v>
      </c>
      <c r="F1095" s="2" t="s">
        <v>4469</v>
      </c>
      <c r="G1095" s="2" t="s">
        <v>455</v>
      </c>
      <c r="H1095" s="2" t="s">
        <v>4470</v>
      </c>
      <c r="I1095" s="2"/>
      <c r="J1095" s="2" t="s">
        <v>4471</v>
      </c>
      <c r="M1095" s="2" t="s">
        <v>4951</v>
      </c>
      <c r="N1095" s="2" t="s">
        <v>459</v>
      </c>
      <c r="O1095" s="2" t="s">
        <v>35</v>
      </c>
      <c r="Q1095" s="2" t="s">
        <v>4473</v>
      </c>
      <c r="R1095" s="2" t="s">
        <v>37</v>
      </c>
      <c r="S1095" s="2" t="s">
        <v>38</v>
      </c>
      <c r="T1095" s="4" t="s">
        <v>163</v>
      </c>
      <c r="U1095" s="2" t="s">
        <v>110</v>
      </c>
      <c r="V1095" s="2" t="s">
        <v>201</v>
      </c>
      <c r="W1095" s="4" t="s">
        <v>4952</v>
      </c>
    </row>
    <row r="1096" customFormat="false" ht="15" hidden="false" customHeight="false" outlineLevel="0" collapsed="false">
      <c r="A1096" s="2" t="s">
        <v>4953</v>
      </c>
      <c r="B1096" s="2" t="s">
        <v>25</v>
      </c>
      <c r="C1096" s="2" t="s">
        <v>4466</v>
      </c>
      <c r="D1096" s="2" t="s">
        <v>4954</v>
      </c>
      <c r="E1096" s="2" t="s">
        <v>4955</v>
      </c>
      <c r="F1096" s="2" t="s">
        <v>4469</v>
      </c>
      <c r="G1096" s="2" t="s">
        <v>455</v>
      </c>
      <c r="H1096" s="2" t="s">
        <v>4470</v>
      </c>
      <c r="I1096" s="2"/>
      <c r="J1096" s="2" t="s">
        <v>4471</v>
      </c>
      <c r="M1096" s="2" t="s">
        <v>2636</v>
      </c>
      <c r="N1096" s="2" t="s">
        <v>459</v>
      </c>
      <c r="O1096" s="2" t="s">
        <v>35</v>
      </c>
      <c r="Q1096" s="2" t="s">
        <v>4473</v>
      </c>
      <c r="R1096" s="2" t="s">
        <v>37</v>
      </c>
      <c r="S1096" s="2" t="s">
        <v>48</v>
      </c>
      <c r="T1096" s="4" t="s">
        <v>39</v>
      </c>
      <c r="U1096" s="2" t="s">
        <v>110</v>
      </c>
      <c r="V1096" s="2" t="s">
        <v>56</v>
      </c>
      <c r="W1096" s="4" t="s">
        <v>4956</v>
      </c>
    </row>
    <row r="1097" customFormat="false" ht="15" hidden="false" customHeight="false" outlineLevel="0" collapsed="false">
      <c r="A1097" s="2" t="s">
        <v>4957</v>
      </c>
      <c r="B1097" s="2" t="s">
        <v>25</v>
      </c>
      <c r="C1097" s="2" t="s">
        <v>4466</v>
      </c>
      <c r="D1097" s="2" t="s">
        <v>4958</v>
      </c>
      <c r="E1097" s="2" t="s">
        <v>4959</v>
      </c>
      <c r="F1097" s="2" t="s">
        <v>4469</v>
      </c>
      <c r="G1097" s="2" t="s">
        <v>455</v>
      </c>
      <c r="H1097" s="2" t="s">
        <v>4470</v>
      </c>
      <c r="I1097" s="2"/>
      <c r="J1097" s="2" t="s">
        <v>4471</v>
      </c>
      <c r="M1097" s="2" t="s">
        <v>2639</v>
      </c>
      <c r="N1097" s="2" t="s">
        <v>459</v>
      </c>
      <c r="O1097" s="2" t="s">
        <v>35</v>
      </c>
      <c r="Q1097" s="2" t="s">
        <v>4473</v>
      </c>
      <c r="R1097" s="2" t="s">
        <v>37</v>
      </c>
      <c r="S1097" s="2" t="s">
        <v>48</v>
      </c>
      <c r="T1097" s="4" t="s">
        <v>39</v>
      </c>
      <c r="U1097" s="2" t="s">
        <v>110</v>
      </c>
      <c r="V1097" s="2" t="s">
        <v>56</v>
      </c>
      <c r="W1097" s="4" t="s">
        <v>4960</v>
      </c>
    </row>
    <row r="1098" customFormat="false" ht="15" hidden="false" customHeight="false" outlineLevel="0" collapsed="false">
      <c r="A1098" s="2" t="s">
        <v>4961</v>
      </c>
      <c r="B1098" s="2" t="s">
        <v>25</v>
      </c>
      <c r="C1098" s="2" t="s">
        <v>4466</v>
      </c>
      <c r="D1098" s="2" t="s">
        <v>4962</v>
      </c>
      <c r="E1098" s="2" t="s">
        <v>4963</v>
      </c>
      <c r="F1098" s="2" t="s">
        <v>4469</v>
      </c>
      <c r="G1098" s="2" t="s">
        <v>455</v>
      </c>
      <c r="H1098" s="2" t="s">
        <v>4470</v>
      </c>
      <c r="I1098" s="2"/>
      <c r="J1098" s="2" t="s">
        <v>4471</v>
      </c>
      <c r="M1098" s="2" t="s">
        <v>4964</v>
      </c>
      <c r="N1098" s="2" t="s">
        <v>459</v>
      </c>
      <c r="O1098" s="2" t="s">
        <v>35</v>
      </c>
      <c r="Q1098" s="2" t="s">
        <v>4473</v>
      </c>
      <c r="R1098" s="2" t="s">
        <v>37</v>
      </c>
      <c r="S1098" s="2" t="s">
        <v>38</v>
      </c>
      <c r="T1098" s="4" t="s">
        <v>39</v>
      </c>
      <c r="U1098" s="2" t="s">
        <v>110</v>
      </c>
      <c r="V1098" s="2" t="s">
        <v>56</v>
      </c>
      <c r="W1098" s="4" t="s">
        <v>4965</v>
      </c>
    </row>
    <row r="1099" customFormat="false" ht="15" hidden="false" customHeight="false" outlineLevel="0" collapsed="false">
      <c r="A1099" s="2" t="s">
        <v>4966</v>
      </c>
      <c r="B1099" s="2" t="s">
        <v>25</v>
      </c>
      <c r="C1099" s="2" t="s">
        <v>4466</v>
      </c>
      <c r="D1099" s="2" t="s">
        <v>4930</v>
      </c>
      <c r="E1099" s="2" t="s">
        <v>4967</v>
      </c>
      <c r="F1099" s="2" t="s">
        <v>4469</v>
      </c>
      <c r="G1099" s="2" t="s">
        <v>455</v>
      </c>
      <c r="H1099" s="2" t="s">
        <v>4470</v>
      </c>
      <c r="I1099" s="2"/>
      <c r="J1099" s="2" t="s">
        <v>4471</v>
      </c>
      <c r="M1099" s="2" t="s">
        <v>2675</v>
      </c>
      <c r="N1099" s="2" t="s">
        <v>459</v>
      </c>
      <c r="O1099" s="2" t="s">
        <v>35</v>
      </c>
      <c r="Q1099" s="2" t="s">
        <v>4473</v>
      </c>
      <c r="R1099" s="2" t="s">
        <v>37</v>
      </c>
      <c r="S1099" s="2" t="s">
        <v>48</v>
      </c>
      <c r="T1099" s="4" t="s">
        <v>142</v>
      </c>
      <c r="U1099" s="2" t="s">
        <v>110</v>
      </c>
      <c r="V1099" s="2" t="s">
        <v>201</v>
      </c>
      <c r="W1099" s="4" t="s">
        <v>4968</v>
      </c>
    </row>
    <row r="1100" customFormat="false" ht="15" hidden="false" customHeight="false" outlineLevel="0" collapsed="false">
      <c r="A1100" s="2" t="s">
        <v>4969</v>
      </c>
      <c r="B1100" s="2" t="s">
        <v>25</v>
      </c>
      <c r="C1100" s="2" t="s">
        <v>4466</v>
      </c>
      <c r="D1100" s="2" t="s">
        <v>4970</v>
      </c>
      <c r="E1100" s="2" t="s">
        <v>4971</v>
      </c>
      <c r="F1100" s="2" t="s">
        <v>4469</v>
      </c>
      <c r="G1100" s="2" t="s">
        <v>455</v>
      </c>
      <c r="H1100" s="2" t="s">
        <v>4470</v>
      </c>
      <c r="I1100" s="2"/>
      <c r="J1100" s="2" t="s">
        <v>4471</v>
      </c>
      <c r="M1100" s="2" t="s">
        <v>2680</v>
      </c>
      <c r="N1100" s="2" t="s">
        <v>459</v>
      </c>
      <c r="O1100" s="2" t="s">
        <v>35</v>
      </c>
      <c r="Q1100" s="2" t="s">
        <v>4473</v>
      </c>
      <c r="R1100" s="2" t="s">
        <v>37</v>
      </c>
      <c r="S1100" s="2" t="s">
        <v>48</v>
      </c>
      <c r="T1100" s="4" t="s">
        <v>142</v>
      </c>
      <c r="U1100" s="2" t="s">
        <v>110</v>
      </c>
      <c r="V1100" s="2" t="s">
        <v>201</v>
      </c>
      <c r="W1100" s="4" t="s">
        <v>4972</v>
      </c>
    </row>
    <row r="1101" customFormat="false" ht="15" hidden="false" customHeight="false" outlineLevel="0" collapsed="false">
      <c r="A1101" s="2" t="s">
        <v>4973</v>
      </c>
      <c r="B1101" s="2" t="s">
        <v>25</v>
      </c>
      <c r="C1101" s="2" t="s">
        <v>4466</v>
      </c>
      <c r="D1101" s="2" t="s">
        <v>4974</v>
      </c>
      <c r="E1101" s="2" t="s">
        <v>4975</v>
      </c>
      <c r="F1101" s="2" t="s">
        <v>4469</v>
      </c>
      <c r="G1101" s="2" t="s">
        <v>455</v>
      </c>
      <c r="H1101" s="2" t="s">
        <v>4470</v>
      </c>
      <c r="I1101" s="2"/>
      <c r="J1101" s="2" t="s">
        <v>4471</v>
      </c>
      <c r="M1101" s="2" t="s">
        <v>2694</v>
      </c>
      <c r="N1101" s="2" t="s">
        <v>459</v>
      </c>
      <c r="O1101" s="2" t="s">
        <v>35</v>
      </c>
      <c r="Q1101" s="2" t="s">
        <v>4473</v>
      </c>
      <c r="R1101" s="2" t="s">
        <v>37</v>
      </c>
      <c r="S1101" s="2" t="s">
        <v>48</v>
      </c>
      <c r="T1101" s="4" t="s">
        <v>39</v>
      </c>
      <c r="U1101" s="2" t="s">
        <v>110</v>
      </c>
      <c r="V1101" s="2" t="s">
        <v>207</v>
      </c>
      <c r="W1101" s="4" t="s">
        <v>4976</v>
      </c>
    </row>
    <row r="1102" customFormat="false" ht="15" hidden="false" customHeight="false" outlineLevel="0" collapsed="false">
      <c r="A1102" s="2" t="s">
        <v>4977</v>
      </c>
      <c r="B1102" s="2" t="s">
        <v>25</v>
      </c>
      <c r="C1102" s="2" t="s">
        <v>4466</v>
      </c>
      <c r="D1102" s="2" t="s">
        <v>4978</v>
      </c>
      <c r="E1102" s="2" t="s">
        <v>4979</v>
      </c>
      <c r="F1102" s="2" t="s">
        <v>4469</v>
      </c>
      <c r="G1102" s="2" t="s">
        <v>455</v>
      </c>
      <c r="H1102" s="2" t="s">
        <v>4470</v>
      </c>
      <c r="I1102" s="2"/>
      <c r="J1102" s="2" t="s">
        <v>4471</v>
      </c>
      <c r="M1102" s="2" t="s">
        <v>2699</v>
      </c>
      <c r="N1102" s="2" t="s">
        <v>459</v>
      </c>
      <c r="O1102" s="2" t="s">
        <v>35</v>
      </c>
      <c r="Q1102" s="2" t="s">
        <v>4473</v>
      </c>
      <c r="R1102" s="2" t="s">
        <v>37</v>
      </c>
      <c r="S1102" s="2" t="s">
        <v>48</v>
      </c>
      <c r="T1102" s="4" t="s">
        <v>142</v>
      </c>
      <c r="U1102" s="2" t="s">
        <v>110</v>
      </c>
      <c r="V1102" s="2" t="s">
        <v>194</v>
      </c>
      <c r="W1102" s="4" t="s">
        <v>4980</v>
      </c>
    </row>
    <row r="1103" customFormat="false" ht="15" hidden="false" customHeight="false" outlineLevel="0" collapsed="false">
      <c r="A1103" s="2" t="s">
        <v>4981</v>
      </c>
      <c r="B1103" s="2" t="s">
        <v>25</v>
      </c>
      <c r="C1103" s="2" t="s">
        <v>4466</v>
      </c>
      <c r="D1103" s="2" t="s">
        <v>4982</v>
      </c>
      <c r="E1103" s="2" t="s">
        <v>4983</v>
      </c>
      <c r="F1103" s="2" t="s">
        <v>4469</v>
      </c>
      <c r="G1103" s="2" t="s">
        <v>455</v>
      </c>
      <c r="H1103" s="2" t="s">
        <v>4470</v>
      </c>
      <c r="I1103" s="2"/>
      <c r="J1103" s="2" t="s">
        <v>4471</v>
      </c>
      <c r="M1103" s="2" t="s">
        <v>2704</v>
      </c>
      <c r="N1103" s="2" t="s">
        <v>459</v>
      </c>
      <c r="O1103" s="2" t="s">
        <v>35</v>
      </c>
      <c r="Q1103" s="2" t="s">
        <v>4473</v>
      </c>
      <c r="R1103" s="2" t="s">
        <v>37</v>
      </c>
      <c r="S1103" s="2" t="s">
        <v>48</v>
      </c>
      <c r="T1103" s="4" t="s">
        <v>136</v>
      </c>
      <c r="U1103" s="2" t="s">
        <v>110</v>
      </c>
      <c r="V1103" s="2" t="s">
        <v>194</v>
      </c>
      <c r="W1103" s="4" t="s">
        <v>4984</v>
      </c>
    </row>
    <row r="1104" customFormat="false" ht="15" hidden="false" customHeight="false" outlineLevel="0" collapsed="false">
      <c r="A1104" s="2" t="s">
        <v>4985</v>
      </c>
      <c r="B1104" s="2" t="s">
        <v>25</v>
      </c>
      <c r="C1104" s="2" t="s">
        <v>4466</v>
      </c>
      <c r="D1104" s="2" t="s">
        <v>4986</v>
      </c>
      <c r="E1104" s="2" t="s">
        <v>4987</v>
      </c>
      <c r="F1104" s="2" t="s">
        <v>4469</v>
      </c>
      <c r="G1104" s="2" t="s">
        <v>455</v>
      </c>
      <c r="H1104" s="2" t="s">
        <v>4470</v>
      </c>
      <c r="I1104" s="2"/>
      <c r="J1104" s="2" t="s">
        <v>4471</v>
      </c>
      <c r="M1104" s="2" t="s">
        <v>2721</v>
      </c>
      <c r="N1104" s="2" t="s">
        <v>459</v>
      </c>
      <c r="O1104" s="2" t="s">
        <v>35</v>
      </c>
      <c r="Q1104" s="2" t="s">
        <v>4473</v>
      </c>
      <c r="R1104" s="2" t="s">
        <v>37</v>
      </c>
      <c r="S1104" s="2" t="s">
        <v>48</v>
      </c>
      <c r="T1104" s="4" t="s">
        <v>39</v>
      </c>
      <c r="U1104" s="2" t="s">
        <v>40</v>
      </c>
      <c r="V1104" s="2" t="s">
        <v>56</v>
      </c>
      <c r="W1104" s="4" t="s">
        <v>4988</v>
      </c>
    </row>
    <row r="1105" customFormat="false" ht="15" hidden="false" customHeight="false" outlineLevel="0" collapsed="false">
      <c r="A1105" s="2" t="s">
        <v>4989</v>
      </c>
      <c r="B1105" s="2" t="s">
        <v>25</v>
      </c>
      <c r="C1105" s="2" t="s">
        <v>4466</v>
      </c>
      <c r="D1105" s="2" t="s">
        <v>4990</v>
      </c>
      <c r="E1105" s="2" t="s">
        <v>4991</v>
      </c>
      <c r="F1105" s="2" t="s">
        <v>4469</v>
      </c>
      <c r="G1105" s="2" t="s">
        <v>455</v>
      </c>
      <c r="H1105" s="2" t="s">
        <v>4470</v>
      </c>
      <c r="I1105" s="2"/>
      <c r="J1105" s="2" t="s">
        <v>4471</v>
      </c>
      <c r="M1105" s="2" t="s">
        <v>2725</v>
      </c>
      <c r="N1105" s="2" t="s">
        <v>459</v>
      </c>
      <c r="O1105" s="2" t="s">
        <v>35</v>
      </c>
      <c r="Q1105" s="2" t="s">
        <v>4473</v>
      </c>
      <c r="R1105" s="2" t="s">
        <v>37</v>
      </c>
      <c r="S1105" s="2" t="s">
        <v>48</v>
      </c>
      <c r="T1105" s="4" t="s">
        <v>4992</v>
      </c>
      <c r="U1105" s="2" t="s">
        <v>40</v>
      </c>
      <c r="V1105" s="2" t="s">
        <v>77</v>
      </c>
      <c r="W1105" s="4" t="s">
        <v>4993</v>
      </c>
    </row>
    <row r="1106" customFormat="false" ht="15" hidden="false" customHeight="false" outlineLevel="0" collapsed="false">
      <c r="A1106" s="2" t="s">
        <v>4994</v>
      </c>
      <c r="B1106" s="2" t="s">
        <v>25</v>
      </c>
      <c r="C1106" s="2" t="s">
        <v>4466</v>
      </c>
      <c r="D1106" s="2" t="s">
        <v>4632</v>
      </c>
      <c r="E1106" s="2" t="s">
        <v>4995</v>
      </c>
      <c r="F1106" s="2" t="s">
        <v>4469</v>
      </c>
      <c r="G1106" s="2" t="s">
        <v>455</v>
      </c>
      <c r="H1106" s="2" t="s">
        <v>4470</v>
      </c>
      <c r="I1106" s="2"/>
      <c r="J1106" s="2" t="s">
        <v>4471</v>
      </c>
      <c r="M1106" s="2" t="s">
        <v>2730</v>
      </c>
      <c r="N1106" s="2" t="s">
        <v>459</v>
      </c>
      <c r="O1106" s="2" t="s">
        <v>35</v>
      </c>
      <c r="Q1106" s="2" t="s">
        <v>4473</v>
      </c>
      <c r="R1106" s="2" t="s">
        <v>37</v>
      </c>
      <c r="S1106" s="2" t="s">
        <v>48</v>
      </c>
      <c r="T1106" s="4" t="s">
        <v>55</v>
      </c>
      <c r="U1106" s="2" t="s">
        <v>40</v>
      </c>
      <c r="V1106" s="2" t="s">
        <v>77</v>
      </c>
      <c r="W1106" s="4" t="s">
        <v>4996</v>
      </c>
    </row>
    <row r="1107" customFormat="false" ht="15" hidden="false" customHeight="false" outlineLevel="0" collapsed="false">
      <c r="A1107" s="2" t="s">
        <v>4997</v>
      </c>
      <c r="B1107" s="2" t="s">
        <v>25</v>
      </c>
      <c r="C1107" s="2" t="s">
        <v>4466</v>
      </c>
      <c r="D1107" s="2" t="s">
        <v>1622</v>
      </c>
      <c r="E1107" s="2" t="s">
        <v>4998</v>
      </c>
      <c r="F1107" s="2" t="s">
        <v>4469</v>
      </c>
      <c r="G1107" s="2" t="s">
        <v>455</v>
      </c>
      <c r="H1107" s="2" t="s">
        <v>4470</v>
      </c>
      <c r="I1107" s="2"/>
      <c r="J1107" s="2" t="s">
        <v>4471</v>
      </c>
      <c r="M1107" s="2" t="s">
        <v>2735</v>
      </c>
      <c r="N1107" s="2" t="s">
        <v>459</v>
      </c>
      <c r="O1107" s="2" t="s">
        <v>35</v>
      </c>
      <c r="Q1107" s="2" t="s">
        <v>4473</v>
      </c>
      <c r="R1107" s="2" t="s">
        <v>37</v>
      </c>
      <c r="S1107" s="2" t="s">
        <v>48</v>
      </c>
      <c r="T1107" s="4" t="s">
        <v>55</v>
      </c>
      <c r="U1107" s="2" t="s">
        <v>40</v>
      </c>
      <c r="V1107" s="2" t="s">
        <v>41</v>
      </c>
      <c r="W1107" s="4" t="s">
        <v>4999</v>
      </c>
    </row>
    <row r="1108" customFormat="false" ht="15" hidden="false" customHeight="false" outlineLevel="0" collapsed="false">
      <c r="A1108" s="2" t="s">
        <v>5000</v>
      </c>
      <c r="B1108" s="2" t="s">
        <v>25</v>
      </c>
      <c r="C1108" s="2" t="s">
        <v>4466</v>
      </c>
      <c r="D1108" s="2" t="s">
        <v>1896</v>
      </c>
      <c r="E1108" s="2" t="s">
        <v>5001</v>
      </c>
      <c r="F1108" s="2" t="s">
        <v>4469</v>
      </c>
      <c r="G1108" s="2" t="s">
        <v>455</v>
      </c>
      <c r="H1108" s="2" t="s">
        <v>4470</v>
      </c>
      <c r="I1108" s="2"/>
      <c r="J1108" s="2" t="s">
        <v>4471</v>
      </c>
      <c r="M1108" s="2" t="s">
        <v>5002</v>
      </c>
      <c r="N1108" s="2" t="s">
        <v>459</v>
      </c>
      <c r="O1108" s="2" t="s">
        <v>35</v>
      </c>
      <c r="Q1108" s="2" t="s">
        <v>4473</v>
      </c>
      <c r="R1108" s="2" t="s">
        <v>37</v>
      </c>
      <c r="S1108" s="2" t="s">
        <v>38</v>
      </c>
      <c r="T1108" s="4" t="s">
        <v>136</v>
      </c>
      <c r="U1108" s="2" t="s">
        <v>40</v>
      </c>
      <c r="V1108" s="2" t="s">
        <v>77</v>
      </c>
      <c r="W1108" s="4" t="s">
        <v>5003</v>
      </c>
    </row>
    <row r="1109" customFormat="false" ht="15" hidden="false" customHeight="false" outlineLevel="0" collapsed="false">
      <c r="A1109" s="2" t="s">
        <v>5004</v>
      </c>
      <c r="B1109" s="2" t="s">
        <v>25</v>
      </c>
      <c r="C1109" s="2" t="s">
        <v>4466</v>
      </c>
      <c r="D1109" s="2" t="s">
        <v>5005</v>
      </c>
      <c r="E1109" s="2" t="s">
        <v>5006</v>
      </c>
      <c r="F1109" s="2" t="s">
        <v>4469</v>
      </c>
      <c r="G1109" s="2" t="s">
        <v>455</v>
      </c>
      <c r="H1109" s="2" t="s">
        <v>4470</v>
      </c>
      <c r="I1109" s="2"/>
      <c r="J1109" s="2" t="s">
        <v>4471</v>
      </c>
      <c r="M1109" s="2" t="s">
        <v>2774</v>
      </c>
      <c r="N1109" s="2" t="s">
        <v>459</v>
      </c>
      <c r="O1109" s="2" t="s">
        <v>35</v>
      </c>
      <c r="Q1109" s="2" t="s">
        <v>4473</v>
      </c>
      <c r="R1109" s="2" t="s">
        <v>37</v>
      </c>
      <c r="S1109" s="2" t="s">
        <v>48</v>
      </c>
      <c r="T1109" s="4" t="s">
        <v>55</v>
      </c>
      <c r="U1109" s="2" t="s">
        <v>40</v>
      </c>
      <c r="V1109" s="2" t="s">
        <v>77</v>
      </c>
      <c r="W1109" s="4" t="s">
        <v>5007</v>
      </c>
    </row>
    <row r="1110" customFormat="false" ht="15" hidden="false" customHeight="false" outlineLevel="0" collapsed="false">
      <c r="A1110" s="2" t="s">
        <v>5008</v>
      </c>
      <c r="B1110" s="2" t="s">
        <v>25</v>
      </c>
      <c r="C1110" s="2" t="s">
        <v>4466</v>
      </c>
      <c r="D1110" s="2" t="s">
        <v>5009</v>
      </c>
      <c r="E1110" s="2" t="s">
        <v>5010</v>
      </c>
      <c r="F1110" s="2" t="s">
        <v>4469</v>
      </c>
      <c r="G1110" s="2" t="s">
        <v>455</v>
      </c>
      <c r="H1110" s="2" t="s">
        <v>4470</v>
      </c>
      <c r="I1110" s="2"/>
      <c r="J1110" s="2" t="s">
        <v>4471</v>
      </c>
      <c r="M1110" s="2" t="s">
        <v>2778</v>
      </c>
      <c r="N1110" s="2" t="s">
        <v>459</v>
      </c>
      <c r="O1110" s="2" t="s">
        <v>35</v>
      </c>
      <c r="Q1110" s="2" t="s">
        <v>4473</v>
      </c>
      <c r="R1110" s="2" t="s">
        <v>37</v>
      </c>
      <c r="S1110" s="2" t="s">
        <v>48</v>
      </c>
      <c r="T1110" s="4" t="s">
        <v>5011</v>
      </c>
      <c r="U1110" s="2" t="s">
        <v>40</v>
      </c>
      <c r="V1110" s="2" t="s">
        <v>77</v>
      </c>
      <c r="W1110" s="4" t="s">
        <v>5012</v>
      </c>
    </row>
    <row r="1111" customFormat="false" ht="15" hidden="false" customHeight="false" outlineLevel="0" collapsed="false">
      <c r="A1111" s="2" t="s">
        <v>5013</v>
      </c>
      <c r="B1111" s="2" t="s">
        <v>25</v>
      </c>
      <c r="C1111" s="2" t="s">
        <v>4466</v>
      </c>
      <c r="D1111" s="2" t="s">
        <v>5014</v>
      </c>
      <c r="E1111" s="2" t="s">
        <v>5015</v>
      </c>
      <c r="F1111" s="2" t="s">
        <v>4469</v>
      </c>
      <c r="G1111" s="2" t="s">
        <v>455</v>
      </c>
      <c r="H1111" s="2" t="s">
        <v>4470</v>
      </c>
      <c r="I1111" s="2"/>
      <c r="J1111" s="2" t="s">
        <v>4471</v>
      </c>
      <c r="M1111" s="2" t="s">
        <v>2782</v>
      </c>
      <c r="N1111" s="2" t="s">
        <v>459</v>
      </c>
      <c r="O1111" s="2" t="s">
        <v>35</v>
      </c>
      <c r="Q1111" s="2" t="s">
        <v>4473</v>
      </c>
      <c r="R1111" s="2" t="s">
        <v>37</v>
      </c>
      <c r="S1111" s="2" t="s">
        <v>48</v>
      </c>
      <c r="T1111" s="4" t="s">
        <v>61</v>
      </c>
      <c r="U1111" s="2" t="s">
        <v>40</v>
      </c>
      <c r="V1111" s="2" t="s">
        <v>56</v>
      </c>
      <c r="W1111" s="4" t="s">
        <v>5016</v>
      </c>
    </row>
    <row r="1112" customFormat="false" ht="15" hidden="false" customHeight="false" outlineLevel="0" collapsed="false">
      <c r="A1112" s="2" t="s">
        <v>5017</v>
      </c>
      <c r="B1112" s="2" t="s">
        <v>25</v>
      </c>
      <c r="C1112" s="2" t="s">
        <v>4466</v>
      </c>
      <c r="D1112" s="2" t="s">
        <v>5018</v>
      </c>
      <c r="E1112" s="2" t="s">
        <v>5019</v>
      </c>
      <c r="F1112" s="2" t="s">
        <v>4469</v>
      </c>
      <c r="G1112" s="2" t="s">
        <v>455</v>
      </c>
      <c r="H1112" s="2" t="s">
        <v>4470</v>
      </c>
      <c r="I1112" s="2"/>
      <c r="J1112" s="2" t="s">
        <v>4471</v>
      </c>
      <c r="M1112" s="2" t="s">
        <v>2786</v>
      </c>
      <c r="N1112" s="2" t="s">
        <v>459</v>
      </c>
      <c r="O1112" s="2" t="s">
        <v>35</v>
      </c>
      <c r="Q1112" s="2" t="s">
        <v>4473</v>
      </c>
      <c r="R1112" s="2" t="s">
        <v>37</v>
      </c>
      <c r="S1112" s="2" t="s">
        <v>48</v>
      </c>
      <c r="T1112" s="4" t="s">
        <v>55</v>
      </c>
      <c r="U1112" s="2" t="s">
        <v>110</v>
      </c>
      <c r="V1112" s="2" t="s">
        <v>207</v>
      </c>
      <c r="W1112" s="4" t="s">
        <v>5020</v>
      </c>
    </row>
    <row r="1113" customFormat="false" ht="15" hidden="false" customHeight="false" outlineLevel="0" collapsed="false">
      <c r="A1113" s="2" t="s">
        <v>5021</v>
      </c>
      <c r="B1113" s="2" t="s">
        <v>25</v>
      </c>
      <c r="C1113" s="2" t="s">
        <v>4466</v>
      </c>
      <c r="D1113" s="2" t="s">
        <v>3066</v>
      </c>
      <c r="E1113" s="2" t="s">
        <v>5022</v>
      </c>
      <c r="F1113" s="2" t="s">
        <v>4469</v>
      </c>
      <c r="G1113" s="2" t="s">
        <v>455</v>
      </c>
      <c r="H1113" s="2" t="s">
        <v>4470</v>
      </c>
      <c r="I1113" s="2"/>
      <c r="J1113" s="2" t="s">
        <v>4471</v>
      </c>
      <c r="M1113" s="2" t="s">
        <v>5023</v>
      </c>
      <c r="N1113" s="2" t="s">
        <v>459</v>
      </c>
      <c r="O1113" s="2" t="s">
        <v>35</v>
      </c>
      <c r="Q1113" s="2" t="s">
        <v>4473</v>
      </c>
      <c r="R1113" s="2" t="s">
        <v>37</v>
      </c>
      <c r="S1113" s="2" t="s">
        <v>38</v>
      </c>
      <c r="T1113" s="4" t="s">
        <v>163</v>
      </c>
      <c r="U1113" s="2" t="s">
        <v>110</v>
      </c>
      <c r="V1113" s="2" t="s">
        <v>49</v>
      </c>
      <c r="W1113" s="4" t="s">
        <v>5024</v>
      </c>
    </row>
    <row r="1114" customFormat="false" ht="15" hidden="false" customHeight="false" outlineLevel="0" collapsed="false">
      <c r="A1114" s="2" t="s">
        <v>5025</v>
      </c>
      <c r="B1114" s="2" t="s">
        <v>25</v>
      </c>
      <c r="C1114" s="2" t="s">
        <v>5026</v>
      </c>
      <c r="D1114" s="2" t="s">
        <v>250</v>
      </c>
      <c r="E1114" s="2" t="s">
        <v>5027</v>
      </c>
      <c r="F1114" s="2" t="s">
        <v>5028</v>
      </c>
      <c r="G1114" s="2" t="s">
        <v>455</v>
      </c>
      <c r="H1114" s="2" t="s">
        <v>5029</v>
      </c>
      <c r="I1114" s="2"/>
      <c r="J1114" s="2" t="s">
        <v>5030</v>
      </c>
      <c r="M1114" s="2" t="s">
        <v>1221</v>
      </c>
      <c r="N1114" s="2" t="s">
        <v>459</v>
      </c>
      <c r="O1114" s="2" t="s">
        <v>35</v>
      </c>
      <c r="Q1114" s="2" t="s">
        <v>5031</v>
      </c>
      <c r="R1114" s="2" t="s">
        <v>37</v>
      </c>
      <c r="S1114" s="2" t="s">
        <v>38</v>
      </c>
      <c r="T1114" s="4"/>
      <c r="U1114" s="2" t="s">
        <v>110</v>
      </c>
      <c r="V1114" s="2" t="s">
        <v>49</v>
      </c>
      <c r="W1114" s="4" t="s">
        <v>5032</v>
      </c>
    </row>
    <row r="1115" customFormat="false" ht="15" hidden="false" customHeight="false" outlineLevel="0" collapsed="false">
      <c r="A1115" s="2" t="s">
        <v>5033</v>
      </c>
      <c r="B1115" s="2" t="s">
        <v>25</v>
      </c>
      <c r="C1115" s="2" t="s">
        <v>5026</v>
      </c>
      <c r="D1115" s="2" t="s">
        <v>5034</v>
      </c>
      <c r="E1115" s="2" t="s">
        <v>5035</v>
      </c>
      <c r="F1115" s="2" t="s">
        <v>5028</v>
      </c>
      <c r="G1115" s="2" t="s">
        <v>455</v>
      </c>
      <c r="H1115" s="2" t="s">
        <v>5029</v>
      </c>
      <c r="I1115" s="2"/>
      <c r="J1115" s="2" t="s">
        <v>5030</v>
      </c>
      <c r="M1115" s="2" t="s">
        <v>5036</v>
      </c>
      <c r="N1115" s="2" t="s">
        <v>459</v>
      </c>
      <c r="O1115" s="2" t="s">
        <v>35</v>
      </c>
      <c r="Q1115" s="2" t="s">
        <v>5031</v>
      </c>
      <c r="R1115" s="2" t="s">
        <v>37</v>
      </c>
      <c r="S1115" s="2" t="s">
        <v>38</v>
      </c>
      <c r="T1115" s="4" t="s">
        <v>2130</v>
      </c>
      <c r="U1115" s="2" t="s">
        <v>110</v>
      </c>
      <c r="V1115" s="2" t="s">
        <v>77</v>
      </c>
      <c r="W1115" s="4" t="s">
        <v>5037</v>
      </c>
    </row>
    <row r="1116" customFormat="false" ht="15" hidden="false" customHeight="false" outlineLevel="0" collapsed="false">
      <c r="A1116" s="2" t="s">
        <v>5038</v>
      </c>
      <c r="B1116" s="2" t="s">
        <v>25</v>
      </c>
      <c r="C1116" s="2" t="s">
        <v>5026</v>
      </c>
      <c r="D1116" s="2" t="s">
        <v>5039</v>
      </c>
      <c r="E1116" s="2" t="s">
        <v>5040</v>
      </c>
      <c r="F1116" s="2" t="s">
        <v>5028</v>
      </c>
      <c r="G1116" s="2" t="s">
        <v>455</v>
      </c>
      <c r="H1116" s="2" t="s">
        <v>5029</v>
      </c>
      <c r="I1116" s="2"/>
      <c r="J1116" s="2" t="s">
        <v>5030</v>
      </c>
      <c r="M1116" s="2" t="s">
        <v>105</v>
      </c>
      <c r="N1116" s="2" t="s">
        <v>459</v>
      </c>
      <c r="O1116" s="2" t="s">
        <v>35</v>
      </c>
      <c r="Q1116" s="2" t="s">
        <v>5031</v>
      </c>
      <c r="R1116" s="2" t="s">
        <v>37</v>
      </c>
      <c r="S1116" s="2" t="s">
        <v>48</v>
      </c>
      <c r="T1116" s="4" t="s">
        <v>3174</v>
      </c>
      <c r="U1116" s="2" t="s">
        <v>110</v>
      </c>
      <c r="V1116" s="2" t="s">
        <v>213</v>
      </c>
      <c r="W1116" s="4" t="s">
        <v>5041</v>
      </c>
    </row>
    <row r="1117" customFormat="false" ht="15" hidden="false" customHeight="false" outlineLevel="0" collapsed="false">
      <c r="A1117" s="2" t="s">
        <v>5042</v>
      </c>
      <c r="B1117" s="2" t="s">
        <v>25</v>
      </c>
      <c r="C1117" s="2" t="s">
        <v>5026</v>
      </c>
      <c r="D1117" s="2" t="s">
        <v>5043</v>
      </c>
      <c r="E1117" s="2" t="s">
        <v>5044</v>
      </c>
      <c r="F1117" s="2" t="s">
        <v>5028</v>
      </c>
      <c r="G1117" s="2" t="s">
        <v>455</v>
      </c>
      <c r="H1117" s="2" t="s">
        <v>5029</v>
      </c>
      <c r="I1117" s="2"/>
      <c r="J1117" s="2" t="s">
        <v>5030</v>
      </c>
      <c r="M1117" s="2" t="s">
        <v>112</v>
      </c>
      <c r="N1117" s="2" t="s">
        <v>459</v>
      </c>
      <c r="O1117" s="2" t="s">
        <v>35</v>
      </c>
      <c r="Q1117" s="2" t="s">
        <v>5031</v>
      </c>
      <c r="R1117" s="2" t="s">
        <v>37</v>
      </c>
      <c r="S1117" s="2" t="s">
        <v>38</v>
      </c>
      <c r="T1117" s="4" t="s">
        <v>130</v>
      </c>
      <c r="U1117" s="2" t="s">
        <v>110</v>
      </c>
      <c r="V1117" s="2" t="s">
        <v>207</v>
      </c>
      <c r="W1117" s="4" t="s">
        <v>5045</v>
      </c>
      <c r="X1117" s="2" t="s">
        <v>1027</v>
      </c>
    </row>
    <row r="1118" customFormat="false" ht="15" hidden="false" customHeight="false" outlineLevel="0" collapsed="false">
      <c r="A1118" s="2" t="s">
        <v>5046</v>
      </c>
      <c r="B1118" s="2" t="s">
        <v>25</v>
      </c>
      <c r="C1118" s="2" t="s">
        <v>5026</v>
      </c>
      <c r="D1118" s="2" t="s">
        <v>5047</v>
      </c>
      <c r="E1118" s="2" t="s">
        <v>5048</v>
      </c>
      <c r="F1118" s="2" t="s">
        <v>5028</v>
      </c>
      <c r="G1118" s="2" t="s">
        <v>455</v>
      </c>
      <c r="H1118" s="2" t="s">
        <v>5029</v>
      </c>
      <c r="I1118" s="2"/>
      <c r="J1118" s="2" t="s">
        <v>5030</v>
      </c>
      <c r="M1118" s="2" t="s">
        <v>46</v>
      </c>
      <c r="N1118" s="2" t="s">
        <v>459</v>
      </c>
      <c r="O1118" s="2" t="s">
        <v>35</v>
      </c>
      <c r="Q1118" s="2" t="s">
        <v>5031</v>
      </c>
      <c r="R1118" s="2" t="s">
        <v>37</v>
      </c>
      <c r="S1118" s="2" t="s">
        <v>48</v>
      </c>
      <c r="T1118" s="4" t="s">
        <v>341</v>
      </c>
      <c r="U1118" s="2" t="s">
        <v>110</v>
      </c>
      <c r="V1118" s="2" t="s">
        <v>207</v>
      </c>
      <c r="W1118" s="4" t="s">
        <v>5049</v>
      </c>
    </row>
    <row r="1119" customFormat="false" ht="15" hidden="false" customHeight="false" outlineLevel="0" collapsed="false">
      <c r="A1119" s="2" t="s">
        <v>5050</v>
      </c>
      <c r="B1119" s="2" t="s">
        <v>25</v>
      </c>
      <c r="C1119" s="2" t="s">
        <v>5026</v>
      </c>
      <c r="D1119" s="2" t="s">
        <v>5051</v>
      </c>
      <c r="E1119" s="2" t="s">
        <v>5052</v>
      </c>
      <c r="F1119" s="2" t="s">
        <v>5028</v>
      </c>
      <c r="G1119" s="2" t="s">
        <v>455</v>
      </c>
      <c r="H1119" s="2" t="s">
        <v>5029</v>
      </c>
      <c r="I1119" s="2"/>
      <c r="J1119" s="2" t="s">
        <v>5030</v>
      </c>
      <c r="M1119" s="2" t="s">
        <v>54</v>
      </c>
      <c r="N1119" s="2" t="s">
        <v>459</v>
      </c>
      <c r="O1119" s="2" t="s">
        <v>35</v>
      </c>
      <c r="Q1119" s="2" t="s">
        <v>5031</v>
      </c>
      <c r="R1119" s="2" t="s">
        <v>37</v>
      </c>
      <c r="S1119" s="2" t="s">
        <v>38</v>
      </c>
      <c r="T1119" s="4" t="s">
        <v>130</v>
      </c>
      <c r="U1119" s="2" t="s">
        <v>110</v>
      </c>
      <c r="V1119" s="2" t="s">
        <v>201</v>
      </c>
      <c r="W1119" s="4" t="s">
        <v>5053</v>
      </c>
    </row>
    <row r="1120" customFormat="false" ht="15" hidden="false" customHeight="false" outlineLevel="0" collapsed="false">
      <c r="A1120" s="2" t="s">
        <v>5054</v>
      </c>
      <c r="B1120" s="2" t="s">
        <v>25</v>
      </c>
      <c r="C1120" s="2" t="s">
        <v>5026</v>
      </c>
      <c r="D1120" s="2" t="s">
        <v>5055</v>
      </c>
      <c r="E1120" s="2" t="s">
        <v>5056</v>
      </c>
      <c r="F1120" s="2" t="s">
        <v>5028</v>
      </c>
      <c r="G1120" s="2" t="s">
        <v>455</v>
      </c>
      <c r="H1120" s="2" t="s">
        <v>5029</v>
      </c>
      <c r="I1120" s="2"/>
      <c r="J1120" s="2" t="s">
        <v>5030</v>
      </c>
      <c r="M1120" s="2" t="s">
        <v>1244</v>
      </c>
      <c r="N1120" s="2" t="s">
        <v>459</v>
      </c>
      <c r="O1120" s="2" t="s">
        <v>35</v>
      </c>
      <c r="Q1120" s="2" t="s">
        <v>5031</v>
      </c>
      <c r="R1120" s="2" t="s">
        <v>37</v>
      </c>
      <c r="S1120" s="2" t="s">
        <v>38</v>
      </c>
      <c r="T1120" s="4" t="s">
        <v>130</v>
      </c>
      <c r="U1120" s="2" t="s">
        <v>110</v>
      </c>
      <c r="V1120" s="2" t="s">
        <v>56</v>
      </c>
      <c r="W1120" s="4" t="s">
        <v>5057</v>
      </c>
    </row>
    <row r="1121" customFormat="false" ht="15" hidden="false" customHeight="false" outlineLevel="0" collapsed="false">
      <c r="A1121" s="2" t="s">
        <v>5058</v>
      </c>
      <c r="B1121" s="2" t="s">
        <v>25</v>
      </c>
      <c r="C1121" s="2" t="s">
        <v>5026</v>
      </c>
      <c r="D1121" s="2" t="s">
        <v>5059</v>
      </c>
      <c r="E1121" s="2" t="s">
        <v>5060</v>
      </c>
      <c r="F1121" s="2" t="s">
        <v>5028</v>
      </c>
      <c r="G1121" s="2" t="s">
        <v>455</v>
      </c>
      <c r="H1121" s="2" t="s">
        <v>5029</v>
      </c>
      <c r="I1121" s="2"/>
      <c r="J1121" s="2" t="s">
        <v>5030</v>
      </c>
      <c r="M1121" s="2" t="s">
        <v>5061</v>
      </c>
      <c r="N1121" s="2" t="s">
        <v>459</v>
      </c>
      <c r="O1121" s="2" t="s">
        <v>35</v>
      </c>
      <c r="Q1121" s="2" t="s">
        <v>5031</v>
      </c>
      <c r="R1121" s="2" t="s">
        <v>37</v>
      </c>
      <c r="S1121" s="2" t="s">
        <v>38</v>
      </c>
      <c r="T1121" s="4" t="s">
        <v>130</v>
      </c>
      <c r="U1121" s="2" t="s">
        <v>110</v>
      </c>
      <c r="V1121" s="2" t="s">
        <v>213</v>
      </c>
      <c r="W1121" s="4" t="s">
        <v>5062</v>
      </c>
    </row>
    <row r="1122" customFormat="false" ht="15" hidden="false" customHeight="false" outlineLevel="0" collapsed="false">
      <c r="A1122" s="2" t="s">
        <v>5063</v>
      </c>
      <c r="B1122" s="2" t="s">
        <v>25</v>
      </c>
      <c r="C1122" s="2" t="s">
        <v>5026</v>
      </c>
      <c r="D1122" s="2" t="s">
        <v>5064</v>
      </c>
      <c r="E1122" s="2" t="s">
        <v>5065</v>
      </c>
      <c r="F1122" s="2" t="s">
        <v>5028</v>
      </c>
      <c r="G1122" s="2" t="s">
        <v>455</v>
      </c>
      <c r="H1122" s="2" t="s">
        <v>5029</v>
      </c>
      <c r="I1122" s="2"/>
      <c r="J1122" s="2" t="s">
        <v>5030</v>
      </c>
      <c r="M1122" s="2" t="s">
        <v>5066</v>
      </c>
      <c r="N1122" s="2" t="s">
        <v>459</v>
      </c>
      <c r="O1122" s="2" t="s">
        <v>35</v>
      </c>
      <c r="Q1122" s="2" t="s">
        <v>5031</v>
      </c>
      <c r="R1122" s="2" t="s">
        <v>37</v>
      </c>
      <c r="S1122" s="2" t="s">
        <v>38</v>
      </c>
      <c r="T1122" s="4" t="s">
        <v>130</v>
      </c>
      <c r="U1122" s="2" t="s">
        <v>110</v>
      </c>
      <c r="V1122" s="2" t="s">
        <v>207</v>
      </c>
      <c r="W1122" s="4" t="s">
        <v>5067</v>
      </c>
    </row>
    <row r="1123" customFormat="false" ht="15" hidden="false" customHeight="false" outlineLevel="0" collapsed="false">
      <c r="A1123" s="2" t="s">
        <v>5068</v>
      </c>
      <c r="B1123" s="2" t="s">
        <v>25</v>
      </c>
      <c r="C1123" s="2" t="s">
        <v>5026</v>
      </c>
      <c r="D1123" s="2" t="s">
        <v>5069</v>
      </c>
      <c r="E1123" s="2" t="s">
        <v>5070</v>
      </c>
      <c r="F1123" s="2" t="s">
        <v>5028</v>
      </c>
      <c r="G1123" s="2" t="s">
        <v>455</v>
      </c>
      <c r="H1123" s="2" t="s">
        <v>5029</v>
      </c>
      <c r="I1123" s="2"/>
      <c r="J1123" s="2" t="s">
        <v>5030</v>
      </c>
      <c r="M1123" s="2" t="s">
        <v>771</v>
      </c>
      <c r="N1123" s="2" t="s">
        <v>459</v>
      </c>
      <c r="O1123" s="2" t="s">
        <v>35</v>
      </c>
      <c r="Q1123" s="2" t="s">
        <v>5031</v>
      </c>
      <c r="R1123" s="2" t="s">
        <v>37</v>
      </c>
      <c r="S1123" s="2" t="s">
        <v>38</v>
      </c>
      <c r="T1123" s="4" t="s">
        <v>130</v>
      </c>
      <c r="U1123" s="2" t="s">
        <v>110</v>
      </c>
      <c r="V1123" s="2" t="s">
        <v>201</v>
      </c>
      <c r="W1123" s="4" t="s">
        <v>5071</v>
      </c>
    </row>
    <row r="1124" customFormat="false" ht="15" hidden="false" customHeight="false" outlineLevel="0" collapsed="false">
      <c r="A1124" s="2" t="s">
        <v>5072</v>
      </c>
      <c r="B1124" s="2" t="s">
        <v>25</v>
      </c>
      <c r="C1124" s="2" t="s">
        <v>5026</v>
      </c>
      <c r="D1124" s="2" t="s">
        <v>5073</v>
      </c>
      <c r="E1124" s="2" t="s">
        <v>5074</v>
      </c>
      <c r="F1124" s="2" t="s">
        <v>5028</v>
      </c>
      <c r="G1124" s="2" t="s">
        <v>455</v>
      </c>
      <c r="H1124" s="2" t="s">
        <v>5029</v>
      </c>
      <c r="I1124" s="2"/>
      <c r="J1124" s="2" t="s">
        <v>5030</v>
      </c>
      <c r="M1124" s="2" t="s">
        <v>313</v>
      </c>
      <c r="N1124" s="2" t="s">
        <v>459</v>
      </c>
      <c r="O1124" s="2" t="s">
        <v>35</v>
      </c>
      <c r="Q1124" s="2" t="s">
        <v>5031</v>
      </c>
      <c r="R1124" s="2" t="s">
        <v>37</v>
      </c>
      <c r="S1124" s="2" t="s">
        <v>48</v>
      </c>
      <c r="T1124" s="4" t="s">
        <v>130</v>
      </c>
      <c r="U1124" s="2" t="s">
        <v>110</v>
      </c>
      <c r="V1124" s="2" t="s">
        <v>77</v>
      </c>
      <c r="W1124" s="4" t="s">
        <v>5075</v>
      </c>
    </row>
    <row r="1125" customFormat="false" ht="15" hidden="false" customHeight="false" outlineLevel="0" collapsed="false">
      <c r="A1125" s="2" t="s">
        <v>5076</v>
      </c>
      <c r="B1125" s="2" t="s">
        <v>25</v>
      </c>
      <c r="C1125" s="2" t="s">
        <v>5026</v>
      </c>
      <c r="D1125" s="2" t="s">
        <v>2359</v>
      </c>
      <c r="E1125" s="2" t="s">
        <v>5077</v>
      </c>
      <c r="F1125" s="2" t="s">
        <v>5028</v>
      </c>
      <c r="G1125" s="2" t="s">
        <v>455</v>
      </c>
      <c r="H1125" s="2" t="s">
        <v>5029</v>
      </c>
      <c r="I1125" s="2"/>
      <c r="J1125" s="2" t="s">
        <v>5030</v>
      </c>
      <c r="M1125" s="2" t="s">
        <v>3652</v>
      </c>
      <c r="N1125" s="2" t="s">
        <v>459</v>
      </c>
      <c r="O1125" s="2" t="s">
        <v>35</v>
      </c>
      <c r="Q1125" s="2" t="s">
        <v>5031</v>
      </c>
      <c r="R1125" s="2" t="s">
        <v>37</v>
      </c>
      <c r="S1125" s="2" t="s">
        <v>38</v>
      </c>
      <c r="T1125" s="4" t="s">
        <v>130</v>
      </c>
      <c r="U1125" s="2" t="s">
        <v>110</v>
      </c>
      <c r="V1125" s="2" t="s">
        <v>77</v>
      </c>
      <c r="W1125" s="4" t="s">
        <v>5078</v>
      </c>
    </row>
    <row r="1126" customFormat="false" ht="15" hidden="false" customHeight="false" outlineLevel="0" collapsed="false">
      <c r="A1126" s="2" t="s">
        <v>5079</v>
      </c>
      <c r="B1126" s="2" t="s">
        <v>25</v>
      </c>
      <c r="C1126" s="2" t="s">
        <v>5026</v>
      </c>
      <c r="D1126" s="2" t="s">
        <v>5080</v>
      </c>
      <c r="E1126" s="2" t="s">
        <v>5081</v>
      </c>
      <c r="F1126" s="2" t="s">
        <v>5028</v>
      </c>
      <c r="G1126" s="2" t="s">
        <v>455</v>
      </c>
      <c r="H1126" s="2" t="s">
        <v>5029</v>
      </c>
      <c r="I1126" s="2"/>
      <c r="J1126" s="2" t="s">
        <v>5030</v>
      </c>
      <c r="M1126" s="2" t="s">
        <v>5082</v>
      </c>
      <c r="N1126" s="2" t="s">
        <v>459</v>
      </c>
      <c r="O1126" s="2" t="s">
        <v>35</v>
      </c>
      <c r="Q1126" s="2" t="s">
        <v>5031</v>
      </c>
      <c r="R1126" s="2" t="s">
        <v>37</v>
      </c>
      <c r="S1126" s="2" t="s">
        <v>38</v>
      </c>
      <c r="T1126" s="4" t="s">
        <v>130</v>
      </c>
      <c r="U1126" s="2" t="s">
        <v>110</v>
      </c>
      <c r="V1126" s="2" t="s">
        <v>41</v>
      </c>
      <c r="W1126" s="4" t="s">
        <v>5083</v>
      </c>
    </row>
    <row r="1127" customFormat="false" ht="15" hidden="false" customHeight="false" outlineLevel="0" collapsed="false">
      <c r="A1127" s="2" t="s">
        <v>5084</v>
      </c>
      <c r="B1127" s="2" t="s">
        <v>25</v>
      </c>
      <c r="C1127" s="2" t="s">
        <v>5026</v>
      </c>
      <c r="D1127" s="2" t="s">
        <v>3394</v>
      </c>
      <c r="E1127" s="2" t="s">
        <v>5085</v>
      </c>
      <c r="F1127" s="2" t="s">
        <v>5028</v>
      </c>
      <c r="G1127" s="2" t="s">
        <v>455</v>
      </c>
      <c r="H1127" s="2" t="s">
        <v>5029</v>
      </c>
      <c r="I1127" s="2"/>
      <c r="J1127" s="2" t="s">
        <v>5030</v>
      </c>
      <c r="M1127" s="2" t="s">
        <v>5086</v>
      </c>
      <c r="N1127" s="2" t="s">
        <v>459</v>
      </c>
      <c r="O1127" s="2" t="s">
        <v>35</v>
      </c>
      <c r="Q1127" s="2" t="s">
        <v>5031</v>
      </c>
      <c r="R1127" s="2" t="s">
        <v>37</v>
      </c>
      <c r="S1127" s="2" t="s">
        <v>38</v>
      </c>
      <c r="T1127" s="4" t="s">
        <v>130</v>
      </c>
      <c r="U1127" s="2" t="s">
        <v>110</v>
      </c>
      <c r="V1127" s="2" t="s">
        <v>56</v>
      </c>
      <c r="W1127" s="4" t="s">
        <v>5087</v>
      </c>
    </row>
    <row r="1128" customFormat="false" ht="15" hidden="false" customHeight="false" outlineLevel="0" collapsed="false">
      <c r="A1128" s="2" t="s">
        <v>5088</v>
      </c>
      <c r="B1128" s="2" t="s">
        <v>25</v>
      </c>
      <c r="C1128" s="2" t="s">
        <v>5026</v>
      </c>
      <c r="D1128" s="2" t="s">
        <v>5089</v>
      </c>
      <c r="E1128" s="2" t="s">
        <v>5090</v>
      </c>
      <c r="F1128" s="2" t="s">
        <v>5028</v>
      </c>
      <c r="G1128" s="2" t="s">
        <v>455</v>
      </c>
      <c r="H1128" s="2" t="s">
        <v>5029</v>
      </c>
      <c r="I1128" s="2"/>
      <c r="J1128" s="2" t="s">
        <v>5030</v>
      </c>
      <c r="M1128" s="2" t="s">
        <v>5091</v>
      </c>
      <c r="N1128" s="2" t="s">
        <v>459</v>
      </c>
      <c r="O1128" s="2" t="s">
        <v>35</v>
      </c>
      <c r="Q1128" s="2" t="s">
        <v>5031</v>
      </c>
      <c r="R1128" s="2" t="s">
        <v>37</v>
      </c>
      <c r="S1128" s="2" t="s">
        <v>38</v>
      </c>
      <c r="T1128" s="4" t="s">
        <v>130</v>
      </c>
      <c r="U1128" s="2" t="s">
        <v>110</v>
      </c>
      <c r="V1128" s="2" t="s">
        <v>41</v>
      </c>
      <c r="W1128" s="4" t="s">
        <v>5092</v>
      </c>
    </row>
    <row r="1129" customFormat="false" ht="15" hidden="false" customHeight="false" outlineLevel="0" collapsed="false">
      <c r="A1129" s="2" t="s">
        <v>5093</v>
      </c>
      <c r="B1129" s="2" t="s">
        <v>25</v>
      </c>
      <c r="C1129" s="2" t="s">
        <v>5026</v>
      </c>
      <c r="D1129" s="2" t="s">
        <v>709</v>
      </c>
      <c r="E1129" s="2" t="s">
        <v>5094</v>
      </c>
      <c r="F1129" s="2" t="s">
        <v>5028</v>
      </c>
      <c r="G1129" s="2" t="s">
        <v>455</v>
      </c>
      <c r="H1129" s="2" t="s">
        <v>5029</v>
      </c>
      <c r="I1129" s="2"/>
      <c r="J1129" s="2" t="s">
        <v>5030</v>
      </c>
      <c r="M1129" s="2" t="s">
        <v>5095</v>
      </c>
      <c r="N1129" s="2" t="s">
        <v>459</v>
      </c>
      <c r="O1129" s="2" t="s">
        <v>35</v>
      </c>
      <c r="Q1129" s="2" t="s">
        <v>5031</v>
      </c>
      <c r="R1129" s="2" t="s">
        <v>37</v>
      </c>
      <c r="S1129" s="2" t="s">
        <v>48</v>
      </c>
      <c r="T1129" s="4" t="s">
        <v>130</v>
      </c>
      <c r="U1129" s="2" t="s">
        <v>110</v>
      </c>
      <c r="V1129" s="2" t="s">
        <v>207</v>
      </c>
      <c r="W1129" s="4" t="s">
        <v>5096</v>
      </c>
    </row>
    <row r="1130" customFormat="false" ht="15" hidden="false" customHeight="false" outlineLevel="0" collapsed="false">
      <c r="A1130" s="2" t="s">
        <v>5097</v>
      </c>
      <c r="B1130" s="2" t="s">
        <v>25</v>
      </c>
      <c r="C1130" s="2" t="s">
        <v>5026</v>
      </c>
      <c r="D1130" s="2" t="s">
        <v>1004</v>
      </c>
      <c r="E1130" s="2" t="s">
        <v>5098</v>
      </c>
      <c r="F1130" s="2" t="s">
        <v>5028</v>
      </c>
      <c r="G1130" s="2" t="s">
        <v>455</v>
      </c>
      <c r="H1130" s="2" t="s">
        <v>5029</v>
      </c>
      <c r="I1130" s="2"/>
      <c r="J1130" s="2" t="s">
        <v>5030</v>
      </c>
      <c r="M1130" s="2" t="s">
        <v>5099</v>
      </c>
      <c r="N1130" s="2" t="s">
        <v>459</v>
      </c>
      <c r="O1130" s="2" t="s">
        <v>35</v>
      </c>
      <c r="Q1130" s="2" t="s">
        <v>5031</v>
      </c>
      <c r="R1130" s="2" t="s">
        <v>37</v>
      </c>
      <c r="S1130" s="2" t="s">
        <v>38</v>
      </c>
      <c r="T1130" s="4" t="s">
        <v>130</v>
      </c>
      <c r="U1130" s="2" t="s">
        <v>110</v>
      </c>
      <c r="V1130" s="2" t="s">
        <v>77</v>
      </c>
      <c r="W1130" s="4" t="s">
        <v>5100</v>
      </c>
    </row>
    <row r="1131" customFormat="false" ht="15" hidden="false" customHeight="false" outlineLevel="0" collapsed="false">
      <c r="A1131" s="2" t="s">
        <v>5101</v>
      </c>
      <c r="B1131" s="2" t="s">
        <v>25</v>
      </c>
      <c r="C1131" s="2" t="s">
        <v>5026</v>
      </c>
      <c r="D1131" s="2" t="s">
        <v>5102</v>
      </c>
      <c r="E1131" s="2" t="s">
        <v>5103</v>
      </c>
      <c r="F1131" s="2" t="s">
        <v>5028</v>
      </c>
      <c r="G1131" s="2" t="s">
        <v>455</v>
      </c>
      <c r="H1131" s="2" t="s">
        <v>5029</v>
      </c>
      <c r="I1131" s="2"/>
      <c r="J1131" s="2" t="s">
        <v>5030</v>
      </c>
      <c r="M1131" s="2" t="s">
        <v>5104</v>
      </c>
      <c r="N1131" s="2" t="s">
        <v>459</v>
      </c>
      <c r="O1131" s="2" t="s">
        <v>35</v>
      </c>
      <c r="Q1131" s="2" t="s">
        <v>5031</v>
      </c>
      <c r="R1131" s="2" t="s">
        <v>37</v>
      </c>
      <c r="S1131" s="2" t="s">
        <v>38</v>
      </c>
      <c r="T1131" s="4" t="s">
        <v>130</v>
      </c>
      <c r="U1131" s="2" t="s">
        <v>110</v>
      </c>
      <c r="V1131" s="2" t="s">
        <v>213</v>
      </c>
      <c r="W1131" s="4" t="s">
        <v>5105</v>
      </c>
    </row>
    <row r="1132" customFormat="false" ht="15" hidden="false" customHeight="false" outlineLevel="0" collapsed="false">
      <c r="A1132" s="2" t="s">
        <v>5106</v>
      </c>
      <c r="B1132" s="2" t="s">
        <v>25</v>
      </c>
      <c r="C1132" s="2" t="s">
        <v>5026</v>
      </c>
      <c r="D1132" s="2" t="s">
        <v>5107</v>
      </c>
      <c r="E1132" s="2" t="s">
        <v>5108</v>
      </c>
      <c r="F1132" s="2" t="s">
        <v>5028</v>
      </c>
      <c r="G1132" s="2" t="s">
        <v>455</v>
      </c>
      <c r="H1132" s="2" t="s">
        <v>5029</v>
      </c>
      <c r="I1132" s="2"/>
      <c r="J1132" s="2" t="s">
        <v>5030</v>
      </c>
      <c r="M1132" s="2" t="s">
        <v>5109</v>
      </c>
      <c r="N1132" s="2" t="s">
        <v>459</v>
      </c>
      <c r="O1132" s="2" t="s">
        <v>35</v>
      </c>
      <c r="Q1132" s="2" t="s">
        <v>5031</v>
      </c>
      <c r="R1132" s="2" t="s">
        <v>37</v>
      </c>
      <c r="S1132" s="2" t="s">
        <v>38</v>
      </c>
      <c r="T1132" s="4" t="s">
        <v>61</v>
      </c>
      <c r="U1132" s="2" t="s">
        <v>40</v>
      </c>
      <c r="V1132" s="2" t="s">
        <v>41</v>
      </c>
      <c r="W1132" s="4" t="s">
        <v>5110</v>
      </c>
    </row>
    <row r="1133" customFormat="false" ht="15" hidden="false" customHeight="false" outlineLevel="0" collapsed="false">
      <c r="A1133" s="2" t="s">
        <v>5111</v>
      </c>
      <c r="B1133" s="2" t="s">
        <v>25</v>
      </c>
      <c r="C1133" s="2" t="s">
        <v>5026</v>
      </c>
      <c r="D1133" s="2" t="s">
        <v>5112</v>
      </c>
      <c r="E1133" s="2" t="s">
        <v>5113</v>
      </c>
      <c r="F1133" s="2" t="s">
        <v>5028</v>
      </c>
      <c r="G1133" s="2" t="s">
        <v>455</v>
      </c>
      <c r="H1133" s="2" t="s">
        <v>5029</v>
      </c>
      <c r="I1133" s="2"/>
      <c r="J1133" s="2" t="s">
        <v>5030</v>
      </c>
      <c r="M1133" s="2" t="s">
        <v>168</v>
      </c>
      <c r="N1133" s="2" t="s">
        <v>459</v>
      </c>
      <c r="O1133" s="2" t="s">
        <v>35</v>
      </c>
      <c r="Q1133" s="2" t="s">
        <v>5031</v>
      </c>
      <c r="R1133" s="2" t="s">
        <v>37</v>
      </c>
      <c r="S1133" s="2" t="s">
        <v>38</v>
      </c>
      <c r="T1133" s="4" t="s">
        <v>130</v>
      </c>
      <c r="U1133" s="2" t="s">
        <v>110</v>
      </c>
      <c r="V1133" s="2" t="s">
        <v>201</v>
      </c>
      <c r="W1133" s="4" t="s">
        <v>5114</v>
      </c>
    </row>
    <row r="1134" customFormat="false" ht="15" hidden="false" customHeight="false" outlineLevel="0" collapsed="false">
      <c r="A1134" s="2" t="s">
        <v>5115</v>
      </c>
      <c r="B1134" s="2" t="s">
        <v>25</v>
      </c>
      <c r="C1134" s="2" t="s">
        <v>5026</v>
      </c>
      <c r="D1134" s="2" t="s">
        <v>5116</v>
      </c>
      <c r="E1134" s="2" t="s">
        <v>5117</v>
      </c>
      <c r="F1134" s="2" t="s">
        <v>5028</v>
      </c>
      <c r="G1134" s="2" t="s">
        <v>455</v>
      </c>
      <c r="H1134" s="2" t="s">
        <v>5029</v>
      </c>
      <c r="I1134" s="2"/>
      <c r="J1134" s="2" t="s">
        <v>5030</v>
      </c>
      <c r="M1134" s="2" t="s">
        <v>713</v>
      </c>
      <c r="N1134" s="2" t="s">
        <v>459</v>
      </c>
      <c r="O1134" s="2" t="s">
        <v>35</v>
      </c>
      <c r="Q1134" s="2" t="s">
        <v>5031</v>
      </c>
      <c r="R1134" s="2" t="s">
        <v>37</v>
      </c>
      <c r="S1134" s="2" t="s">
        <v>38</v>
      </c>
      <c r="T1134" s="4" t="s">
        <v>130</v>
      </c>
      <c r="U1134" s="2" t="s">
        <v>110</v>
      </c>
      <c r="V1134" s="2" t="s">
        <v>201</v>
      </c>
      <c r="W1134" s="4" t="s">
        <v>5118</v>
      </c>
      <c r="X1134" s="2" t="s">
        <v>1027</v>
      </c>
    </row>
    <row r="1135" customFormat="false" ht="15" hidden="false" customHeight="false" outlineLevel="0" collapsed="false">
      <c r="A1135" s="2" t="s">
        <v>5119</v>
      </c>
      <c r="B1135" s="2" t="s">
        <v>25</v>
      </c>
      <c r="C1135" s="2" t="s">
        <v>5026</v>
      </c>
      <c r="D1135" s="2" t="s">
        <v>1677</v>
      </c>
      <c r="E1135" s="2" t="s">
        <v>5120</v>
      </c>
      <c r="F1135" s="2" t="s">
        <v>5028</v>
      </c>
      <c r="G1135" s="2" t="s">
        <v>455</v>
      </c>
      <c r="H1135" s="2" t="s">
        <v>5029</v>
      </c>
      <c r="I1135" s="2"/>
      <c r="J1135" s="2" t="s">
        <v>5030</v>
      </c>
      <c r="M1135" s="2" t="s">
        <v>5121</v>
      </c>
      <c r="N1135" s="2" t="s">
        <v>459</v>
      </c>
      <c r="O1135" s="2" t="s">
        <v>35</v>
      </c>
      <c r="Q1135" s="2" t="s">
        <v>5031</v>
      </c>
      <c r="R1135" s="2" t="s">
        <v>37</v>
      </c>
      <c r="S1135" s="2" t="s">
        <v>38</v>
      </c>
      <c r="T1135" s="4" t="s">
        <v>130</v>
      </c>
      <c r="U1135" s="2" t="s">
        <v>110</v>
      </c>
      <c r="V1135" s="2" t="s">
        <v>77</v>
      </c>
      <c r="W1135" s="4" t="s">
        <v>5122</v>
      </c>
    </row>
    <row r="1136" customFormat="false" ht="15" hidden="false" customHeight="false" outlineLevel="0" collapsed="false">
      <c r="A1136" s="2" t="s">
        <v>5123</v>
      </c>
      <c r="B1136" s="2" t="s">
        <v>25</v>
      </c>
      <c r="C1136" s="2" t="s">
        <v>5026</v>
      </c>
      <c r="D1136" s="2" t="s">
        <v>5124</v>
      </c>
      <c r="E1136" s="2" t="s">
        <v>5125</v>
      </c>
      <c r="F1136" s="2" t="s">
        <v>5028</v>
      </c>
      <c r="G1136" s="2" t="s">
        <v>455</v>
      </c>
      <c r="H1136" s="2" t="s">
        <v>5029</v>
      </c>
      <c r="I1136" s="2"/>
      <c r="J1136" s="2" t="s">
        <v>5030</v>
      </c>
      <c r="M1136" s="2" t="s">
        <v>778</v>
      </c>
      <c r="N1136" s="2" t="s">
        <v>459</v>
      </c>
      <c r="O1136" s="2" t="s">
        <v>35</v>
      </c>
      <c r="Q1136" s="2" t="s">
        <v>5031</v>
      </c>
      <c r="R1136" s="2" t="s">
        <v>37</v>
      </c>
      <c r="S1136" s="2" t="s">
        <v>48</v>
      </c>
      <c r="T1136" s="4" t="s">
        <v>130</v>
      </c>
      <c r="U1136" s="2" t="s">
        <v>110</v>
      </c>
      <c r="V1136" s="2" t="s">
        <v>41</v>
      </c>
      <c r="W1136" s="4" t="s">
        <v>5126</v>
      </c>
    </row>
    <row r="1137" customFormat="false" ht="15" hidden="false" customHeight="false" outlineLevel="0" collapsed="false">
      <c r="A1137" s="2" t="s">
        <v>5127</v>
      </c>
      <c r="B1137" s="2" t="s">
        <v>25</v>
      </c>
      <c r="C1137" s="2" t="s">
        <v>5026</v>
      </c>
      <c r="D1137" s="2" t="s">
        <v>5128</v>
      </c>
      <c r="E1137" s="2" t="s">
        <v>5129</v>
      </c>
      <c r="F1137" s="2" t="s">
        <v>5028</v>
      </c>
      <c r="G1137" s="2" t="s">
        <v>455</v>
      </c>
      <c r="H1137" s="2" t="s">
        <v>5029</v>
      </c>
      <c r="I1137" s="2"/>
      <c r="J1137" s="2" t="s">
        <v>5030</v>
      </c>
      <c r="M1137" s="2" t="s">
        <v>782</v>
      </c>
      <c r="N1137" s="2" t="s">
        <v>459</v>
      </c>
      <c r="O1137" s="2" t="s">
        <v>35</v>
      </c>
      <c r="Q1137" s="2" t="s">
        <v>5031</v>
      </c>
      <c r="R1137" s="2" t="s">
        <v>37</v>
      </c>
      <c r="S1137" s="2" t="s">
        <v>48</v>
      </c>
      <c r="T1137" s="4" t="s">
        <v>130</v>
      </c>
      <c r="U1137" s="2" t="s">
        <v>110</v>
      </c>
      <c r="V1137" s="2" t="s">
        <v>213</v>
      </c>
      <c r="W1137" s="4" t="s">
        <v>5130</v>
      </c>
    </row>
    <row r="1138" customFormat="false" ht="15" hidden="false" customHeight="false" outlineLevel="0" collapsed="false">
      <c r="A1138" s="2" t="s">
        <v>5131</v>
      </c>
      <c r="B1138" s="2" t="s">
        <v>25</v>
      </c>
      <c r="C1138" s="2" t="s">
        <v>5026</v>
      </c>
      <c r="D1138" s="2" t="s">
        <v>5132</v>
      </c>
      <c r="E1138" s="2" t="s">
        <v>5133</v>
      </c>
      <c r="F1138" s="2" t="s">
        <v>5028</v>
      </c>
      <c r="G1138" s="2" t="s">
        <v>455</v>
      </c>
      <c r="H1138" s="2" t="s">
        <v>5029</v>
      </c>
      <c r="I1138" s="2"/>
      <c r="J1138" s="2" t="s">
        <v>5030</v>
      </c>
      <c r="M1138" s="2" t="s">
        <v>3702</v>
      </c>
      <c r="N1138" s="2" t="s">
        <v>459</v>
      </c>
      <c r="O1138" s="2" t="s">
        <v>35</v>
      </c>
      <c r="Q1138" s="2" t="s">
        <v>5031</v>
      </c>
      <c r="R1138" s="2" t="s">
        <v>37</v>
      </c>
      <c r="S1138" s="2" t="s">
        <v>38</v>
      </c>
      <c r="T1138" s="4" t="s">
        <v>652</v>
      </c>
      <c r="U1138" s="2" t="s">
        <v>110</v>
      </c>
      <c r="V1138" s="2" t="s">
        <v>201</v>
      </c>
      <c r="W1138" s="4" t="s">
        <v>5134</v>
      </c>
    </row>
    <row r="1139" customFormat="false" ht="15" hidden="false" customHeight="false" outlineLevel="0" collapsed="false">
      <c r="A1139" s="2" t="s">
        <v>5135</v>
      </c>
      <c r="B1139" s="2" t="s">
        <v>25</v>
      </c>
      <c r="C1139" s="2" t="s">
        <v>5026</v>
      </c>
      <c r="D1139" s="2" t="s">
        <v>5136</v>
      </c>
      <c r="E1139" s="2" t="s">
        <v>5137</v>
      </c>
      <c r="F1139" s="2" t="s">
        <v>5028</v>
      </c>
      <c r="G1139" s="2" t="s">
        <v>455</v>
      </c>
      <c r="H1139" s="2" t="s">
        <v>5029</v>
      </c>
      <c r="I1139" s="2"/>
      <c r="J1139" s="2" t="s">
        <v>5030</v>
      </c>
      <c r="M1139" s="2" t="s">
        <v>5138</v>
      </c>
      <c r="N1139" s="2" t="s">
        <v>459</v>
      </c>
      <c r="O1139" s="2" t="s">
        <v>35</v>
      </c>
      <c r="Q1139" s="2" t="s">
        <v>5031</v>
      </c>
      <c r="R1139" s="2" t="s">
        <v>37</v>
      </c>
      <c r="S1139" s="2" t="s">
        <v>38</v>
      </c>
      <c r="T1139" s="4" t="s">
        <v>652</v>
      </c>
      <c r="U1139" s="2" t="s">
        <v>110</v>
      </c>
      <c r="V1139" s="2" t="s">
        <v>201</v>
      </c>
      <c r="W1139" s="4" t="s">
        <v>5139</v>
      </c>
    </row>
    <row r="1140" customFormat="false" ht="15" hidden="false" customHeight="false" outlineLevel="0" collapsed="false">
      <c r="A1140" s="2" t="s">
        <v>5140</v>
      </c>
      <c r="B1140" s="2" t="s">
        <v>25</v>
      </c>
      <c r="C1140" s="2" t="s">
        <v>5026</v>
      </c>
      <c r="D1140" s="2" t="s">
        <v>5141</v>
      </c>
      <c r="E1140" s="2" t="s">
        <v>5142</v>
      </c>
      <c r="F1140" s="2" t="s">
        <v>5028</v>
      </c>
      <c r="G1140" s="2" t="s">
        <v>455</v>
      </c>
      <c r="H1140" s="2" t="s">
        <v>5029</v>
      </c>
      <c r="I1140" s="2"/>
      <c r="J1140" s="2" t="s">
        <v>5030</v>
      </c>
      <c r="M1140" s="2" t="s">
        <v>5143</v>
      </c>
      <c r="N1140" s="2" t="s">
        <v>459</v>
      </c>
      <c r="O1140" s="2" t="s">
        <v>35</v>
      </c>
      <c r="Q1140" s="2" t="s">
        <v>5031</v>
      </c>
      <c r="R1140" s="2" t="s">
        <v>37</v>
      </c>
      <c r="S1140" s="2" t="s">
        <v>38</v>
      </c>
      <c r="T1140" s="4" t="s">
        <v>130</v>
      </c>
      <c r="U1140" s="2" t="s">
        <v>110</v>
      </c>
      <c r="V1140" s="2" t="s">
        <v>201</v>
      </c>
      <c r="W1140" s="4" t="s">
        <v>5144</v>
      </c>
    </row>
    <row r="1141" customFormat="false" ht="15" hidden="false" customHeight="false" outlineLevel="0" collapsed="false">
      <c r="A1141" s="2" t="s">
        <v>5145</v>
      </c>
      <c r="B1141" s="2" t="s">
        <v>25</v>
      </c>
      <c r="C1141" s="2" t="s">
        <v>5026</v>
      </c>
      <c r="D1141" s="2" t="s">
        <v>64</v>
      </c>
      <c r="E1141" s="2" t="s">
        <v>5146</v>
      </c>
      <c r="F1141" s="2" t="s">
        <v>5028</v>
      </c>
      <c r="G1141" s="2" t="s">
        <v>455</v>
      </c>
      <c r="H1141" s="2" t="s">
        <v>5029</v>
      </c>
      <c r="I1141" s="2"/>
      <c r="J1141" s="2" t="s">
        <v>5030</v>
      </c>
      <c r="M1141" s="2" t="s">
        <v>868</v>
      </c>
      <c r="N1141" s="2" t="s">
        <v>459</v>
      </c>
      <c r="O1141" s="2" t="s">
        <v>35</v>
      </c>
      <c r="Q1141" s="2" t="s">
        <v>5031</v>
      </c>
      <c r="R1141" s="2" t="s">
        <v>37</v>
      </c>
      <c r="S1141" s="2" t="s">
        <v>48</v>
      </c>
      <c r="T1141" s="4" t="s">
        <v>61</v>
      </c>
      <c r="U1141" s="2" t="s">
        <v>40</v>
      </c>
      <c r="V1141" s="2" t="s">
        <v>41</v>
      </c>
      <c r="W1141" s="4" t="s">
        <v>5147</v>
      </c>
    </row>
    <row r="1142" customFormat="false" ht="15" hidden="false" customHeight="false" outlineLevel="0" collapsed="false">
      <c r="A1142" s="2" t="s">
        <v>5148</v>
      </c>
      <c r="B1142" s="2" t="s">
        <v>25</v>
      </c>
      <c r="C1142" s="2" t="s">
        <v>5026</v>
      </c>
      <c r="D1142" s="2" t="s">
        <v>1647</v>
      </c>
      <c r="E1142" s="2" t="s">
        <v>5149</v>
      </c>
      <c r="F1142" s="2" t="s">
        <v>5028</v>
      </c>
      <c r="G1142" s="2" t="s">
        <v>455</v>
      </c>
      <c r="H1142" s="2" t="s">
        <v>5029</v>
      </c>
      <c r="I1142" s="2"/>
      <c r="J1142" s="2" t="s">
        <v>5030</v>
      </c>
      <c r="M1142" s="2" t="s">
        <v>5150</v>
      </c>
      <c r="N1142" s="2" t="s">
        <v>459</v>
      </c>
      <c r="O1142" s="2" t="s">
        <v>35</v>
      </c>
      <c r="Q1142" s="2" t="s">
        <v>5031</v>
      </c>
      <c r="R1142" s="2" t="s">
        <v>37</v>
      </c>
      <c r="S1142" s="2" t="s">
        <v>38</v>
      </c>
      <c r="T1142" s="4" t="s">
        <v>61</v>
      </c>
      <c r="U1142" s="2" t="s">
        <v>40</v>
      </c>
      <c r="V1142" s="2" t="s">
        <v>41</v>
      </c>
      <c r="W1142" s="4" t="s">
        <v>5151</v>
      </c>
    </row>
    <row r="1143" customFormat="false" ht="15" hidden="false" customHeight="false" outlineLevel="0" collapsed="false">
      <c r="A1143" s="2" t="s">
        <v>5152</v>
      </c>
      <c r="B1143" s="2" t="s">
        <v>25</v>
      </c>
      <c r="C1143" s="2" t="s">
        <v>5026</v>
      </c>
      <c r="D1143" s="2" t="s">
        <v>1662</v>
      </c>
      <c r="E1143" s="2" t="s">
        <v>5153</v>
      </c>
      <c r="F1143" s="2" t="s">
        <v>5028</v>
      </c>
      <c r="G1143" s="2" t="s">
        <v>455</v>
      </c>
      <c r="H1143" s="2" t="s">
        <v>5029</v>
      </c>
      <c r="I1143" s="2"/>
      <c r="J1143" s="2" t="s">
        <v>5030</v>
      </c>
      <c r="M1143" s="2" t="s">
        <v>5154</v>
      </c>
      <c r="N1143" s="2" t="s">
        <v>459</v>
      </c>
      <c r="O1143" s="2" t="s">
        <v>35</v>
      </c>
      <c r="Q1143" s="2" t="s">
        <v>5031</v>
      </c>
      <c r="R1143" s="2" t="s">
        <v>37</v>
      </c>
      <c r="S1143" s="2" t="s">
        <v>38</v>
      </c>
      <c r="T1143" s="4" t="s">
        <v>61</v>
      </c>
      <c r="U1143" s="2" t="s">
        <v>40</v>
      </c>
      <c r="V1143" s="2" t="s">
        <v>56</v>
      </c>
      <c r="W1143" s="4" t="s">
        <v>5155</v>
      </c>
    </row>
    <row r="1144" customFormat="false" ht="15" hidden="false" customHeight="false" outlineLevel="0" collapsed="false">
      <c r="A1144" s="2" t="s">
        <v>5156</v>
      </c>
      <c r="B1144" s="2" t="s">
        <v>25</v>
      </c>
      <c r="C1144" s="2" t="s">
        <v>5026</v>
      </c>
      <c r="D1144" s="2" t="s">
        <v>5157</v>
      </c>
      <c r="E1144" s="2" t="s">
        <v>5158</v>
      </c>
      <c r="F1144" s="2" t="s">
        <v>5028</v>
      </c>
      <c r="G1144" s="2" t="s">
        <v>455</v>
      </c>
      <c r="H1144" s="2" t="s">
        <v>5029</v>
      </c>
      <c r="I1144" s="2"/>
      <c r="J1144" s="2" t="s">
        <v>5030</v>
      </c>
      <c r="M1144" s="2" t="s">
        <v>5159</v>
      </c>
      <c r="N1144" s="2" t="s">
        <v>459</v>
      </c>
      <c r="O1144" s="2" t="s">
        <v>35</v>
      </c>
      <c r="Q1144" s="2" t="s">
        <v>5031</v>
      </c>
      <c r="R1144" s="2" t="s">
        <v>37</v>
      </c>
      <c r="S1144" s="2" t="s">
        <v>38</v>
      </c>
      <c r="T1144" s="4" t="s">
        <v>61</v>
      </c>
      <c r="U1144" s="2" t="s">
        <v>40</v>
      </c>
      <c r="V1144" s="2" t="s">
        <v>56</v>
      </c>
      <c r="W1144" s="4" t="s">
        <v>5160</v>
      </c>
    </row>
    <row r="1145" customFormat="false" ht="15" hidden="false" customHeight="false" outlineLevel="0" collapsed="false">
      <c r="A1145" s="2" t="s">
        <v>5161</v>
      </c>
      <c r="B1145" s="2" t="s">
        <v>25</v>
      </c>
      <c r="C1145" s="2" t="s">
        <v>5026</v>
      </c>
      <c r="D1145" s="2" t="s">
        <v>5162</v>
      </c>
      <c r="E1145" s="2" t="s">
        <v>5163</v>
      </c>
      <c r="F1145" s="2" t="s">
        <v>5028</v>
      </c>
      <c r="G1145" s="2" t="s">
        <v>455</v>
      </c>
      <c r="H1145" s="2" t="s">
        <v>5029</v>
      </c>
      <c r="I1145" s="2"/>
      <c r="J1145" s="2" t="s">
        <v>5030</v>
      </c>
      <c r="M1145" s="2" t="s">
        <v>944</v>
      </c>
      <c r="N1145" s="2" t="s">
        <v>459</v>
      </c>
      <c r="O1145" s="2" t="s">
        <v>35</v>
      </c>
      <c r="Q1145" s="2" t="s">
        <v>5031</v>
      </c>
      <c r="R1145" s="2" t="s">
        <v>37</v>
      </c>
      <c r="S1145" s="2" t="s">
        <v>48</v>
      </c>
      <c r="T1145" s="4" t="s">
        <v>61</v>
      </c>
      <c r="U1145" s="2" t="s">
        <v>40</v>
      </c>
      <c r="V1145" s="2" t="s">
        <v>56</v>
      </c>
      <c r="W1145" s="4" t="s">
        <v>5164</v>
      </c>
    </row>
    <row r="1146" customFormat="false" ht="15" hidden="false" customHeight="false" outlineLevel="0" collapsed="false">
      <c r="A1146" s="2" t="s">
        <v>5165</v>
      </c>
      <c r="B1146" s="2" t="s">
        <v>25</v>
      </c>
      <c r="C1146" s="2" t="s">
        <v>5026</v>
      </c>
      <c r="D1146" s="2" t="s">
        <v>5166</v>
      </c>
      <c r="E1146" s="2" t="s">
        <v>5167</v>
      </c>
      <c r="F1146" s="2" t="s">
        <v>5028</v>
      </c>
      <c r="G1146" s="2" t="s">
        <v>455</v>
      </c>
      <c r="H1146" s="2" t="s">
        <v>5029</v>
      </c>
      <c r="I1146" s="2"/>
      <c r="J1146" s="2" t="s">
        <v>5030</v>
      </c>
      <c r="M1146" s="2" t="s">
        <v>5168</v>
      </c>
      <c r="N1146" s="2" t="s">
        <v>459</v>
      </c>
      <c r="O1146" s="2" t="s">
        <v>35</v>
      </c>
      <c r="Q1146" s="2" t="s">
        <v>5031</v>
      </c>
      <c r="R1146" s="2" t="s">
        <v>37</v>
      </c>
      <c r="S1146" s="2" t="s">
        <v>38</v>
      </c>
      <c r="T1146" s="4" t="s">
        <v>55</v>
      </c>
      <c r="U1146" s="2" t="s">
        <v>110</v>
      </c>
      <c r="V1146" s="2" t="s">
        <v>56</v>
      </c>
      <c r="W1146" s="4" t="s">
        <v>5169</v>
      </c>
    </row>
    <row r="1147" customFormat="false" ht="15" hidden="false" customHeight="false" outlineLevel="0" collapsed="false">
      <c r="A1147" s="2" t="s">
        <v>5170</v>
      </c>
      <c r="B1147" s="2" t="s">
        <v>25</v>
      </c>
      <c r="C1147" s="2" t="s">
        <v>5026</v>
      </c>
      <c r="D1147" s="2" t="s">
        <v>1502</v>
      </c>
      <c r="E1147" s="2" t="s">
        <v>5171</v>
      </c>
      <c r="F1147" s="2" t="s">
        <v>5028</v>
      </c>
      <c r="G1147" s="2" t="s">
        <v>455</v>
      </c>
      <c r="H1147" s="2" t="s">
        <v>5029</v>
      </c>
      <c r="I1147" s="2"/>
      <c r="J1147" s="2" t="s">
        <v>5030</v>
      </c>
      <c r="M1147" s="2" t="s">
        <v>997</v>
      </c>
      <c r="N1147" s="2" t="s">
        <v>459</v>
      </c>
      <c r="O1147" s="2" t="s">
        <v>35</v>
      </c>
      <c r="Q1147" s="2" t="s">
        <v>5031</v>
      </c>
      <c r="R1147" s="2" t="s">
        <v>37</v>
      </c>
      <c r="S1147" s="2" t="s">
        <v>48</v>
      </c>
      <c r="T1147" s="4" t="s">
        <v>55</v>
      </c>
      <c r="U1147" s="2" t="s">
        <v>40</v>
      </c>
      <c r="V1147" s="2" t="s">
        <v>41</v>
      </c>
      <c r="W1147" s="4" t="s">
        <v>5172</v>
      </c>
    </row>
    <row r="1148" customFormat="false" ht="15" hidden="false" customHeight="false" outlineLevel="0" collapsed="false">
      <c r="A1148" s="2" t="s">
        <v>5173</v>
      </c>
      <c r="B1148" s="2" t="s">
        <v>25</v>
      </c>
      <c r="C1148" s="2" t="s">
        <v>5026</v>
      </c>
      <c r="D1148" s="2" t="s">
        <v>1502</v>
      </c>
      <c r="E1148" s="2" t="s">
        <v>5174</v>
      </c>
      <c r="F1148" s="2" t="s">
        <v>5028</v>
      </c>
      <c r="G1148" s="2" t="s">
        <v>455</v>
      </c>
      <c r="H1148" s="2" t="s">
        <v>5029</v>
      </c>
      <c r="I1148" s="2"/>
      <c r="J1148" s="2" t="s">
        <v>5030</v>
      </c>
      <c r="M1148" s="2" t="s">
        <v>1003</v>
      </c>
      <c r="N1148" s="2" t="s">
        <v>459</v>
      </c>
      <c r="O1148" s="2" t="s">
        <v>35</v>
      </c>
      <c r="Q1148" s="2" t="s">
        <v>5031</v>
      </c>
      <c r="R1148" s="2" t="s">
        <v>37</v>
      </c>
      <c r="S1148" s="2" t="s">
        <v>48</v>
      </c>
      <c r="T1148" s="4" t="s">
        <v>55</v>
      </c>
      <c r="U1148" s="2" t="s">
        <v>110</v>
      </c>
      <c r="V1148" s="2" t="s">
        <v>77</v>
      </c>
      <c r="W1148" s="4" t="s">
        <v>5175</v>
      </c>
    </row>
    <row r="1149" customFormat="false" ht="15" hidden="false" customHeight="false" outlineLevel="0" collapsed="false">
      <c r="A1149" s="2" t="s">
        <v>5176</v>
      </c>
      <c r="B1149" s="2" t="s">
        <v>25</v>
      </c>
      <c r="C1149" s="2" t="s">
        <v>5026</v>
      </c>
      <c r="D1149" s="2" t="s">
        <v>1506</v>
      </c>
      <c r="E1149" s="2" t="s">
        <v>5177</v>
      </c>
      <c r="F1149" s="2" t="s">
        <v>5028</v>
      </c>
      <c r="G1149" s="2" t="s">
        <v>455</v>
      </c>
      <c r="H1149" s="2" t="s">
        <v>5029</v>
      </c>
      <c r="I1149" s="2"/>
      <c r="J1149" s="2" t="s">
        <v>5030</v>
      </c>
      <c r="M1149" s="2" t="s">
        <v>5178</v>
      </c>
      <c r="N1149" s="2" t="s">
        <v>459</v>
      </c>
      <c r="O1149" s="2" t="s">
        <v>35</v>
      </c>
      <c r="Q1149" s="2" t="s">
        <v>5031</v>
      </c>
      <c r="R1149" s="2" t="s">
        <v>37</v>
      </c>
      <c r="S1149" s="2" t="s">
        <v>38</v>
      </c>
      <c r="T1149" s="4" t="s">
        <v>55</v>
      </c>
      <c r="U1149" s="2" t="s">
        <v>40</v>
      </c>
      <c r="V1149" s="2" t="s">
        <v>207</v>
      </c>
      <c r="W1149" s="4" t="s">
        <v>5179</v>
      </c>
    </row>
    <row r="1150" customFormat="false" ht="15" hidden="false" customHeight="false" outlineLevel="0" collapsed="false">
      <c r="A1150" s="2" t="s">
        <v>5180</v>
      </c>
      <c r="B1150" s="2" t="s">
        <v>25</v>
      </c>
      <c r="C1150" s="2" t="s">
        <v>5026</v>
      </c>
      <c r="D1150" s="2" t="s">
        <v>1064</v>
      </c>
      <c r="E1150" s="2" t="s">
        <v>5181</v>
      </c>
      <c r="F1150" s="2" t="s">
        <v>5028</v>
      </c>
      <c r="G1150" s="2" t="s">
        <v>455</v>
      </c>
      <c r="H1150" s="2" t="s">
        <v>5029</v>
      </c>
      <c r="I1150" s="2"/>
      <c r="J1150" s="2" t="s">
        <v>5030</v>
      </c>
      <c r="M1150" s="2" t="s">
        <v>237</v>
      </c>
      <c r="N1150" s="2" t="s">
        <v>459</v>
      </c>
      <c r="O1150" s="2" t="s">
        <v>35</v>
      </c>
      <c r="Q1150" s="2" t="s">
        <v>5031</v>
      </c>
      <c r="R1150" s="2" t="s">
        <v>37</v>
      </c>
      <c r="S1150" s="2" t="s">
        <v>48</v>
      </c>
      <c r="T1150" s="4" t="s">
        <v>55</v>
      </c>
      <c r="U1150" s="2" t="s">
        <v>110</v>
      </c>
      <c r="V1150" s="2" t="s">
        <v>194</v>
      </c>
      <c r="W1150" s="4" t="s">
        <v>5182</v>
      </c>
    </row>
    <row r="1151" customFormat="false" ht="15" hidden="false" customHeight="false" outlineLevel="0" collapsed="false">
      <c r="A1151" s="2" t="s">
        <v>5183</v>
      </c>
      <c r="B1151" s="2" t="s">
        <v>25</v>
      </c>
      <c r="C1151" s="2" t="s">
        <v>5026</v>
      </c>
      <c r="D1151" s="2" t="s">
        <v>1064</v>
      </c>
      <c r="E1151" s="2" t="s">
        <v>5184</v>
      </c>
      <c r="F1151" s="2" t="s">
        <v>5028</v>
      </c>
      <c r="G1151" s="2" t="s">
        <v>455</v>
      </c>
      <c r="H1151" s="2" t="s">
        <v>5029</v>
      </c>
      <c r="I1151" s="2"/>
      <c r="J1151" s="2" t="s">
        <v>5030</v>
      </c>
      <c r="M1151" s="2" t="s">
        <v>919</v>
      </c>
      <c r="N1151" s="2" t="s">
        <v>459</v>
      </c>
      <c r="O1151" s="2" t="s">
        <v>35</v>
      </c>
      <c r="Q1151" s="2" t="s">
        <v>5031</v>
      </c>
      <c r="R1151" s="2" t="s">
        <v>37</v>
      </c>
      <c r="S1151" s="2" t="s">
        <v>48</v>
      </c>
      <c r="T1151" s="4" t="s">
        <v>55</v>
      </c>
      <c r="U1151" s="2" t="s">
        <v>110</v>
      </c>
      <c r="V1151" s="2" t="s">
        <v>56</v>
      </c>
      <c r="W1151" s="4" t="s">
        <v>5185</v>
      </c>
    </row>
    <row r="1152" customFormat="false" ht="15" hidden="false" customHeight="false" outlineLevel="0" collapsed="false">
      <c r="A1152" s="2" t="s">
        <v>5186</v>
      </c>
      <c r="B1152" s="2" t="s">
        <v>25</v>
      </c>
      <c r="C1152" s="2" t="s">
        <v>5026</v>
      </c>
      <c r="D1152" s="2" t="s">
        <v>5187</v>
      </c>
      <c r="E1152" s="2" t="s">
        <v>5188</v>
      </c>
      <c r="F1152" s="2" t="s">
        <v>5028</v>
      </c>
      <c r="G1152" s="2" t="s">
        <v>455</v>
      </c>
      <c r="H1152" s="2" t="s">
        <v>5029</v>
      </c>
      <c r="I1152" s="2"/>
      <c r="J1152" s="2" t="s">
        <v>5030</v>
      </c>
      <c r="M1152" s="2" t="s">
        <v>5189</v>
      </c>
      <c r="N1152" s="2" t="s">
        <v>459</v>
      </c>
      <c r="O1152" s="2" t="s">
        <v>35</v>
      </c>
      <c r="Q1152" s="2" t="s">
        <v>5031</v>
      </c>
      <c r="R1152" s="2" t="s">
        <v>37</v>
      </c>
      <c r="S1152" s="2" t="s">
        <v>38</v>
      </c>
      <c r="T1152" s="4" t="s">
        <v>55</v>
      </c>
      <c r="U1152" s="2" t="s">
        <v>110</v>
      </c>
      <c r="V1152" s="2" t="s">
        <v>207</v>
      </c>
      <c r="W1152" s="4" t="s">
        <v>5190</v>
      </c>
    </row>
    <row r="1153" customFormat="false" ht="15" hidden="false" customHeight="false" outlineLevel="0" collapsed="false">
      <c r="A1153" s="2" t="s">
        <v>5191</v>
      </c>
      <c r="B1153" s="2" t="s">
        <v>25</v>
      </c>
      <c r="C1153" s="2" t="s">
        <v>5026</v>
      </c>
      <c r="D1153" s="2" t="s">
        <v>5192</v>
      </c>
      <c r="E1153" s="2" t="s">
        <v>5193</v>
      </c>
      <c r="F1153" s="2" t="s">
        <v>5028</v>
      </c>
      <c r="G1153" s="2" t="s">
        <v>455</v>
      </c>
      <c r="H1153" s="2" t="s">
        <v>5029</v>
      </c>
      <c r="I1153" s="2"/>
      <c r="J1153" s="2" t="s">
        <v>5030</v>
      </c>
      <c r="M1153" s="2" t="s">
        <v>5194</v>
      </c>
      <c r="N1153" s="2" t="s">
        <v>459</v>
      </c>
      <c r="O1153" s="2" t="s">
        <v>35</v>
      </c>
      <c r="Q1153" s="2" t="s">
        <v>5031</v>
      </c>
      <c r="R1153" s="2" t="s">
        <v>37</v>
      </c>
      <c r="S1153" s="2" t="s">
        <v>38</v>
      </c>
      <c r="T1153" s="4" t="s">
        <v>55</v>
      </c>
      <c r="U1153" s="2" t="s">
        <v>110</v>
      </c>
      <c r="V1153" s="2" t="s">
        <v>56</v>
      </c>
      <c r="W1153" s="4" t="s">
        <v>5195</v>
      </c>
    </row>
    <row r="1154" customFormat="false" ht="15" hidden="false" customHeight="false" outlineLevel="0" collapsed="false">
      <c r="A1154" s="2" t="s">
        <v>5196</v>
      </c>
      <c r="B1154" s="2" t="s">
        <v>25</v>
      </c>
      <c r="C1154" s="2" t="s">
        <v>5026</v>
      </c>
      <c r="D1154" s="2" t="s">
        <v>5197</v>
      </c>
      <c r="E1154" s="2" t="s">
        <v>5198</v>
      </c>
      <c r="F1154" s="2" t="s">
        <v>5028</v>
      </c>
      <c r="G1154" s="2" t="s">
        <v>455</v>
      </c>
      <c r="H1154" s="2" t="s">
        <v>5029</v>
      </c>
      <c r="I1154" s="2"/>
      <c r="J1154" s="2" t="s">
        <v>5030</v>
      </c>
      <c r="M1154" s="2" t="s">
        <v>947</v>
      </c>
      <c r="N1154" s="2" t="s">
        <v>459</v>
      </c>
      <c r="O1154" s="2" t="s">
        <v>35</v>
      </c>
      <c r="Q1154" s="2" t="s">
        <v>5031</v>
      </c>
      <c r="R1154" s="2" t="s">
        <v>37</v>
      </c>
      <c r="S1154" s="2" t="s">
        <v>38</v>
      </c>
      <c r="T1154" s="4" t="s">
        <v>55</v>
      </c>
      <c r="U1154" s="2" t="s">
        <v>110</v>
      </c>
      <c r="V1154" s="2" t="s">
        <v>56</v>
      </c>
      <c r="W1154" s="4" t="s">
        <v>5199</v>
      </c>
    </row>
    <row r="1155" customFormat="false" ht="15" hidden="false" customHeight="false" outlineLevel="0" collapsed="false">
      <c r="A1155" s="2" t="s">
        <v>5200</v>
      </c>
      <c r="B1155" s="2" t="s">
        <v>25</v>
      </c>
      <c r="C1155" s="2" t="s">
        <v>5026</v>
      </c>
      <c r="D1155" s="2" t="s">
        <v>5201</v>
      </c>
      <c r="E1155" s="2" t="s">
        <v>5202</v>
      </c>
      <c r="F1155" s="2" t="s">
        <v>5028</v>
      </c>
      <c r="G1155" s="2" t="s">
        <v>455</v>
      </c>
      <c r="H1155" s="2" t="s">
        <v>5029</v>
      </c>
      <c r="I1155" s="2"/>
      <c r="J1155" s="2" t="s">
        <v>5030</v>
      </c>
      <c r="M1155" s="2" t="s">
        <v>5203</v>
      </c>
      <c r="N1155" s="2" t="s">
        <v>459</v>
      </c>
      <c r="O1155" s="2" t="s">
        <v>35</v>
      </c>
      <c r="Q1155" s="2" t="s">
        <v>5031</v>
      </c>
      <c r="R1155" s="2" t="s">
        <v>37</v>
      </c>
      <c r="S1155" s="2" t="s">
        <v>38</v>
      </c>
      <c r="T1155" s="4" t="s">
        <v>55</v>
      </c>
      <c r="U1155" s="2" t="s">
        <v>40</v>
      </c>
      <c r="V1155" s="2" t="s">
        <v>41</v>
      </c>
      <c r="W1155" s="4" t="s">
        <v>5204</v>
      </c>
    </row>
    <row r="1156" customFormat="false" ht="15" hidden="false" customHeight="false" outlineLevel="0" collapsed="false">
      <c r="A1156" s="2" t="s">
        <v>5205</v>
      </c>
      <c r="B1156" s="2" t="s">
        <v>25</v>
      </c>
      <c r="C1156" s="2" t="s">
        <v>5026</v>
      </c>
      <c r="D1156" s="2" t="s">
        <v>5206</v>
      </c>
      <c r="E1156" s="2" t="s">
        <v>5207</v>
      </c>
      <c r="F1156" s="2" t="s">
        <v>5028</v>
      </c>
      <c r="G1156" s="2" t="s">
        <v>455</v>
      </c>
      <c r="H1156" s="2" t="s">
        <v>5029</v>
      </c>
      <c r="I1156" s="2"/>
      <c r="J1156" s="2" t="s">
        <v>5030</v>
      </c>
      <c r="M1156" s="2" t="s">
        <v>1148</v>
      </c>
      <c r="N1156" s="2" t="s">
        <v>459</v>
      </c>
      <c r="O1156" s="2" t="s">
        <v>35</v>
      </c>
      <c r="Q1156" s="2" t="s">
        <v>5031</v>
      </c>
      <c r="R1156" s="2" t="s">
        <v>37</v>
      </c>
      <c r="S1156" s="2" t="s">
        <v>38</v>
      </c>
      <c r="T1156" s="4" t="s">
        <v>55</v>
      </c>
      <c r="U1156" s="2" t="s">
        <v>110</v>
      </c>
      <c r="V1156" s="2" t="s">
        <v>56</v>
      </c>
      <c r="W1156" s="4" t="s">
        <v>5208</v>
      </c>
      <c r="X1156" s="2" t="s">
        <v>1027</v>
      </c>
    </row>
    <row r="1157" customFormat="false" ht="15" hidden="false" customHeight="false" outlineLevel="0" collapsed="false">
      <c r="A1157" s="2" t="s">
        <v>5209</v>
      </c>
      <c r="B1157" s="2" t="s">
        <v>25</v>
      </c>
      <c r="C1157" s="2" t="s">
        <v>5026</v>
      </c>
      <c r="D1157" s="2" t="s">
        <v>5210</v>
      </c>
      <c r="E1157" s="2" t="s">
        <v>5211</v>
      </c>
      <c r="F1157" s="2" t="s">
        <v>5028</v>
      </c>
      <c r="G1157" s="2" t="s">
        <v>455</v>
      </c>
      <c r="H1157" s="2" t="s">
        <v>5029</v>
      </c>
      <c r="I1157" s="2"/>
      <c r="J1157" s="2" t="s">
        <v>5030</v>
      </c>
      <c r="M1157" s="2" t="s">
        <v>2187</v>
      </c>
      <c r="N1157" s="2" t="s">
        <v>459</v>
      </c>
      <c r="O1157" s="2" t="s">
        <v>35</v>
      </c>
      <c r="Q1157" s="2" t="s">
        <v>5031</v>
      </c>
      <c r="R1157" s="2" t="s">
        <v>37</v>
      </c>
      <c r="S1157" s="2" t="s">
        <v>38</v>
      </c>
      <c r="T1157" s="4" t="s">
        <v>55</v>
      </c>
      <c r="U1157" s="2" t="s">
        <v>110</v>
      </c>
      <c r="V1157" s="2" t="s">
        <v>56</v>
      </c>
      <c r="W1157" s="4" t="s">
        <v>5212</v>
      </c>
    </row>
    <row r="1158" customFormat="false" ht="15" hidden="false" customHeight="false" outlineLevel="0" collapsed="false">
      <c r="A1158" s="2" t="s">
        <v>5213</v>
      </c>
      <c r="B1158" s="2" t="s">
        <v>25</v>
      </c>
      <c r="C1158" s="2" t="s">
        <v>5026</v>
      </c>
      <c r="D1158" s="2" t="s">
        <v>5214</v>
      </c>
      <c r="E1158" s="2" t="s">
        <v>5215</v>
      </c>
      <c r="F1158" s="2" t="s">
        <v>5028</v>
      </c>
      <c r="G1158" s="2" t="s">
        <v>455</v>
      </c>
      <c r="H1158" s="2" t="s">
        <v>5029</v>
      </c>
      <c r="I1158" s="2"/>
      <c r="J1158" s="2" t="s">
        <v>5030</v>
      </c>
      <c r="M1158" s="2" t="s">
        <v>5216</v>
      </c>
      <c r="N1158" s="2" t="s">
        <v>459</v>
      </c>
      <c r="O1158" s="2" t="s">
        <v>35</v>
      </c>
      <c r="Q1158" s="2" t="s">
        <v>5031</v>
      </c>
      <c r="R1158" s="2" t="s">
        <v>37</v>
      </c>
      <c r="S1158" s="2" t="s">
        <v>38</v>
      </c>
      <c r="T1158" s="4" t="s">
        <v>55</v>
      </c>
      <c r="U1158" s="2" t="s">
        <v>40</v>
      </c>
      <c r="V1158" s="2" t="s">
        <v>207</v>
      </c>
      <c r="W1158" s="4" t="s">
        <v>5217</v>
      </c>
    </row>
    <row r="1159" customFormat="false" ht="15" hidden="false" customHeight="false" outlineLevel="0" collapsed="false">
      <c r="A1159" s="2" t="s">
        <v>5218</v>
      </c>
      <c r="B1159" s="2" t="s">
        <v>25</v>
      </c>
      <c r="C1159" s="2" t="s">
        <v>5026</v>
      </c>
      <c r="D1159" s="2" t="s">
        <v>2664</v>
      </c>
      <c r="E1159" s="2" t="s">
        <v>5219</v>
      </c>
      <c r="F1159" s="2" t="s">
        <v>5028</v>
      </c>
      <c r="G1159" s="2" t="s">
        <v>455</v>
      </c>
      <c r="H1159" s="2" t="s">
        <v>5029</v>
      </c>
      <c r="I1159" s="2"/>
      <c r="J1159" s="2" t="s">
        <v>5030</v>
      </c>
      <c r="M1159" s="2" t="s">
        <v>1156</v>
      </c>
      <c r="N1159" s="2" t="s">
        <v>459</v>
      </c>
      <c r="O1159" s="2" t="s">
        <v>35</v>
      </c>
      <c r="Q1159" s="2" t="s">
        <v>5031</v>
      </c>
      <c r="R1159" s="2" t="s">
        <v>37</v>
      </c>
      <c r="S1159" s="2" t="s">
        <v>38</v>
      </c>
      <c r="T1159" s="4" t="s">
        <v>55</v>
      </c>
      <c r="U1159" s="2" t="s">
        <v>110</v>
      </c>
      <c r="V1159" s="2" t="s">
        <v>77</v>
      </c>
      <c r="W1159" s="4" t="s">
        <v>5220</v>
      </c>
    </row>
    <row r="1160" customFormat="false" ht="15" hidden="false" customHeight="false" outlineLevel="0" collapsed="false">
      <c r="A1160" s="2" t="s">
        <v>5221</v>
      </c>
      <c r="B1160" s="2" t="s">
        <v>25</v>
      </c>
      <c r="C1160" s="2" t="s">
        <v>5026</v>
      </c>
      <c r="D1160" s="2" t="s">
        <v>2664</v>
      </c>
      <c r="E1160" s="2" t="s">
        <v>5222</v>
      </c>
      <c r="F1160" s="2" t="s">
        <v>5028</v>
      </c>
      <c r="G1160" s="2" t="s">
        <v>455</v>
      </c>
      <c r="H1160" s="2" t="s">
        <v>5029</v>
      </c>
      <c r="I1160" s="2"/>
      <c r="J1160" s="2" t="s">
        <v>5030</v>
      </c>
      <c r="M1160" s="2" t="s">
        <v>1254</v>
      </c>
      <c r="N1160" s="2" t="s">
        <v>459</v>
      </c>
      <c r="O1160" s="2" t="s">
        <v>35</v>
      </c>
      <c r="Q1160" s="2" t="s">
        <v>5031</v>
      </c>
      <c r="R1160" s="2" t="s">
        <v>37</v>
      </c>
      <c r="S1160" s="2" t="s">
        <v>48</v>
      </c>
      <c r="T1160" s="4" t="s">
        <v>55</v>
      </c>
      <c r="U1160" s="2" t="s">
        <v>110</v>
      </c>
      <c r="V1160" s="2" t="s">
        <v>77</v>
      </c>
      <c r="W1160" s="4" t="s">
        <v>5223</v>
      </c>
    </row>
    <row r="1161" customFormat="false" ht="15" hidden="false" customHeight="false" outlineLevel="0" collapsed="false">
      <c r="A1161" s="2" t="s">
        <v>5224</v>
      </c>
      <c r="B1161" s="2" t="s">
        <v>25</v>
      </c>
      <c r="C1161" s="2" t="s">
        <v>5026</v>
      </c>
      <c r="D1161" s="2" t="s">
        <v>5225</v>
      </c>
      <c r="E1161" s="2" t="s">
        <v>5226</v>
      </c>
      <c r="F1161" s="2" t="s">
        <v>5028</v>
      </c>
      <c r="G1161" s="2" t="s">
        <v>455</v>
      </c>
      <c r="H1161" s="2" t="s">
        <v>5029</v>
      </c>
      <c r="I1161" s="2"/>
      <c r="J1161" s="2" t="s">
        <v>5030</v>
      </c>
      <c r="M1161" s="2" t="s">
        <v>1257</v>
      </c>
      <c r="N1161" s="2" t="s">
        <v>459</v>
      </c>
      <c r="O1161" s="2" t="s">
        <v>35</v>
      </c>
      <c r="Q1161" s="2" t="s">
        <v>5031</v>
      </c>
      <c r="R1161" s="2" t="s">
        <v>37</v>
      </c>
      <c r="S1161" s="2" t="s">
        <v>48</v>
      </c>
      <c r="T1161" s="4" t="s">
        <v>55</v>
      </c>
      <c r="U1161" s="2" t="s">
        <v>110</v>
      </c>
      <c r="V1161" s="2" t="s">
        <v>77</v>
      </c>
      <c r="W1161" s="4" t="s">
        <v>5227</v>
      </c>
    </row>
    <row r="1162" customFormat="false" ht="15" hidden="false" customHeight="false" outlineLevel="0" collapsed="false">
      <c r="A1162" s="2" t="s">
        <v>5228</v>
      </c>
      <c r="B1162" s="2" t="s">
        <v>25</v>
      </c>
      <c r="C1162" s="2" t="s">
        <v>5026</v>
      </c>
      <c r="D1162" s="2" t="s">
        <v>5229</v>
      </c>
      <c r="E1162" s="2" t="s">
        <v>5230</v>
      </c>
      <c r="F1162" s="2" t="s">
        <v>5028</v>
      </c>
      <c r="G1162" s="2" t="s">
        <v>455</v>
      </c>
      <c r="H1162" s="2" t="s">
        <v>5029</v>
      </c>
      <c r="I1162" s="2"/>
      <c r="J1162" s="2" t="s">
        <v>5030</v>
      </c>
      <c r="M1162" s="2" t="s">
        <v>1262</v>
      </c>
      <c r="N1162" s="2" t="s">
        <v>459</v>
      </c>
      <c r="O1162" s="2" t="s">
        <v>35</v>
      </c>
      <c r="Q1162" s="2" t="s">
        <v>5031</v>
      </c>
      <c r="R1162" s="2" t="s">
        <v>37</v>
      </c>
      <c r="S1162" s="2" t="s">
        <v>48</v>
      </c>
      <c r="T1162" s="4" t="s">
        <v>55</v>
      </c>
      <c r="U1162" s="2" t="s">
        <v>110</v>
      </c>
      <c r="V1162" s="2" t="s">
        <v>41</v>
      </c>
      <c r="W1162" s="4" t="s">
        <v>5231</v>
      </c>
    </row>
    <row r="1163" customFormat="false" ht="15" hidden="false" customHeight="false" outlineLevel="0" collapsed="false">
      <c r="A1163" s="2" t="s">
        <v>5232</v>
      </c>
      <c r="B1163" s="2" t="s">
        <v>25</v>
      </c>
      <c r="C1163" s="2" t="s">
        <v>5026</v>
      </c>
      <c r="D1163" s="2" t="s">
        <v>250</v>
      </c>
      <c r="E1163" s="2" t="s">
        <v>5233</v>
      </c>
      <c r="F1163" s="2" t="s">
        <v>5028</v>
      </c>
      <c r="G1163" s="2" t="s">
        <v>455</v>
      </c>
      <c r="H1163" s="2" t="s">
        <v>5029</v>
      </c>
      <c r="I1163" s="2"/>
      <c r="J1163" s="2" t="s">
        <v>5030</v>
      </c>
      <c r="M1163" s="2" t="s">
        <v>5234</v>
      </c>
      <c r="N1163" s="2" t="s">
        <v>459</v>
      </c>
      <c r="O1163" s="2" t="s">
        <v>35</v>
      </c>
      <c r="Q1163" s="2" t="s">
        <v>5031</v>
      </c>
      <c r="R1163" s="2" t="s">
        <v>37</v>
      </c>
      <c r="S1163" s="2" t="s">
        <v>38</v>
      </c>
      <c r="T1163" s="4" t="s">
        <v>55</v>
      </c>
      <c r="U1163" s="2" t="s">
        <v>110</v>
      </c>
      <c r="V1163" s="2" t="s">
        <v>213</v>
      </c>
      <c r="W1163" s="4" t="s">
        <v>5235</v>
      </c>
    </row>
    <row r="1164" customFormat="false" ht="15" hidden="false" customHeight="false" outlineLevel="0" collapsed="false">
      <c r="A1164" s="2" t="s">
        <v>5236</v>
      </c>
      <c r="B1164" s="2" t="s">
        <v>25</v>
      </c>
      <c r="C1164" s="2" t="s">
        <v>5026</v>
      </c>
      <c r="D1164" s="2" t="s">
        <v>5237</v>
      </c>
      <c r="E1164" s="2" t="s">
        <v>5238</v>
      </c>
      <c r="F1164" s="2" t="s">
        <v>5028</v>
      </c>
      <c r="G1164" s="2" t="s">
        <v>455</v>
      </c>
      <c r="H1164" s="2" t="s">
        <v>5029</v>
      </c>
      <c r="I1164" s="2"/>
      <c r="J1164" s="2" t="s">
        <v>5030</v>
      </c>
      <c r="M1164" s="2" t="s">
        <v>1297</v>
      </c>
      <c r="N1164" s="2" t="s">
        <v>459</v>
      </c>
      <c r="O1164" s="2" t="s">
        <v>35</v>
      </c>
      <c r="Q1164" s="2" t="s">
        <v>5031</v>
      </c>
      <c r="R1164" s="2" t="s">
        <v>37</v>
      </c>
      <c r="S1164" s="2" t="s">
        <v>48</v>
      </c>
      <c r="T1164" s="4" t="s">
        <v>55</v>
      </c>
      <c r="U1164" s="2" t="s">
        <v>110</v>
      </c>
      <c r="V1164" s="2" t="s">
        <v>41</v>
      </c>
      <c r="W1164" s="4" t="s">
        <v>5239</v>
      </c>
    </row>
    <row r="1165" customFormat="false" ht="15" hidden="false" customHeight="false" outlineLevel="0" collapsed="false">
      <c r="A1165" s="2" t="s">
        <v>5240</v>
      </c>
      <c r="B1165" s="2" t="s">
        <v>25</v>
      </c>
      <c r="C1165" s="2" t="s">
        <v>5026</v>
      </c>
      <c r="D1165" s="2" t="s">
        <v>5241</v>
      </c>
      <c r="E1165" s="2" t="s">
        <v>5242</v>
      </c>
      <c r="F1165" s="2" t="s">
        <v>5028</v>
      </c>
      <c r="G1165" s="2" t="s">
        <v>455</v>
      </c>
      <c r="H1165" s="2" t="s">
        <v>5029</v>
      </c>
      <c r="I1165" s="2"/>
      <c r="J1165" s="2" t="s">
        <v>5030</v>
      </c>
      <c r="M1165" s="2" t="s">
        <v>1301</v>
      </c>
      <c r="N1165" s="2" t="s">
        <v>459</v>
      </c>
      <c r="O1165" s="2" t="s">
        <v>35</v>
      </c>
      <c r="Q1165" s="2" t="s">
        <v>5031</v>
      </c>
      <c r="R1165" s="2" t="s">
        <v>37</v>
      </c>
      <c r="S1165" s="2" t="s">
        <v>48</v>
      </c>
      <c r="T1165" s="4" t="s">
        <v>130</v>
      </c>
      <c r="U1165" s="2" t="s">
        <v>110</v>
      </c>
      <c r="V1165" s="2" t="s">
        <v>77</v>
      </c>
      <c r="W1165" s="4" t="s">
        <v>5243</v>
      </c>
    </row>
    <row r="1166" customFormat="false" ht="15" hidden="false" customHeight="false" outlineLevel="0" collapsed="false">
      <c r="A1166" s="2" t="s">
        <v>5244</v>
      </c>
      <c r="B1166" s="2" t="s">
        <v>25</v>
      </c>
      <c r="C1166" s="2" t="s">
        <v>5026</v>
      </c>
      <c r="D1166" s="2" t="s">
        <v>1144</v>
      </c>
      <c r="E1166" s="2" t="s">
        <v>5245</v>
      </c>
      <c r="F1166" s="2" t="s">
        <v>5028</v>
      </c>
      <c r="G1166" s="2" t="s">
        <v>455</v>
      </c>
      <c r="H1166" s="2" t="s">
        <v>5029</v>
      </c>
      <c r="I1166" s="2"/>
      <c r="J1166" s="2" t="s">
        <v>5030</v>
      </c>
      <c r="M1166" s="2" t="s">
        <v>2759</v>
      </c>
      <c r="N1166" s="2" t="s">
        <v>459</v>
      </c>
      <c r="O1166" s="2" t="s">
        <v>35</v>
      </c>
      <c r="Q1166" s="2" t="s">
        <v>5031</v>
      </c>
      <c r="R1166" s="2" t="s">
        <v>37</v>
      </c>
      <c r="S1166" s="2" t="s">
        <v>38</v>
      </c>
      <c r="T1166" s="4" t="s">
        <v>55</v>
      </c>
      <c r="U1166" s="2" t="s">
        <v>40</v>
      </c>
      <c r="V1166" s="2" t="s">
        <v>41</v>
      </c>
      <c r="W1166" s="4" t="s">
        <v>5246</v>
      </c>
    </row>
    <row r="1167" customFormat="false" ht="15" hidden="false" customHeight="false" outlineLevel="0" collapsed="false">
      <c r="A1167" s="2" t="s">
        <v>5247</v>
      </c>
      <c r="B1167" s="2" t="s">
        <v>25</v>
      </c>
      <c r="C1167" s="2" t="s">
        <v>5026</v>
      </c>
      <c r="D1167" s="2" t="s">
        <v>5248</v>
      </c>
      <c r="E1167" s="2" t="s">
        <v>5249</v>
      </c>
      <c r="F1167" s="2" t="s">
        <v>5028</v>
      </c>
      <c r="G1167" s="2" t="s">
        <v>455</v>
      </c>
      <c r="H1167" s="2" t="s">
        <v>5029</v>
      </c>
      <c r="I1167" s="2"/>
      <c r="J1167" s="2" t="s">
        <v>5030</v>
      </c>
      <c r="M1167" s="2" t="s">
        <v>1343</v>
      </c>
      <c r="N1167" s="2" t="s">
        <v>459</v>
      </c>
      <c r="O1167" s="2" t="s">
        <v>35</v>
      </c>
      <c r="Q1167" s="2" t="s">
        <v>5031</v>
      </c>
      <c r="R1167" s="2" t="s">
        <v>37</v>
      </c>
      <c r="S1167" s="2" t="s">
        <v>48</v>
      </c>
      <c r="T1167" s="4" t="s">
        <v>55</v>
      </c>
      <c r="U1167" s="2" t="s">
        <v>40</v>
      </c>
      <c r="V1167" s="2" t="s">
        <v>77</v>
      </c>
      <c r="W1167" s="4" t="s">
        <v>5250</v>
      </c>
    </row>
    <row r="1168" customFormat="false" ht="15" hidden="false" customHeight="false" outlineLevel="0" collapsed="false">
      <c r="A1168" s="2" t="s">
        <v>5251</v>
      </c>
      <c r="B1168" s="2" t="s">
        <v>25</v>
      </c>
      <c r="C1168" s="2" t="s">
        <v>5026</v>
      </c>
      <c r="D1168" s="2" t="s">
        <v>5252</v>
      </c>
      <c r="E1168" s="2" t="s">
        <v>5253</v>
      </c>
      <c r="F1168" s="2" t="s">
        <v>5028</v>
      </c>
      <c r="G1168" s="2" t="s">
        <v>455</v>
      </c>
      <c r="H1168" s="2" t="s">
        <v>5029</v>
      </c>
      <c r="I1168" s="2"/>
      <c r="J1168" s="2" t="s">
        <v>5030</v>
      </c>
      <c r="M1168" s="2" t="s">
        <v>3780</v>
      </c>
      <c r="N1168" s="2" t="s">
        <v>459</v>
      </c>
      <c r="O1168" s="2" t="s">
        <v>35</v>
      </c>
      <c r="Q1168" s="2" t="s">
        <v>5031</v>
      </c>
      <c r="R1168" s="2" t="s">
        <v>37</v>
      </c>
      <c r="S1168" s="2" t="s">
        <v>38</v>
      </c>
      <c r="T1168" s="4" t="s">
        <v>55</v>
      </c>
      <c r="U1168" s="2" t="s">
        <v>110</v>
      </c>
      <c r="V1168" s="2" t="s">
        <v>56</v>
      </c>
      <c r="W1168" s="4" t="s">
        <v>5254</v>
      </c>
    </row>
    <row r="1169" customFormat="false" ht="15" hidden="false" customHeight="false" outlineLevel="0" collapsed="false">
      <c r="A1169" s="2" t="s">
        <v>5255</v>
      </c>
      <c r="B1169" s="2" t="s">
        <v>25</v>
      </c>
      <c r="C1169" s="2" t="s">
        <v>5026</v>
      </c>
      <c r="D1169" s="2" t="s">
        <v>5256</v>
      </c>
      <c r="E1169" s="2" t="s">
        <v>5257</v>
      </c>
      <c r="F1169" s="2" t="s">
        <v>5028</v>
      </c>
      <c r="G1169" s="2" t="s">
        <v>455</v>
      </c>
      <c r="H1169" s="2" t="s">
        <v>5029</v>
      </c>
      <c r="I1169" s="2"/>
      <c r="J1169" s="2" t="s">
        <v>5030</v>
      </c>
      <c r="M1169" s="2" t="s">
        <v>1377</v>
      </c>
      <c r="N1169" s="2" t="s">
        <v>459</v>
      </c>
      <c r="O1169" s="2" t="s">
        <v>35</v>
      </c>
      <c r="Q1169" s="2" t="s">
        <v>5031</v>
      </c>
      <c r="R1169" s="2" t="s">
        <v>37</v>
      </c>
      <c r="S1169" s="2" t="s">
        <v>48</v>
      </c>
      <c r="T1169" s="4" t="s">
        <v>55</v>
      </c>
      <c r="U1169" s="2" t="s">
        <v>110</v>
      </c>
      <c r="V1169" s="2" t="s">
        <v>194</v>
      </c>
      <c r="W1169" s="4" t="s">
        <v>5258</v>
      </c>
    </row>
    <row r="1170" customFormat="false" ht="15" hidden="false" customHeight="false" outlineLevel="0" collapsed="false">
      <c r="A1170" s="2" t="s">
        <v>5259</v>
      </c>
      <c r="B1170" s="2" t="s">
        <v>25</v>
      </c>
      <c r="C1170" s="2" t="s">
        <v>5026</v>
      </c>
      <c r="D1170" s="2" t="s">
        <v>5260</v>
      </c>
      <c r="E1170" s="2" t="s">
        <v>5261</v>
      </c>
      <c r="F1170" s="2" t="s">
        <v>5028</v>
      </c>
      <c r="G1170" s="2" t="s">
        <v>455</v>
      </c>
      <c r="H1170" s="2" t="s">
        <v>5029</v>
      </c>
      <c r="I1170" s="2"/>
      <c r="J1170" s="2" t="s">
        <v>5030</v>
      </c>
      <c r="M1170" s="2" t="s">
        <v>1393</v>
      </c>
      <c r="N1170" s="2" t="s">
        <v>459</v>
      </c>
      <c r="O1170" s="2" t="s">
        <v>35</v>
      </c>
      <c r="Q1170" s="2" t="s">
        <v>5031</v>
      </c>
      <c r="R1170" s="2" t="s">
        <v>37</v>
      </c>
      <c r="S1170" s="2" t="s">
        <v>48</v>
      </c>
      <c r="T1170" s="4" t="s">
        <v>130</v>
      </c>
      <c r="U1170" s="2" t="s">
        <v>110</v>
      </c>
      <c r="V1170" s="2" t="s">
        <v>213</v>
      </c>
      <c r="W1170" s="4" t="s">
        <v>5262</v>
      </c>
    </row>
    <row r="1171" customFormat="false" ht="15" hidden="false" customHeight="false" outlineLevel="0" collapsed="false">
      <c r="A1171" s="2" t="s">
        <v>5263</v>
      </c>
      <c r="B1171" s="2" t="s">
        <v>25</v>
      </c>
      <c r="C1171" s="2" t="s">
        <v>5026</v>
      </c>
      <c r="D1171" s="2" t="s">
        <v>5264</v>
      </c>
      <c r="E1171" s="2" t="s">
        <v>5265</v>
      </c>
      <c r="F1171" s="2" t="s">
        <v>5028</v>
      </c>
      <c r="G1171" s="2" t="s">
        <v>455</v>
      </c>
      <c r="H1171" s="2" t="s">
        <v>5029</v>
      </c>
      <c r="I1171" s="2"/>
      <c r="J1171" s="2" t="s">
        <v>5030</v>
      </c>
      <c r="M1171" s="2" t="s">
        <v>1397</v>
      </c>
      <c r="N1171" s="2" t="s">
        <v>459</v>
      </c>
      <c r="O1171" s="2" t="s">
        <v>35</v>
      </c>
      <c r="Q1171" s="2" t="s">
        <v>5031</v>
      </c>
      <c r="R1171" s="2" t="s">
        <v>37</v>
      </c>
      <c r="S1171" s="2" t="s">
        <v>48</v>
      </c>
      <c r="T1171" s="4" t="s">
        <v>163</v>
      </c>
      <c r="U1171" s="2" t="s">
        <v>110</v>
      </c>
      <c r="V1171" s="2" t="s">
        <v>201</v>
      </c>
      <c r="W1171" s="4" t="s">
        <v>5266</v>
      </c>
    </row>
    <row r="1172" customFormat="false" ht="15" hidden="false" customHeight="false" outlineLevel="0" collapsed="false">
      <c r="A1172" s="2" t="s">
        <v>5267</v>
      </c>
      <c r="B1172" s="2" t="s">
        <v>25</v>
      </c>
      <c r="C1172" s="2" t="s">
        <v>5026</v>
      </c>
      <c r="D1172" s="2" t="s">
        <v>2244</v>
      </c>
      <c r="E1172" s="2" t="s">
        <v>5268</v>
      </c>
      <c r="F1172" s="2" t="s">
        <v>5028</v>
      </c>
      <c r="G1172" s="2" t="s">
        <v>455</v>
      </c>
      <c r="H1172" s="2" t="s">
        <v>5029</v>
      </c>
      <c r="I1172" s="2"/>
      <c r="J1172" s="2" t="s">
        <v>5030</v>
      </c>
      <c r="M1172" s="2" t="s">
        <v>1402</v>
      </c>
      <c r="N1172" s="2" t="s">
        <v>459</v>
      </c>
      <c r="O1172" s="2" t="s">
        <v>35</v>
      </c>
      <c r="Q1172" s="2" t="s">
        <v>5031</v>
      </c>
      <c r="R1172" s="2" t="s">
        <v>37</v>
      </c>
      <c r="S1172" s="2" t="s">
        <v>48</v>
      </c>
      <c r="T1172" s="4" t="s">
        <v>163</v>
      </c>
      <c r="U1172" s="2" t="s">
        <v>40</v>
      </c>
      <c r="V1172" s="2" t="s">
        <v>41</v>
      </c>
      <c r="W1172" s="4" t="s">
        <v>5269</v>
      </c>
    </row>
    <row r="1173" customFormat="false" ht="15" hidden="false" customHeight="false" outlineLevel="0" collapsed="false">
      <c r="A1173" s="2" t="s">
        <v>5270</v>
      </c>
      <c r="B1173" s="2" t="s">
        <v>25</v>
      </c>
      <c r="C1173" s="2" t="s">
        <v>5026</v>
      </c>
      <c r="D1173" s="2" t="s">
        <v>5271</v>
      </c>
      <c r="E1173" s="2" t="s">
        <v>5272</v>
      </c>
      <c r="F1173" s="2" t="s">
        <v>5028</v>
      </c>
      <c r="G1173" s="2" t="s">
        <v>455</v>
      </c>
      <c r="H1173" s="2" t="s">
        <v>5029</v>
      </c>
      <c r="I1173" s="2"/>
      <c r="J1173" s="2" t="s">
        <v>5030</v>
      </c>
      <c r="M1173" s="2" t="s">
        <v>1407</v>
      </c>
      <c r="N1173" s="2" t="s">
        <v>459</v>
      </c>
      <c r="O1173" s="2" t="s">
        <v>35</v>
      </c>
      <c r="Q1173" s="2" t="s">
        <v>5031</v>
      </c>
      <c r="R1173" s="2" t="s">
        <v>37</v>
      </c>
      <c r="S1173" s="2" t="s">
        <v>48</v>
      </c>
      <c r="T1173" s="4" t="s">
        <v>163</v>
      </c>
      <c r="U1173" s="2" t="s">
        <v>110</v>
      </c>
      <c r="V1173" s="2" t="s">
        <v>207</v>
      </c>
      <c r="W1173" s="4" t="s">
        <v>5273</v>
      </c>
    </row>
    <row r="1174" customFormat="false" ht="15" hidden="false" customHeight="false" outlineLevel="0" collapsed="false">
      <c r="A1174" s="2" t="s">
        <v>5274</v>
      </c>
      <c r="B1174" s="2" t="s">
        <v>25</v>
      </c>
      <c r="C1174" s="2" t="s">
        <v>5026</v>
      </c>
      <c r="D1174" s="2" t="s">
        <v>5275</v>
      </c>
      <c r="E1174" s="2" t="s">
        <v>5276</v>
      </c>
      <c r="F1174" s="2" t="s">
        <v>5028</v>
      </c>
      <c r="G1174" s="2" t="s">
        <v>455</v>
      </c>
      <c r="H1174" s="2" t="s">
        <v>5029</v>
      </c>
      <c r="I1174" s="2"/>
      <c r="J1174" s="2" t="s">
        <v>5030</v>
      </c>
      <c r="M1174" s="2" t="s">
        <v>1411</v>
      </c>
      <c r="N1174" s="2" t="s">
        <v>459</v>
      </c>
      <c r="O1174" s="2" t="s">
        <v>35</v>
      </c>
      <c r="Q1174" s="2" t="s">
        <v>5031</v>
      </c>
      <c r="R1174" s="2" t="s">
        <v>37</v>
      </c>
      <c r="S1174" s="2" t="s">
        <v>48</v>
      </c>
      <c r="T1174" s="4" t="s">
        <v>163</v>
      </c>
      <c r="U1174" s="2" t="s">
        <v>110</v>
      </c>
      <c r="V1174" s="2" t="s">
        <v>213</v>
      </c>
      <c r="W1174" s="4" t="s">
        <v>5277</v>
      </c>
    </row>
    <row r="1175" customFormat="false" ht="15" hidden="false" customHeight="false" outlineLevel="0" collapsed="false">
      <c r="A1175" s="2" t="s">
        <v>5278</v>
      </c>
      <c r="B1175" s="2" t="s">
        <v>25</v>
      </c>
      <c r="C1175" s="2" t="s">
        <v>5026</v>
      </c>
      <c r="D1175" s="2" t="s">
        <v>5279</v>
      </c>
      <c r="E1175" s="2" t="s">
        <v>5280</v>
      </c>
      <c r="F1175" s="2" t="s">
        <v>5028</v>
      </c>
      <c r="G1175" s="2" t="s">
        <v>455</v>
      </c>
      <c r="H1175" s="2" t="s">
        <v>5029</v>
      </c>
      <c r="I1175" s="2"/>
      <c r="J1175" s="2" t="s">
        <v>5030</v>
      </c>
      <c r="M1175" s="2" t="s">
        <v>1415</v>
      </c>
      <c r="N1175" s="2" t="s">
        <v>459</v>
      </c>
      <c r="O1175" s="2" t="s">
        <v>35</v>
      </c>
      <c r="Q1175" s="2" t="s">
        <v>5031</v>
      </c>
      <c r="R1175" s="2" t="s">
        <v>37</v>
      </c>
      <c r="S1175" s="2" t="s">
        <v>48</v>
      </c>
      <c r="T1175" s="4" t="s">
        <v>163</v>
      </c>
      <c r="U1175" s="2" t="s">
        <v>110</v>
      </c>
      <c r="V1175" s="2" t="s">
        <v>56</v>
      </c>
      <c r="W1175" s="4" t="s">
        <v>5281</v>
      </c>
    </row>
    <row r="1176" customFormat="false" ht="15" hidden="false" customHeight="false" outlineLevel="0" collapsed="false">
      <c r="A1176" s="2" t="s">
        <v>5282</v>
      </c>
      <c r="B1176" s="2" t="s">
        <v>25</v>
      </c>
      <c r="C1176" s="2" t="s">
        <v>5026</v>
      </c>
      <c r="D1176" s="2" t="s">
        <v>5283</v>
      </c>
      <c r="E1176" s="2" t="s">
        <v>5284</v>
      </c>
      <c r="F1176" s="2" t="s">
        <v>5028</v>
      </c>
      <c r="G1176" s="2" t="s">
        <v>455</v>
      </c>
      <c r="H1176" s="2" t="s">
        <v>5029</v>
      </c>
      <c r="I1176" s="2"/>
      <c r="J1176" s="2" t="s">
        <v>5030</v>
      </c>
      <c r="M1176" s="2" t="s">
        <v>1420</v>
      </c>
      <c r="N1176" s="2" t="s">
        <v>459</v>
      </c>
      <c r="O1176" s="2" t="s">
        <v>35</v>
      </c>
      <c r="Q1176" s="2" t="s">
        <v>5031</v>
      </c>
      <c r="R1176" s="2" t="s">
        <v>37</v>
      </c>
      <c r="S1176" s="2" t="s">
        <v>48</v>
      </c>
      <c r="T1176" s="4" t="s">
        <v>163</v>
      </c>
      <c r="U1176" s="2" t="s">
        <v>110</v>
      </c>
      <c r="V1176" s="2" t="s">
        <v>201</v>
      </c>
      <c r="W1176" s="4" t="s">
        <v>5285</v>
      </c>
    </row>
    <row r="1177" customFormat="false" ht="15" hidden="false" customHeight="false" outlineLevel="0" collapsed="false">
      <c r="A1177" s="2" t="s">
        <v>5286</v>
      </c>
      <c r="B1177" s="2" t="s">
        <v>25</v>
      </c>
      <c r="C1177" s="2" t="s">
        <v>5026</v>
      </c>
      <c r="D1177" s="2" t="s">
        <v>5287</v>
      </c>
      <c r="E1177" s="2" t="s">
        <v>5288</v>
      </c>
      <c r="F1177" s="2" t="s">
        <v>5028</v>
      </c>
      <c r="G1177" s="2" t="s">
        <v>455</v>
      </c>
      <c r="H1177" s="2" t="s">
        <v>5029</v>
      </c>
      <c r="I1177" s="2"/>
      <c r="J1177" s="2" t="s">
        <v>5030</v>
      </c>
      <c r="M1177" s="2" t="s">
        <v>1424</v>
      </c>
      <c r="N1177" s="2" t="s">
        <v>459</v>
      </c>
      <c r="O1177" s="2" t="s">
        <v>35</v>
      </c>
      <c r="Q1177" s="2" t="s">
        <v>5031</v>
      </c>
      <c r="R1177" s="2" t="s">
        <v>37</v>
      </c>
      <c r="S1177" s="2" t="s">
        <v>48</v>
      </c>
      <c r="T1177" s="4" t="s">
        <v>163</v>
      </c>
      <c r="U1177" s="2" t="s">
        <v>110</v>
      </c>
      <c r="V1177" s="2" t="s">
        <v>56</v>
      </c>
      <c r="W1177" s="4" t="s">
        <v>5289</v>
      </c>
    </row>
    <row r="1178" customFormat="false" ht="15" hidden="false" customHeight="false" outlineLevel="0" collapsed="false">
      <c r="A1178" s="2" t="s">
        <v>5290</v>
      </c>
      <c r="B1178" s="2" t="s">
        <v>25</v>
      </c>
      <c r="C1178" s="2" t="s">
        <v>5026</v>
      </c>
      <c r="D1178" s="2" t="s">
        <v>2841</v>
      </c>
      <c r="E1178" s="2" t="s">
        <v>5291</v>
      </c>
      <c r="F1178" s="2" t="s">
        <v>5028</v>
      </c>
      <c r="G1178" s="2" t="s">
        <v>455</v>
      </c>
      <c r="H1178" s="2" t="s">
        <v>5029</v>
      </c>
      <c r="I1178" s="2"/>
      <c r="J1178" s="2" t="s">
        <v>5030</v>
      </c>
      <c r="M1178" s="2" t="s">
        <v>5292</v>
      </c>
      <c r="N1178" s="2" t="s">
        <v>459</v>
      </c>
      <c r="O1178" s="2" t="s">
        <v>35</v>
      </c>
      <c r="Q1178" s="2" t="s">
        <v>5031</v>
      </c>
      <c r="R1178" s="2" t="s">
        <v>37</v>
      </c>
      <c r="S1178" s="2" t="s">
        <v>38</v>
      </c>
      <c r="T1178" s="4" t="s">
        <v>163</v>
      </c>
      <c r="U1178" s="2" t="s">
        <v>110</v>
      </c>
      <c r="V1178" s="2" t="s">
        <v>201</v>
      </c>
      <c r="W1178" s="4" t="s">
        <v>5293</v>
      </c>
    </row>
    <row r="1179" customFormat="false" ht="15" hidden="false" customHeight="false" outlineLevel="0" collapsed="false">
      <c r="A1179" s="2" t="s">
        <v>5294</v>
      </c>
      <c r="B1179" s="2" t="s">
        <v>25</v>
      </c>
      <c r="C1179" s="2" t="s">
        <v>5026</v>
      </c>
      <c r="D1179" s="2" t="s">
        <v>5295</v>
      </c>
      <c r="E1179" s="2" t="s">
        <v>5296</v>
      </c>
      <c r="F1179" s="2" t="s">
        <v>5028</v>
      </c>
      <c r="G1179" s="2" t="s">
        <v>455</v>
      </c>
      <c r="H1179" s="2" t="s">
        <v>5029</v>
      </c>
      <c r="I1179" s="2"/>
      <c r="J1179" s="2" t="s">
        <v>5030</v>
      </c>
      <c r="M1179" s="2" t="s">
        <v>5297</v>
      </c>
      <c r="N1179" s="2" t="s">
        <v>459</v>
      </c>
      <c r="O1179" s="2" t="s">
        <v>35</v>
      </c>
      <c r="Q1179" s="2" t="s">
        <v>5031</v>
      </c>
      <c r="R1179" s="2" t="s">
        <v>37</v>
      </c>
      <c r="S1179" s="2" t="s">
        <v>38</v>
      </c>
      <c r="T1179" s="4" t="s">
        <v>163</v>
      </c>
      <c r="U1179" s="2" t="s">
        <v>110</v>
      </c>
      <c r="V1179" s="2" t="s">
        <v>752</v>
      </c>
      <c r="W1179" s="4" t="s">
        <v>5298</v>
      </c>
    </row>
    <row r="1180" customFormat="false" ht="15" hidden="false" customHeight="false" outlineLevel="0" collapsed="false">
      <c r="A1180" s="2" t="s">
        <v>5299</v>
      </c>
      <c r="B1180" s="2" t="s">
        <v>25</v>
      </c>
      <c r="C1180" s="2" t="s">
        <v>5026</v>
      </c>
      <c r="D1180" s="2" t="s">
        <v>5300</v>
      </c>
      <c r="E1180" s="2" t="s">
        <v>5301</v>
      </c>
      <c r="F1180" s="2" t="s">
        <v>5028</v>
      </c>
      <c r="G1180" s="2" t="s">
        <v>455</v>
      </c>
      <c r="H1180" s="2" t="s">
        <v>5029</v>
      </c>
      <c r="I1180" s="2"/>
      <c r="J1180" s="2" t="s">
        <v>5030</v>
      </c>
      <c r="M1180" s="2" t="s">
        <v>5302</v>
      </c>
      <c r="N1180" s="2" t="s">
        <v>459</v>
      </c>
      <c r="O1180" s="2" t="s">
        <v>35</v>
      </c>
      <c r="Q1180" s="2" t="s">
        <v>5031</v>
      </c>
      <c r="R1180" s="2" t="s">
        <v>37</v>
      </c>
      <c r="S1180" s="2" t="s">
        <v>38</v>
      </c>
      <c r="T1180" s="4" t="s">
        <v>163</v>
      </c>
      <c r="U1180" s="2" t="s">
        <v>110</v>
      </c>
      <c r="V1180" s="2" t="s">
        <v>213</v>
      </c>
      <c r="W1180" s="4" t="s">
        <v>5303</v>
      </c>
    </row>
    <row r="1181" customFormat="false" ht="15" hidden="false" customHeight="false" outlineLevel="0" collapsed="false">
      <c r="A1181" s="2" t="s">
        <v>5304</v>
      </c>
      <c r="B1181" s="2" t="s">
        <v>25</v>
      </c>
      <c r="C1181" s="2" t="s">
        <v>5026</v>
      </c>
      <c r="D1181" s="2" t="s">
        <v>5305</v>
      </c>
      <c r="E1181" s="2" t="s">
        <v>5306</v>
      </c>
      <c r="F1181" s="2" t="s">
        <v>5028</v>
      </c>
      <c r="G1181" s="2" t="s">
        <v>455</v>
      </c>
      <c r="H1181" s="2" t="s">
        <v>5029</v>
      </c>
      <c r="I1181" s="2"/>
      <c r="J1181" s="2" t="s">
        <v>5030</v>
      </c>
      <c r="M1181" s="2" t="s">
        <v>1533</v>
      </c>
      <c r="N1181" s="2" t="s">
        <v>459</v>
      </c>
      <c r="O1181" s="2" t="s">
        <v>35</v>
      </c>
      <c r="Q1181" s="2" t="s">
        <v>5031</v>
      </c>
      <c r="R1181" s="2" t="s">
        <v>37</v>
      </c>
      <c r="S1181" s="2" t="s">
        <v>48</v>
      </c>
      <c r="T1181" s="4" t="s">
        <v>163</v>
      </c>
      <c r="U1181" s="2" t="s">
        <v>110</v>
      </c>
      <c r="V1181" s="2" t="s">
        <v>213</v>
      </c>
      <c r="W1181" s="4" t="s">
        <v>5307</v>
      </c>
    </row>
    <row r="1182" customFormat="false" ht="15" hidden="false" customHeight="false" outlineLevel="0" collapsed="false">
      <c r="A1182" s="2" t="s">
        <v>5308</v>
      </c>
      <c r="B1182" s="2" t="s">
        <v>25</v>
      </c>
      <c r="C1182" s="2" t="s">
        <v>5026</v>
      </c>
      <c r="D1182" s="2" t="s">
        <v>5309</v>
      </c>
      <c r="E1182" s="2" t="s">
        <v>5310</v>
      </c>
      <c r="F1182" s="2" t="s">
        <v>5028</v>
      </c>
      <c r="G1182" s="2" t="s">
        <v>455</v>
      </c>
      <c r="H1182" s="2" t="s">
        <v>5029</v>
      </c>
      <c r="I1182" s="2"/>
      <c r="J1182" s="2" t="s">
        <v>5030</v>
      </c>
      <c r="M1182" s="2" t="s">
        <v>1538</v>
      </c>
      <c r="N1182" s="2" t="s">
        <v>459</v>
      </c>
      <c r="O1182" s="2" t="s">
        <v>35</v>
      </c>
      <c r="Q1182" s="2" t="s">
        <v>5031</v>
      </c>
      <c r="R1182" s="2" t="s">
        <v>37</v>
      </c>
      <c r="S1182" s="2" t="s">
        <v>48</v>
      </c>
      <c r="T1182" s="4" t="s">
        <v>163</v>
      </c>
      <c r="U1182" s="2" t="s">
        <v>110</v>
      </c>
      <c r="V1182" s="2" t="s">
        <v>207</v>
      </c>
      <c r="W1182" s="4" t="s">
        <v>5311</v>
      </c>
    </row>
    <row r="1183" customFormat="false" ht="15" hidden="false" customHeight="false" outlineLevel="0" collapsed="false">
      <c r="A1183" s="2" t="s">
        <v>5312</v>
      </c>
      <c r="B1183" s="2" t="s">
        <v>25</v>
      </c>
      <c r="C1183" s="2" t="s">
        <v>5026</v>
      </c>
      <c r="D1183" s="2" t="s">
        <v>3826</v>
      </c>
      <c r="E1183" s="2" t="s">
        <v>5313</v>
      </c>
      <c r="F1183" s="2" t="s">
        <v>5028</v>
      </c>
      <c r="G1183" s="2" t="s">
        <v>455</v>
      </c>
      <c r="H1183" s="2" t="s">
        <v>5029</v>
      </c>
      <c r="I1183" s="2"/>
      <c r="J1183" s="2" t="s">
        <v>5030</v>
      </c>
      <c r="M1183" s="2" t="s">
        <v>1590</v>
      </c>
      <c r="N1183" s="2" t="s">
        <v>459</v>
      </c>
      <c r="O1183" s="2" t="s">
        <v>35</v>
      </c>
      <c r="Q1183" s="2" t="s">
        <v>5031</v>
      </c>
      <c r="R1183" s="2" t="s">
        <v>37</v>
      </c>
      <c r="S1183" s="2" t="s">
        <v>38</v>
      </c>
      <c r="T1183" s="4" t="s">
        <v>163</v>
      </c>
      <c r="U1183" s="2" t="s">
        <v>110</v>
      </c>
      <c r="V1183" s="2" t="s">
        <v>207</v>
      </c>
      <c r="W1183" s="4" t="s">
        <v>5314</v>
      </c>
    </row>
    <row r="1184" customFormat="false" ht="15" hidden="false" customHeight="false" outlineLevel="0" collapsed="false">
      <c r="A1184" s="2" t="s">
        <v>5315</v>
      </c>
      <c r="B1184" s="2" t="s">
        <v>25</v>
      </c>
      <c r="C1184" s="2" t="s">
        <v>5026</v>
      </c>
      <c r="D1184" s="2" t="s">
        <v>5316</v>
      </c>
      <c r="E1184" s="2" t="s">
        <v>5317</v>
      </c>
      <c r="F1184" s="2" t="s">
        <v>5028</v>
      </c>
      <c r="G1184" s="2" t="s">
        <v>455</v>
      </c>
      <c r="H1184" s="2" t="s">
        <v>5029</v>
      </c>
      <c r="I1184" s="2"/>
      <c r="J1184" s="2" t="s">
        <v>5030</v>
      </c>
      <c r="M1184" s="2" t="s">
        <v>1565</v>
      </c>
      <c r="N1184" s="2" t="s">
        <v>459</v>
      </c>
      <c r="O1184" s="2" t="s">
        <v>35</v>
      </c>
      <c r="Q1184" s="2" t="s">
        <v>5031</v>
      </c>
      <c r="R1184" s="2" t="s">
        <v>37</v>
      </c>
      <c r="S1184" s="2" t="s">
        <v>48</v>
      </c>
      <c r="T1184" s="4" t="s">
        <v>163</v>
      </c>
      <c r="U1184" s="2" t="s">
        <v>110</v>
      </c>
      <c r="V1184" s="2" t="s">
        <v>213</v>
      </c>
      <c r="W1184" s="4" t="s">
        <v>5318</v>
      </c>
    </row>
    <row r="1185" customFormat="false" ht="15" hidden="false" customHeight="false" outlineLevel="0" collapsed="false">
      <c r="A1185" s="2" t="s">
        <v>5319</v>
      </c>
      <c r="B1185" s="2" t="s">
        <v>25</v>
      </c>
      <c r="C1185" s="2" t="s">
        <v>5026</v>
      </c>
      <c r="D1185" s="2" t="s">
        <v>5320</v>
      </c>
      <c r="E1185" s="2" t="s">
        <v>5321</v>
      </c>
      <c r="F1185" s="2" t="s">
        <v>5028</v>
      </c>
      <c r="G1185" s="2" t="s">
        <v>455</v>
      </c>
      <c r="H1185" s="2" t="s">
        <v>5029</v>
      </c>
      <c r="I1185" s="2"/>
      <c r="J1185" s="2" t="s">
        <v>5030</v>
      </c>
      <c r="M1185" s="2" t="s">
        <v>1570</v>
      </c>
      <c r="N1185" s="2" t="s">
        <v>459</v>
      </c>
      <c r="O1185" s="2" t="s">
        <v>35</v>
      </c>
      <c r="Q1185" s="2" t="s">
        <v>5031</v>
      </c>
      <c r="R1185" s="2" t="s">
        <v>37</v>
      </c>
      <c r="S1185" s="2" t="s">
        <v>48</v>
      </c>
      <c r="T1185" s="4" t="s">
        <v>163</v>
      </c>
      <c r="U1185" s="2" t="s">
        <v>40</v>
      </c>
      <c r="V1185" s="2" t="s">
        <v>41</v>
      </c>
      <c r="W1185" s="4" t="s">
        <v>5322</v>
      </c>
    </row>
    <row r="1186" customFormat="false" ht="15" hidden="false" customHeight="false" outlineLevel="0" collapsed="false">
      <c r="A1186" s="2" t="s">
        <v>5323</v>
      </c>
      <c r="B1186" s="2" t="s">
        <v>25</v>
      </c>
      <c r="C1186" s="2" t="s">
        <v>5026</v>
      </c>
      <c r="D1186" s="2" t="s">
        <v>5324</v>
      </c>
      <c r="E1186" s="2" t="s">
        <v>5325</v>
      </c>
      <c r="F1186" s="2" t="s">
        <v>5028</v>
      </c>
      <c r="G1186" s="2" t="s">
        <v>455</v>
      </c>
      <c r="H1186" s="2" t="s">
        <v>5029</v>
      </c>
      <c r="I1186" s="2"/>
      <c r="J1186" s="2" t="s">
        <v>5030</v>
      </c>
      <c r="M1186" s="2" t="s">
        <v>5326</v>
      </c>
      <c r="N1186" s="2" t="s">
        <v>459</v>
      </c>
      <c r="O1186" s="2" t="s">
        <v>35</v>
      </c>
      <c r="Q1186" s="2" t="s">
        <v>5031</v>
      </c>
      <c r="R1186" s="2" t="s">
        <v>37</v>
      </c>
      <c r="S1186" s="2" t="s">
        <v>38</v>
      </c>
      <c r="T1186" s="4" t="s">
        <v>163</v>
      </c>
      <c r="U1186" s="2" t="s">
        <v>110</v>
      </c>
      <c r="V1186" s="2" t="s">
        <v>213</v>
      </c>
      <c r="W1186" s="4" t="s">
        <v>5327</v>
      </c>
    </row>
    <row r="1187" customFormat="false" ht="15" hidden="false" customHeight="false" outlineLevel="0" collapsed="false">
      <c r="A1187" s="2" t="s">
        <v>5328</v>
      </c>
      <c r="B1187" s="2" t="s">
        <v>25</v>
      </c>
      <c r="C1187" s="2" t="s">
        <v>5026</v>
      </c>
      <c r="D1187" s="2" t="s">
        <v>5329</v>
      </c>
      <c r="E1187" s="2" t="s">
        <v>5330</v>
      </c>
      <c r="F1187" s="2" t="s">
        <v>5028</v>
      </c>
      <c r="G1187" s="2" t="s">
        <v>455</v>
      </c>
      <c r="H1187" s="2" t="s">
        <v>5029</v>
      </c>
      <c r="I1187" s="2"/>
      <c r="J1187" s="2" t="s">
        <v>5030</v>
      </c>
      <c r="M1187" s="2" t="s">
        <v>1599</v>
      </c>
      <c r="N1187" s="2" t="s">
        <v>459</v>
      </c>
      <c r="O1187" s="2" t="s">
        <v>35</v>
      </c>
      <c r="Q1187" s="2" t="s">
        <v>5031</v>
      </c>
      <c r="R1187" s="2" t="s">
        <v>37</v>
      </c>
      <c r="S1187" s="2" t="s">
        <v>48</v>
      </c>
      <c r="T1187" s="4" t="s">
        <v>163</v>
      </c>
      <c r="U1187" s="2" t="s">
        <v>110</v>
      </c>
      <c r="V1187" s="2" t="s">
        <v>56</v>
      </c>
      <c r="W1187" s="4" t="s">
        <v>5331</v>
      </c>
    </row>
    <row r="1188" customFormat="false" ht="15" hidden="false" customHeight="false" outlineLevel="0" collapsed="false">
      <c r="A1188" s="2" t="s">
        <v>5332</v>
      </c>
      <c r="B1188" s="2" t="s">
        <v>25</v>
      </c>
      <c r="C1188" s="2" t="s">
        <v>5026</v>
      </c>
      <c r="D1188" s="2" t="s">
        <v>5333</v>
      </c>
      <c r="E1188" s="2" t="s">
        <v>5334</v>
      </c>
      <c r="F1188" s="2" t="s">
        <v>5028</v>
      </c>
      <c r="G1188" s="2" t="s">
        <v>455</v>
      </c>
      <c r="H1188" s="2" t="s">
        <v>5029</v>
      </c>
      <c r="I1188" s="2"/>
      <c r="J1188" s="2" t="s">
        <v>5030</v>
      </c>
      <c r="M1188" s="2" t="s">
        <v>5335</v>
      </c>
      <c r="N1188" s="2" t="s">
        <v>459</v>
      </c>
      <c r="O1188" s="2" t="s">
        <v>35</v>
      </c>
      <c r="Q1188" s="2" t="s">
        <v>5031</v>
      </c>
      <c r="R1188" s="2" t="s">
        <v>37</v>
      </c>
      <c r="S1188" s="2" t="s">
        <v>38</v>
      </c>
      <c r="T1188" s="4" t="s">
        <v>163</v>
      </c>
      <c r="U1188" s="2" t="s">
        <v>110</v>
      </c>
      <c r="V1188" s="2" t="s">
        <v>213</v>
      </c>
      <c r="W1188" s="4" t="s">
        <v>5336</v>
      </c>
    </row>
    <row r="1189" customFormat="false" ht="15" hidden="false" customHeight="false" outlineLevel="0" collapsed="false">
      <c r="A1189" s="2" t="s">
        <v>5337</v>
      </c>
      <c r="B1189" s="2" t="s">
        <v>25</v>
      </c>
      <c r="C1189" s="2" t="s">
        <v>5026</v>
      </c>
      <c r="D1189" s="2" t="s">
        <v>5338</v>
      </c>
      <c r="E1189" s="2" t="s">
        <v>5339</v>
      </c>
      <c r="F1189" s="2" t="s">
        <v>5028</v>
      </c>
      <c r="G1189" s="2" t="s">
        <v>455</v>
      </c>
      <c r="H1189" s="2" t="s">
        <v>5029</v>
      </c>
      <c r="I1189" s="2"/>
      <c r="J1189" s="2" t="s">
        <v>5030</v>
      </c>
      <c r="M1189" s="2" t="s">
        <v>702</v>
      </c>
      <c r="N1189" s="2" t="s">
        <v>459</v>
      </c>
      <c r="O1189" s="2" t="s">
        <v>35</v>
      </c>
      <c r="Q1189" s="2" t="s">
        <v>5031</v>
      </c>
      <c r="R1189" s="2" t="s">
        <v>37</v>
      </c>
      <c r="S1189" s="2" t="s">
        <v>48</v>
      </c>
      <c r="T1189" s="4" t="s">
        <v>163</v>
      </c>
      <c r="U1189" s="2" t="s">
        <v>110</v>
      </c>
      <c r="V1189" s="2" t="s">
        <v>56</v>
      </c>
      <c r="W1189" s="4" t="s">
        <v>5340</v>
      </c>
    </row>
    <row r="1190" customFormat="false" ht="15" hidden="false" customHeight="false" outlineLevel="0" collapsed="false">
      <c r="A1190" s="2" t="s">
        <v>5341</v>
      </c>
      <c r="B1190" s="2" t="s">
        <v>25</v>
      </c>
      <c r="C1190" s="2" t="s">
        <v>5026</v>
      </c>
      <c r="D1190" s="2" t="s">
        <v>5342</v>
      </c>
      <c r="E1190" s="2" t="s">
        <v>5343</v>
      </c>
      <c r="F1190" s="2" t="s">
        <v>5028</v>
      </c>
      <c r="G1190" s="2" t="s">
        <v>455</v>
      </c>
      <c r="H1190" s="2" t="s">
        <v>5029</v>
      </c>
      <c r="I1190" s="2"/>
      <c r="J1190" s="2" t="s">
        <v>5030</v>
      </c>
      <c r="M1190" s="2" t="s">
        <v>365</v>
      </c>
      <c r="N1190" s="2" t="s">
        <v>459</v>
      </c>
      <c r="O1190" s="2" t="s">
        <v>35</v>
      </c>
      <c r="Q1190" s="2" t="s">
        <v>5031</v>
      </c>
      <c r="R1190" s="2" t="s">
        <v>37</v>
      </c>
      <c r="S1190" s="2" t="s">
        <v>38</v>
      </c>
      <c r="T1190" s="4" t="s">
        <v>163</v>
      </c>
      <c r="U1190" s="2" t="s">
        <v>110</v>
      </c>
      <c r="V1190" s="2" t="s">
        <v>213</v>
      </c>
      <c r="W1190" s="4" t="s">
        <v>5344</v>
      </c>
    </row>
    <row r="1191" customFormat="false" ht="15" hidden="false" customHeight="false" outlineLevel="0" collapsed="false">
      <c r="A1191" s="2" t="s">
        <v>5345</v>
      </c>
      <c r="B1191" s="2" t="s">
        <v>25</v>
      </c>
      <c r="C1191" s="2" t="s">
        <v>5026</v>
      </c>
      <c r="D1191" s="2" t="s">
        <v>5346</v>
      </c>
      <c r="E1191" s="2" t="s">
        <v>5347</v>
      </c>
      <c r="F1191" s="2" t="s">
        <v>5028</v>
      </c>
      <c r="G1191" s="2" t="s">
        <v>455</v>
      </c>
      <c r="H1191" s="2" t="s">
        <v>5029</v>
      </c>
      <c r="I1191" s="2"/>
      <c r="J1191" s="2" t="s">
        <v>5030</v>
      </c>
      <c r="M1191" s="2" t="s">
        <v>5348</v>
      </c>
      <c r="N1191" s="2" t="s">
        <v>459</v>
      </c>
      <c r="O1191" s="2" t="s">
        <v>35</v>
      </c>
      <c r="Q1191" s="2" t="s">
        <v>5031</v>
      </c>
      <c r="R1191" s="2" t="s">
        <v>37</v>
      </c>
      <c r="S1191" s="2" t="s">
        <v>38</v>
      </c>
      <c r="T1191" s="4" t="s">
        <v>163</v>
      </c>
      <c r="U1191" s="2" t="s">
        <v>110</v>
      </c>
      <c r="V1191" s="2" t="s">
        <v>213</v>
      </c>
      <c r="W1191" s="4" t="s">
        <v>5349</v>
      </c>
    </row>
    <row r="1192" customFormat="false" ht="15" hidden="false" customHeight="false" outlineLevel="0" collapsed="false">
      <c r="A1192" s="2" t="s">
        <v>5350</v>
      </c>
      <c r="B1192" s="2" t="s">
        <v>25</v>
      </c>
      <c r="C1192" s="2" t="s">
        <v>5026</v>
      </c>
      <c r="D1192" s="2" t="s">
        <v>5351</v>
      </c>
      <c r="E1192" s="2" t="s">
        <v>5352</v>
      </c>
      <c r="F1192" s="2" t="s">
        <v>5028</v>
      </c>
      <c r="G1192" s="2" t="s">
        <v>455</v>
      </c>
      <c r="H1192" s="2" t="s">
        <v>5029</v>
      </c>
      <c r="I1192" s="2"/>
      <c r="J1192" s="2" t="s">
        <v>5030</v>
      </c>
      <c r="M1192" s="2" t="s">
        <v>5353</v>
      </c>
      <c r="N1192" s="2" t="s">
        <v>459</v>
      </c>
      <c r="O1192" s="2" t="s">
        <v>35</v>
      </c>
      <c r="Q1192" s="2" t="s">
        <v>5031</v>
      </c>
      <c r="R1192" s="2" t="s">
        <v>37</v>
      </c>
      <c r="S1192" s="2" t="s">
        <v>38</v>
      </c>
      <c r="T1192" s="4" t="s">
        <v>163</v>
      </c>
      <c r="U1192" s="2" t="s">
        <v>110</v>
      </c>
      <c r="V1192" s="2" t="s">
        <v>56</v>
      </c>
      <c r="W1192" s="4" t="s">
        <v>5354</v>
      </c>
    </row>
    <row r="1193" customFormat="false" ht="15" hidden="false" customHeight="false" outlineLevel="0" collapsed="false">
      <c r="A1193" s="2" t="s">
        <v>5355</v>
      </c>
      <c r="B1193" s="2" t="s">
        <v>25</v>
      </c>
      <c r="C1193" s="2" t="s">
        <v>5026</v>
      </c>
      <c r="D1193" s="2" t="s">
        <v>5356</v>
      </c>
      <c r="E1193" s="2" t="s">
        <v>5357</v>
      </c>
      <c r="F1193" s="2" t="s">
        <v>5028</v>
      </c>
      <c r="G1193" s="2" t="s">
        <v>455</v>
      </c>
      <c r="H1193" s="2" t="s">
        <v>5029</v>
      </c>
      <c r="I1193" s="2"/>
      <c r="J1193" s="2" t="s">
        <v>5030</v>
      </c>
      <c r="M1193" s="2" t="s">
        <v>1701</v>
      </c>
      <c r="N1193" s="2" t="s">
        <v>459</v>
      </c>
      <c r="O1193" s="2" t="s">
        <v>35</v>
      </c>
      <c r="Q1193" s="2" t="s">
        <v>5031</v>
      </c>
      <c r="R1193" s="2" t="s">
        <v>37</v>
      </c>
      <c r="S1193" s="2" t="s">
        <v>48</v>
      </c>
      <c r="T1193" s="4" t="s">
        <v>163</v>
      </c>
      <c r="U1193" s="2" t="s">
        <v>110</v>
      </c>
      <c r="V1193" s="2" t="s">
        <v>201</v>
      </c>
      <c r="W1193" s="4" t="s">
        <v>5358</v>
      </c>
    </row>
    <row r="1194" customFormat="false" ht="15" hidden="false" customHeight="false" outlineLevel="0" collapsed="false">
      <c r="A1194" s="2" t="s">
        <v>5359</v>
      </c>
      <c r="B1194" s="2" t="s">
        <v>25</v>
      </c>
      <c r="C1194" s="2" t="s">
        <v>5026</v>
      </c>
      <c r="D1194" s="2" t="s">
        <v>5360</v>
      </c>
      <c r="E1194" s="2" t="s">
        <v>5361</v>
      </c>
      <c r="F1194" s="2" t="s">
        <v>5028</v>
      </c>
      <c r="G1194" s="2" t="s">
        <v>455</v>
      </c>
      <c r="H1194" s="2" t="s">
        <v>5029</v>
      </c>
      <c r="I1194" s="2"/>
      <c r="J1194" s="2" t="s">
        <v>5030</v>
      </c>
      <c r="M1194" s="2" t="s">
        <v>1706</v>
      </c>
      <c r="N1194" s="2" t="s">
        <v>459</v>
      </c>
      <c r="O1194" s="2" t="s">
        <v>35</v>
      </c>
      <c r="Q1194" s="2" t="s">
        <v>5031</v>
      </c>
      <c r="R1194" s="2" t="s">
        <v>37</v>
      </c>
      <c r="S1194" s="2" t="s">
        <v>48</v>
      </c>
      <c r="T1194" s="4" t="s">
        <v>163</v>
      </c>
      <c r="U1194" s="2" t="s">
        <v>110</v>
      </c>
      <c r="V1194" s="2" t="s">
        <v>213</v>
      </c>
      <c r="W1194" s="4" t="s">
        <v>5362</v>
      </c>
    </row>
    <row r="1195" customFormat="false" ht="15" hidden="false" customHeight="false" outlineLevel="0" collapsed="false">
      <c r="A1195" s="2" t="s">
        <v>5363</v>
      </c>
      <c r="B1195" s="2" t="s">
        <v>25</v>
      </c>
      <c r="C1195" s="2" t="s">
        <v>5026</v>
      </c>
      <c r="D1195" s="2" t="s">
        <v>5364</v>
      </c>
      <c r="E1195" s="2" t="s">
        <v>5365</v>
      </c>
      <c r="F1195" s="2" t="s">
        <v>5028</v>
      </c>
      <c r="G1195" s="2" t="s">
        <v>455</v>
      </c>
      <c r="H1195" s="2" t="s">
        <v>5029</v>
      </c>
      <c r="I1195" s="2"/>
      <c r="J1195" s="2" t="s">
        <v>5030</v>
      </c>
      <c r="M1195" s="2" t="s">
        <v>1711</v>
      </c>
      <c r="N1195" s="2" t="s">
        <v>459</v>
      </c>
      <c r="O1195" s="2" t="s">
        <v>35</v>
      </c>
      <c r="Q1195" s="2" t="s">
        <v>5031</v>
      </c>
      <c r="R1195" s="2" t="s">
        <v>37</v>
      </c>
      <c r="S1195" s="2" t="s">
        <v>48</v>
      </c>
      <c r="T1195" s="4" t="s">
        <v>163</v>
      </c>
      <c r="U1195" s="2" t="s">
        <v>110</v>
      </c>
      <c r="V1195" s="2" t="s">
        <v>194</v>
      </c>
      <c r="W1195" s="4" t="s">
        <v>5366</v>
      </c>
    </row>
    <row r="1196" customFormat="false" ht="15" hidden="false" customHeight="false" outlineLevel="0" collapsed="false">
      <c r="A1196" s="2" t="s">
        <v>5367</v>
      </c>
      <c r="B1196" s="2" t="s">
        <v>25</v>
      </c>
      <c r="C1196" s="2" t="s">
        <v>5026</v>
      </c>
      <c r="D1196" s="2" t="s">
        <v>5368</v>
      </c>
      <c r="E1196" s="2" t="s">
        <v>5369</v>
      </c>
      <c r="F1196" s="2" t="s">
        <v>5028</v>
      </c>
      <c r="G1196" s="2" t="s">
        <v>455</v>
      </c>
      <c r="H1196" s="2" t="s">
        <v>5029</v>
      </c>
      <c r="I1196" s="2"/>
      <c r="J1196" s="2" t="s">
        <v>5030</v>
      </c>
      <c r="M1196" s="2" t="s">
        <v>5370</v>
      </c>
      <c r="N1196" s="2" t="s">
        <v>459</v>
      </c>
      <c r="O1196" s="2" t="s">
        <v>35</v>
      </c>
      <c r="Q1196" s="2" t="s">
        <v>5031</v>
      </c>
      <c r="R1196" s="2" t="s">
        <v>37</v>
      </c>
      <c r="S1196" s="2" t="s">
        <v>38</v>
      </c>
      <c r="T1196" s="4" t="s">
        <v>163</v>
      </c>
      <c r="U1196" s="2" t="s">
        <v>110</v>
      </c>
      <c r="V1196" s="2" t="s">
        <v>207</v>
      </c>
      <c r="W1196" s="4" t="s">
        <v>5371</v>
      </c>
    </row>
    <row r="1197" customFormat="false" ht="15" hidden="false" customHeight="false" outlineLevel="0" collapsed="false">
      <c r="A1197" s="2" t="s">
        <v>5372</v>
      </c>
      <c r="B1197" s="2" t="s">
        <v>25</v>
      </c>
      <c r="C1197" s="2" t="s">
        <v>5026</v>
      </c>
      <c r="D1197" s="2" t="s">
        <v>5373</v>
      </c>
      <c r="E1197" s="2" t="s">
        <v>5374</v>
      </c>
      <c r="F1197" s="2" t="s">
        <v>5028</v>
      </c>
      <c r="G1197" s="2" t="s">
        <v>455</v>
      </c>
      <c r="H1197" s="2" t="s">
        <v>5029</v>
      </c>
      <c r="I1197" s="2"/>
      <c r="J1197" s="2" t="s">
        <v>5030</v>
      </c>
      <c r="M1197" s="2" t="s">
        <v>1749</v>
      </c>
      <c r="N1197" s="2" t="s">
        <v>459</v>
      </c>
      <c r="O1197" s="2" t="s">
        <v>35</v>
      </c>
      <c r="Q1197" s="2" t="s">
        <v>5031</v>
      </c>
      <c r="R1197" s="2" t="s">
        <v>37</v>
      </c>
      <c r="S1197" s="2" t="s">
        <v>38</v>
      </c>
      <c r="T1197" s="4" t="s">
        <v>163</v>
      </c>
      <c r="U1197" s="2" t="s">
        <v>110</v>
      </c>
      <c r="V1197" s="2" t="s">
        <v>207</v>
      </c>
      <c r="W1197" s="4" t="s">
        <v>5375</v>
      </c>
      <c r="X1197" s="2" t="s">
        <v>1027</v>
      </c>
    </row>
    <row r="1198" customFormat="false" ht="15" hidden="false" customHeight="false" outlineLevel="0" collapsed="false">
      <c r="A1198" s="2" t="s">
        <v>5376</v>
      </c>
      <c r="B1198" s="2" t="s">
        <v>25</v>
      </c>
      <c r="C1198" s="2" t="s">
        <v>5026</v>
      </c>
      <c r="D1198" s="2" t="s">
        <v>5377</v>
      </c>
      <c r="E1198" s="2" t="s">
        <v>5378</v>
      </c>
      <c r="F1198" s="2" t="s">
        <v>5028</v>
      </c>
      <c r="G1198" s="2" t="s">
        <v>455</v>
      </c>
      <c r="H1198" s="2" t="s">
        <v>5029</v>
      </c>
      <c r="I1198" s="2"/>
      <c r="J1198" s="2" t="s">
        <v>5030</v>
      </c>
      <c r="M1198" s="2" t="s">
        <v>5379</v>
      </c>
      <c r="N1198" s="2" t="s">
        <v>459</v>
      </c>
      <c r="O1198" s="2" t="s">
        <v>35</v>
      </c>
      <c r="Q1198" s="2" t="s">
        <v>5031</v>
      </c>
      <c r="R1198" s="2" t="s">
        <v>37</v>
      </c>
      <c r="S1198" s="2" t="s">
        <v>38</v>
      </c>
      <c r="T1198" s="4" t="s">
        <v>163</v>
      </c>
      <c r="U1198" s="2" t="s">
        <v>110</v>
      </c>
      <c r="V1198" s="2" t="s">
        <v>201</v>
      </c>
      <c r="W1198" s="4" t="s">
        <v>5380</v>
      </c>
    </row>
    <row r="1199" customFormat="false" ht="15" hidden="false" customHeight="false" outlineLevel="0" collapsed="false">
      <c r="A1199" s="2" t="s">
        <v>5381</v>
      </c>
      <c r="B1199" s="2" t="s">
        <v>25</v>
      </c>
      <c r="C1199" s="2" t="s">
        <v>5026</v>
      </c>
      <c r="D1199" s="2" t="s">
        <v>5382</v>
      </c>
      <c r="E1199" s="2" t="s">
        <v>5383</v>
      </c>
      <c r="F1199" s="2" t="s">
        <v>5028</v>
      </c>
      <c r="G1199" s="2" t="s">
        <v>455</v>
      </c>
      <c r="H1199" s="2" t="s">
        <v>5029</v>
      </c>
      <c r="I1199" s="2"/>
      <c r="J1199" s="2" t="s">
        <v>5030</v>
      </c>
      <c r="M1199" s="2" t="s">
        <v>1645</v>
      </c>
      <c r="N1199" s="2" t="s">
        <v>459</v>
      </c>
      <c r="O1199" s="2" t="s">
        <v>35</v>
      </c>
      <c r="Q1199" s="2" t="s">
        <v>5031</v>
      </c>
      <c r="R1199" s="2" t="s">
        <v>37</v>
      </c>
      <c r="S1199" s="2" t="s">
        <v>48</v>
      </c>
      <c r="T1199" s="4" t="s">
        <v>163</v>
      </c>
      <c r="U1199" s="2" t="s">
        <v>110</v>
      </c>
      <c r="V1199" s="2" t="s">
        <v>201</v>
      </c>
      <c r="W1199" s="4" t="s">
        <v>5384</v>
      </c>
    </row>
    <row r="1200" customFormat="false" ht="15" hidden="false" customHeight="false" outlineLevel="0" collapsed="false">
      <c r="A1200" s="2" t="s">
        <v>5385</v>
      </c>
      <c r="B1200" s="2" t="s">
        <v>25</v>
      </c>
      <c r="C1200" s="2" t="s">
        <v>5026</v>
      </c>
      <c r="D1200" s="2" t="s">
        <v>5386</v>
      </c>
      <c r="E1200" s="2" t="s">
        <v>5387</v>
      </c>
      <c r="F1200" s="2" t="s">
        <v>5028</v>
      </c>
      <c r="G1200" s="2" t="s">
        <v>455</v>
      </c>
      <c r="H1200" s="2" t="s">
        <v>5029</v>
      </c>
      <c r="I1200" s="2"/>
      <c r="J1200" s="2" t="s">
        <v>5030</v>
      </c>
      <c r="M1200" s="2" t="s">
        <v>5388</v>
      </c>
      <c r="N1200" s="2" t="s">
        <v>459</v>
      </c>
      <c r="O1200" s="2" t="s">
        <v>35</v>
      </c>
      <c r="Q1200" s="2" t="s">
        <v>5031</v>
      </c>
      <c r="R1200" s="2" t="s">
        <v>37</v>
      </c>
      <c r="S1200" s="2" t="s">
        <v>38</v>
      </c>
      <c r="T1200" s="4" t="s">
        <v>163</v>
      </c>
      <c r="U1200" s="2" t="s">
        <v>110</v>
      </c>
      <c r="V1200" s="2" t="s">
        <v>194</v>
      </c>
      <c r="W1200" s="4" t="s">
        <v>5389</v>
      </c>
    </row>
    <row r="1201" customFormat="false" ht="15" hidden="false" customHeight="false" outlineLevel="0" collapsed="false">
      <c r="A1201" s="2" t="s">
        <v>5390</v>
      </c>
      <c r="B1201" s="2" t="s">
        <v>25</v>
      </c>
      <c r="C1201" s="2" t="s">
        <v>5026</v>
      </c>
      <c r="D1201" s="2" t="s">
        <v>5391</v>
      </c>
      <c r="E1201" s="2" t="s">
        <v>5392</v>
      </c>
      <c r="F1201" s="2" t="s">
        <v>5028</v>
      </c>
      <c r="G1201" s="2" t="s">
        <v>455</v>
      </c>
      <c r="H1201" s="2" t="s">
        <v>5029</v>
      </c>
      <c r="I1201" s="2"/>
      <c r="J1201" s="2" t="s">
        <v>5030</v>
      </c>
      <c r="M1201" s="2" t="s">
        <v>2447</v>
      </c>
      <c r="N1201" s="2" t="s">
        <v>459</v>
      </c>
      <c r="O1201" s="2" t="s">
        <v>35</v>
      </c>
      <c r="Q1201" s="2" t="s">
        <v>5031</v>
      </c>
      <c r="R1201" s="2" t="s">
        <v>37</v>
      </c>
      <c r="S1201" s="2" t="s">
        <v>38</v>
      </c>
      <c r="T1201" s="4" t="s">
        <v>163</v>
      </c>
      <c r="U1201" s="2" t="s">
        <v>110</v>
      </c>
      <c r="V1201" s="2" t="s">
        <v>207</v>
      </c>
      <c r="W1201" s="4" t="s">
        <v>5393</v>
      </c>
    </row>
    <row r="1202" customFormat="false" ht="15" hidden="false" customHeight="false" outlineLevel="0" collapsed="false">
      <c r="A1202" s="2" t="s">
        <v>5394</v>
      </c>
      <c r="B1202" s="2" t="s">
        <v>25</v>
      </c>
      <c r="C1202" s="2" t="s">
        <v>5026</v>
      </c>
      <c r="D1202" s="2" t="s">
        <v>318</v>
      </c>
      <c r="E1202" s="2" t="s">
        <v>5395</v>
      </c>
      <c r="F1202" s="2" t="s">
        <v>5028</v>
      </c>
      <c r="G1202" s="2" t="s">
        <v>455</v>
      </c>
      <c r="H1202" s="2" t="s">
        <v>5029</v>
      </c>
      <c r="I1202" s="2"/>
      <c r="J1202" s="2" t="s">
        <v>5030</v>
      </c>
      <c r="M1202" s="2" t="s">
        <v>1858</v>
      </c>
      <c r="N1202" s="2" t="s">
        <v>459</v>
      </c>
      <c r="O1202" s="2" t="s">
        <v>35</v>
      </c>
      <c r="Q1202" s="2" t="s">
        <v>5031</v>
      </c>
      <c r="R1202" s="2" t="s">
        <v>37</v>
      </c>
      <c r="S1202" s="2" t="s">
        <v>48</v>
      </c>
      <c r="T1202" s="4" t="s">
        <v>163</v>
      </c>
      <c r="U1202" s="2" t="s">
        <v>110</v>
      </c>
      <c r="V1202" s="2" t="s">
        <v>213</v>
      </c>
      <c r="W1202" s="4" t="s">
        <v>5396</v>
      </c>
    </row>
    <row r="1203" customFormat="false" ht="15" hidden="false" customHeight="false" outlineLevel="0" collapsed="false">
      <c r="A1203" s="2" t="s">
        <v>5397</v>
      </c>
      <c r="B1203" s="2" t="s">
        <v>25</v>
      </c>
      <c r="C1203" s="2" t="s">
        <v>5026</v>
      </c>
      <c r="D1203" s="2" t="s">
        <v>5398</v>
      </c>
      <c r="E1203" s="2" t="s">
        <v>5399</v>
      </c>
      <c r="F1203" s="2" t="s">
        <v>5028</v>
      </c>
      <c r="G1203" s="2" t="s">
        <v>455</v>
      </c>
      <c r="H1203" s="2" t="s">
        <v>5029</v>
      </c>
      <c r="I1203" s="2"/>
      <c r="J1203" s="2" t="s">
        <v>5030</v>
      </c>
      <c r="M1203" s="2" t="s">
        <v>400</v>
      </c>
      <c r="N1203" s="2" t="s">
        <v>459</v>
      </c>
      <c r="O1203" s="2" t="s">
        <v>35</v>
      </c>
      <c r="Q1203" s="2" t="s">
        <v>5031</v>
      </c>
      <c r="R1203" s="2" t="s">
        <v>37</v>
      </c>
      <c r="S1203" s="2" t="s">
        <v>48</v>
      </c>
      <c r="T1203" s="4" t="s">
        <v>39</v>
      </c>
      <c r="U1203" s="2" t="s">
        <v>110</v>
      </c>
      <c r="V1203" s="2" t="s">
        <v>213</v>
      </c>
      <c r="W1203" s="4" t="s">
        <v>5400</v>
      </c>
    </row>
    <row r="1204" customFormat="false" ht="15" hidden="false" customHeight="false" outlineLevel="0" collapsed="false">
      <c r="A1204" s="2" t="s">
        <v>5401</v>
      </c>
      <c r="B1204" s="2" t="s">
        <v>25</v>
      </c>
      <c r="C1204" s="2" t="s">
        <v>5026</v>
      </c>
      <c r="D1204" s="2" t="s">
        <v>5402</v>
      </c>
      <c r="E1204" s="2" t="s">
        <v>5403</v>
      </c>
      <c r="F1204" s="2" t="s">
        <v>5028</v>
      </c>
      <c r="G1204" s="2" t="s">
        <v>455</v>
      </c>
      <c r="H1204" s="2" t="s">
        <v>5029</v>
      </c>
      <c r="I1204" s="2"/>
      <c r="J1204" s="2" t="s">
        <v>5030</v>
      </c>
      <c r="M1204" s="2" t="s">
        <v>405</v>
      </c>
      <c r="N1204" s="2" t="s">
        <v>459</v>
      </c>
      <c r="O1204" s="2" t="s">
        <v>35</v>
      </c>
      <c r="Q1204" s="2" t="s">
        <v>5031</v>
      </c>
      <c r="R1204" s="2" t="s">
        <v>37</v>
      </c>
      <c r="S1204" s="2" t="s">
        <v>38</v>
      </c>
      <c r="T1204" s="4" t="s">
        <v>136</v>
      </c>
      <c r="U1204" s="2" t="s">
        <v>110</v>
      </c>
      <c r="V1204" s="2" t="s">
        <v>56</v>
      </c>
      <c r="W1204" s="4" t="s">
        <v>5404</v>
      </c>
    </row>
    <row r="1205" customFormat="false" ht="15" hidden="false" customHeight="false" outlineLevel="0" collapsed="false">
      <c r="A1205" s="2" t="s">
        <v>5405</v>
      </c>
      <c r="B1205" s="2" t="s">
        <v>25</v>
      </c>
      <c r="C1205" s="2" t="s">
        <v>5026</v>
      </c>
      <c r="D1205" s="2" t="s">
        <v>5406</v>
      </c>
      <c r="E1205" s="2" t="s">
        <v>5407</v>
      </c>
      <c r="F1205" s="2" t="s">
        <v>5028</v>
      </c>
      <c r="G1205" s="2" t="s">
        <v>455</v>
      </c>
      <c r="H1205" s="2" t="s">
        <v>5029</v>
      </c>
      <c r="I1205" s="2"/>
      <c r="J1205" s="2" t="s">
        <v>5030</v>
      </c>
      <c r="M1205" s="2" t="s">
        <v>4832</v>
      </c>
      <c r="N1205" s="2" t="s">
        <v>459</v>
      </c>
      <c r="O1205" s="2" t="s">
        <v>35</v>
      </c>
      <c r="Q1205" s="2" t="s">
        <v>5031</v>
      </c>
      <c r="R1205" s="2" t="s">
        <v>37</v>
      </c>
      <c r="S1205" s="2" t="s">
        <v>38</v>
      </c>
      <c r="T1205" s="4" t="s">
        <v>136</v>
      </c>
      <c r="U1205" s="2" t="s">
        <v>110</v>
      </c>
      <c r="V1205" s="2" t="s">
        <v>56</v>
      </c>
      <c r="W1205" s="4" t="s">
        <v>5408</v>
      </c>
    </row>
    <row r="1206" customFormat="false" ht="15" hidden="false" customHeight="false" outlineLevel="0" collapsed="false">
      <c r="A1206" s="2" t="s">
        <v>5409</v>
      </c>
      <c r="B1206" s="2" t="s">
        <v>25</v>
      </c>
      <c r="C1206" s="2" t="s">
        <v>5026</v>
      </c>
      <c r="D1206" s="2" t="s">
        <v>5410</v>
      </c>
      <c r="E1206" s="2" t="s">
        <v>5411</v>
      </c>
      <c r="F1206" s="2" t="s">
        <v>5028</v>
      </c>
      <c r="G1206" s="2" t="s">
        <v>455</v>
      </c>
      <c r="H1206" s="2" t="s">
        <v>5029</v>
      </c>
      <c r="I1206" s="2"/>
      <c r="J1206" s="2" t="s">
        <v>5030</v>
      </c>
      <c r="M1206" s="2" t="s">
        <v>415</v>
      </c>
      <c r="N1206" s="2" t="s">
        <v>459</v>
      </c>
      <c r="O1206" s="2" t="s">
        <v>35</v>
      </c>
      <c r="Q1206" s="2" t="s">
        <v>5031</v>
      </c>
      <c r="R1206" s="2" t="s">
        <v>37</v>
      </c>
      <c r="S1206" s="2" t="s">
        <v>38</v>
      </c>
      <c r="T1206" s="4" t="s">
        <v>136</v>
      </c>
      <c r="U1206" s="2" t="s">
        <v>110</v>
      </c>
      <c r="V1206" s="2" t="s">
        <v>201</v>
      </c>
      <c r="W1206" s="4" t="s">
        <v>5412</v>
      </c>
    </row>
    <row r="1207" customFormat="false" ht="15" hidden="false" customHeight="false" outlineLevel="0" collapsed="false">
      <c r="A1207" s="2" t="s">
        <v>5413</v>
      </c>
      <c r="B1207" s="2" t="s">
        <v>25</v>
      </c>
      <c r="C1207" s="2" t="s">
        <v>5026</v>
      </c>
      <c r="D1207" s="2" t="s">
        <v>1280</v>
      </c>
      <c r="E1207" s="2" t="s">
        <v>5414</v>
      </c>
      <c r="F1207" s="2" t="s">
        <v>5028</v>
      </c>
      <c r="G1207" s="2" t="s">
        <v>455</v>
      </c>
      <c r="H1207" s="2" t="s">
        <v>5029</v>
      </c>
      <c r="I1207" s="2"/>
      <c r="J1207" s="2" t="s">
        <v>5030</v>
      </c>
      <c r="M1207" s="2" t="s">
        <v>420</v>
      </c>
      <c r="N1207" s="2" t="s">
        <v>459</v>
      </c>
      <c r="O1207" s="2" t="s">
        <v>35</v>
      </c>
      <c r="Q1207" s="2" t="s">
        <v>5031</v>
      </c>
      <c r="R1207" s="2" t="s">
        <v>37</v>
      </c>
      <c r="S1207" s="2" t="s">
        <v>38</v>
      </c>
      <c r="T1207" s="4" t="s">
        <v>136</v>
      </c>
      <c r="U1207" s="2" t="s">
        <v>110</v>
      </c>
      <c r="V1207" s="2" t="s">
        <v>201</v>
      </c>
      <c r="W1207" s="4" t="s">
        <v>5415</v>
      </c>
    </row>
    <row r="1208" customFormat="false" ht="15" hidden="false" customHeight="false" outlineLevel="0" collapsed="false">
      <c r="A1208" s="2" t="s">
        <v>5416</v>
      </c>
      <c r="B1208" s="2" t="s">
        <v>25</v>
      </c>
      <c r="C1208" s="2" t="s">
        <v>5026</v>
      </c>
      <c r="D1208" s="2" t="s">
        <v>5417</v>
      </c>
      <c r="E1208" s="2" t="s">
        <v>5418</v>
      </c>
      <c r="F1208" s="2" t="s">
        <v>5028</v>
      </c>
      <c r="G1208" s="2" t="s">
        <v>455</v>
      </c>
      <c r="H1208" s="2" t="s">
        <v>5029</v>
      </c>
      <c r="I1208" s="2"/>
      <c r="J1208" s="2" t="s">
        <v>5030</v>
      </c>
      <c r="M1208" s="2" t="s">
        <v>425</v>
      </c>
      <c r="N1208" s="2" t="s">
        <v>459</v>
      </c>
      <c r="O1208" s="2" t="s">
        <v>35</v>
      </c>
      <c r="Q1208" s="2" t="s">
        <v>5031</v>
      </c>
      <c r="R1208" s="2" t="s">
        <v>37</v>
      </c>
      <c r="S1208" s="2" t="s">
        <v>48</v>
      </c>
      <c r="T1208" s="4" t="s">
        <v>136</v>
      </c>
      <c r="U1208" s="2" t="s">
        <v>110</v>
      </c>
      <c r="V1208" s="2" t="s">
        <v>201</v>
      </c>
      <c r="W1208" s="4" t="s">
        <v>5419</v>
      </c>
    </row>
    <row r="1209" customFormat="false" ht="15" hidden="false" customHeight="false" outlineLevel="0" collapsed="false">
      <c r="A1209" s="2" t="s">
        <v>5420</v>
      </c>
      <c r="B1209" s="2" t="s">
        <v>25</v>
      </c>
      <c r="C1209" s="2" t="s">
        <v>5026</v>
      </c>
      <c r="D1209" s="2" t="s">
        <v>5421</v>
      </c>
      <c r="E1209" s="2" t="s">
        <v>5422</v>
      </c>
      <c r="F1209" s="2" t="s">
        <v>5028</v>
      </c>
      <c r="G1209" s="2" t="s">
        <v>455</v>
      </c>
      <c r="H1209" s="2" t="s">
        <v>5029</v>
      </c>
      <c r="I1209" s="2"/>
      <c r="J1209" s="2" t="s">
        <v>5030</v>
      </c>
      <c r="M1209" s="2" t="s">
        <v>1997</v>
      </c>
      <c r="N1209" s="2" t="s">
        <v>459</v>
      </c>
      <c r="O1209" s="2" t="s">
        <v>35</v>
      </c>
      <c r="Q1209" s="2" t="s">
        <v>5031</v>
      </c>
      <c r="R1209" s="2" t="s">
        <v>37</v>
      </c>
      <c r="S1209" s="2" t="s">
        <v>48</v>
      </c>
      <c r="T1209" s="4" t="s">
        <v>136</v>
      </c>
      <c r="U1209" s="2" t="s">
        <v>110</v>
      </c>
      <c r="V1209" s="2" t="s">
        <v>56</v>
      </c>
      <c r="W1209" s="4" t="s">
        <v>5423</v>
      </c>
    </row>
    <row r="1210" customFormat="false" ht="15" hidden="false" customHeight="false" outlineLevel="0" collapsed="false">
      <c r="A1210" s="2" t="s">
        <v>5424</v>
      </c>
      <c r="B1210" s="2" t="s">
        <v>25</v>
      </c>
      <c r="C1210" s="2" t="s">
        <v>5026</v>
      </c>
      <c r="D1210" s="2" t="s">
        <v>5425</v>
      </c>
      <c r="E1210" s="2" t="s">
        <v>5426</v>
      </c>
      <c r="F1210" s="2" t="s">
        <v>5028</v>
      </c>
      <c r="G1210" s="2" t="s">
        <v>455</v>
      </c>
      <c r="H1210" s="2" t="s">
        <v>5029</v>
      </c>
      <c r="I1210" s="2"/>
      <c r="J1210" s="2" t="s">
        <v>5030</v>
      </c>
      <c r="M1210" s="2" t="s">
        <v>4851</v>
      </c>
      <c r="N1210" s="2" t="s">
        <v>459</v>
      </c>
      <c r="O1210" s="2" t="s">
        <v>35</v>
      </c>
      <c r="Q1210" s="2" t="s">
        <v>5031</v>
      </c>
      <c r="R1210" s="2" t="s">
        <v>37</v>
      </c>
      <c r="S1210" s="2" t="s">
        <v>38</v>
      </c>
      <c r="T1210" s="4" t="s">
        <v>136</v>
      </c>
      <c r="U1210" s="2" t="s">
        <v>110</v>
      </c>
      <c r="V1210" s="2" t="s">
        <v>77</v>
      </c>
      <c r="W1210" s="4" t="s">
        <v>5427</v>
      </c>
    </row>
    <row r="1211" customFormat="false" ht="15" hidden="false" customHeight="false" outlineLevel="0" collapsed="false">
      <c r="A1211" s="2" t="s">
        <v>5428</v>
      </c>
      <c r="B1211" s="2" t="s">
        <v>25</v>
      </c>
      <c r="C1211" s="2" t="s">
        <v>5026</v>
      </c>
      <c r="D1211" s="2" t="s">
        <v>5429</v>
      </c>
      <c r="E1211" s="2" t="s">
        <v>5430</v>
      </c>
      <c r="F1211" s="2" t="s">
        <v>5028</v>
      </c>
      <c r="G1211" s="2" t="s">
        <v>455</v>
      </c>
      <c r="H1211" s="2" t="s">
        <v>5029</v>
      </c>
      <c r="I1211" s="2"/>
      <c r="J1211" s="2" t="s">
        <v>5030</v>
      </c>
      <c r="M1211" s="2" t="s">
        <v>2034</v>
      </c>
      <c r="N1211" s="2" t="s">
        <v>459</v>
      </c>
      <c r="O1211" s="2" t="s">
        <v>35</v>
      </c>
      <c r="Q1211" s="2" t="s">
        <v>5031</v>
      </c>
      <c r="R1211" s="2" t="s">
        <v>37</v>
      </c>
      <c r="S1211" s="2" t="s">
        <v>48</v>
      </c>
      <c r="T1211" s="4" t="s">
        <v>136</v>
      </c>
      <c r="U1211" s="2" t="s">
        <v>110</v>
      </c>
      <c r="V1211" s="2" t="s">
        <v>56</v>
      </c>
      <c r="W1211" s="4" t="s">
        <v>5431</v>
      </c>
    </row>
    <row r="1212" customFormat="false" ht="15" hidden="false" customHeight="false" outlineLevel="0" collapsed="false">
      <c r="A1212" s="2" t="s">
        <v>5432</v>
      </c>
      <c r="B1212" s="2" t="s">
        <v>25</v>
      </c>
      <c r="C1212" s="2" t="s">
        <v>5026</v>
      </c>
      <c r="D1212" s="2" t="s">
        <v>5433</v>
      </c>
      <c r="E1212" s="2" t="s">
        <v>5434</v>
      </c>
      <c r="F1212" s="2" t="s">
        <v>5028</v>
      </c>
      <c r="G1212" s="2" t="s">
        <v>455</v>
      </c>
      <c r="H1212" s="2" t="s">
        <v>5029</v>
      </c>
      <c r="I1212" s="2"/>
      <c r="J1212" s="2" t="s">
        <v>5030</v>
      </c>
      <c r="M1212" s="2" t="s">
        <v>5435</v>
      </c>
      <c r="N1212" s="2" t="s">
        <v>459</v>
      </c>
      <c r="O1212" s="2" t="s">
        <v>35</v>
      </c>
      <c r="Q1212" s="2" t="s">
        <v>5031</v>
      </c>
      <c r="R1212" s="2" t="s">
        <v>37</v>
      </c>
      <c r="S1212" s="2" t="s">
        <v>38</v>
      </c>
      <c r="T1212" s="4" t="s">
        <v>136</v>
      </c>
      <c r="U1212" s="2" t="s">
        <v>110</v>
      </c>
      <c r="V1212" s="2" t="s">
        <v>207</v>
      </c>
      <c r="W1212" s="4" t="s">
        <v>5436</v>
      </c>
    </row>
    <row r="1213" customFormat="false" ht="15" hidden="false" customHeight="false" outlineLevel="0" collapsed="false">
      <c r="A1213" s="2" t="s">
        <v>5437</v>
      </c>
      <c r="B1213" s="2" t="s">
        <v>25</v>
      </c>
      <c r="C1213" s="2" t="s">
        <v>5026</v>
      </c>
      <c r="D1213" s="2" t="s">
        <v>5438</v>
      </c>
      <c r="E1213" s="2" t="s">
        <v>5439</v>
      </c>
      <c r="F1213" s="2" t="s">
        <v>5028</v>
      </c>
      <c r="G1213" s="2" t="s">
        <v>455</v>
      </c>
      <c r="H1213" s="2" t="s">
        <v>5029</v>
      </c>
      <c r="I1213" s="2"/>
      <c r="J1213" s="2" t="s">
        <v>5030</v>
      </c>
      <c r="M1213" s="2" t="s">
        <v>2072</v>
      </c>
      <c r="N1213" s="2" t="s">
        <v>459</v>
      </c>
      <c r="O1213" s="2" t="s">
        <v>35</v>
      </c>
      <c r="Q1213" s="2" t="s">
        <v>5031</v>
      </c>
      <c r="R1213" s="2" t="s">
        <v>37</v>
      </c>
      <c r="S1213" s="2" t="s">
        <v>48</v>
      </c>
      <c r="T1213" s="4" t="s">
        <v>136</v>
      </c>
      <c r="U1213" s="2" t="s">
        <v>110</v>
      </c>
      <c r="V1213" s="2" t="s">
        <v>207</v>
      </c>
      <c r="W1213" s="4" t="s">
        <v>5440</v>
      </c>
    </row>
    <row r="1214" customFormat="false" ht="15" hidden="false" customHeight="false" outlineLevel="0" collapsed="false">
      <c r="A1214" s="2" t="s">
        <v>5441</v>
      </c>
      <c r="B1214" s="2" t="s">
        <v>25</v>
      </c>
      <c r="C1214" s="2" t="s">
        <v>5026</v>
      </c>
      <c r="D1214" s="2" t="s">
        <v>842</v>
      </c>
      <c r="E1214" s="2" t="s">
        <v>5442</v>
      </c>
      <c r="F1214" s="2" t="s">
        <v>5028</v>
      </c>
      <c r="G1214" s="2" t="s">
        <v>455</v>
      </c>
      <c r="H1214" s="2" t="s">
        <v>5029</v>
      </c>
      <c r="I1214" s="2"/>
      <c r="J1214" s="2" t="s">
        <v>5030</v>
      </c>
      <c r="M1214" s="2" t="s">
        <v>5443</v>
      </c>
      <c r="N1214" s="2" t="s">
        <v>459</v>
      </c>
      <c r="O1214" s="2" t="s">
        <v>35</v>
      </c>
      <c r="Q1214" s="2" t="s">
        <v>5031</v>
      </c>
      <c r="R1214" s="2" t="s">
        <v>37</v>
      </c>
      <c r="S1214" s="2" t="s">
        <v>38</v>
      </c>
      <c r="T1214" s="4" t="s">
        <v>136</v>
      </c>
      <c r="U1214" s="2" t="s">
        <v>110</v>
      </c>
      <c r="V1214" s="2" t="s">
        <v>201</v>
      </c>
      <c r="W1214" s="4" t="s">
        <v>5444</v>
      </c>
    </row>
    <row r="1215" customFormat="false" ht="15" hidden="false" customHeight="false" outlineLevel="0" collapsed="false">
      <c r="A1215" s="2" t="s">
        <v>5445</v>
      </c>
      <c r="B1215" s="2" t="s">
        <v>25</v>
      </c>
      <c r="C1215" s="2" t="s">
        <v>5026</v>
      </c>
      <c r="D1215" s="2" t="s">
        <v>5309</v>
      </c>
      <c r="E1215" s="2" t="s">
        <v>5446</v>
      </c>
      <c r="F1215" s="2" t="s">
        <v>5028</v>
      </c>
      <c r="G1215" s="2" t="s">
        <v>455</v>
      </c>
      <c r="H1215" s="2" t="s">
        <v>5029</v>
      </c>
      <c r="I1215" s="2"/>
      <c r="J1215" s="2" t="s">
        <v>5030</v>
      </c>
      <c r="M1215" s="2" t="s">
        <v>2116</v>
      </c>
      <c r="N1215" s="2" t="s">
        <v>459</v>
      </c>
      <c r="O1215" s="2" t="s">
        <v>35</v>
      </c>
      <c r="Q1215" s="2" t="s">
        <v>5031</v>
      </c>
      <c r="R1215" s="2" t="s">
        <v>37</v>
      </c>
      <c r="S1215" s="2" t="s">
        <v>48</v>
      </c>
      <c r="T1215" s="4" t="s">
        <v>136</v>
      </c>
      <c r="U1215" s="2" t="s">
        <v>110</v>
      </c>
      <c r="V1215" s="2" t="s">
        <v>194</v>
      </c>
      <c r="W1215" s="4" t="s">
        <v>5447</v>
      </c>
    </row>
    <row r="1216" customFormat="false" ht="15" hidden="false" customHeight="false" outlineLevel="0" collapsed="false">
      <c r="A1216" s="2" t="s">
        <v>5448</v>
      </c>
      <c r="B1216" s="2" t="s">
        <v>25</v>
      </c>
      <c r="C1216" s="2" t="s">
        <v>5026</v>
      </c>
      <c r="D1216" s="2" t="s">
        <v>5449</v>
      </c>
      <c r="E1216" s="2" t="s">
        <v>5450</v>
      </c>
      <c r="F1216" s="2" t="s">
        <v>5028</v>
      </c>
      <c r="G1216" s="2" t="s">
        <v>455</v>
      </c>
      <c r="H1216" s="2" t="s">
        <v>5029</v>
      </c>
      <c r="I1216" s="2"/>
      <c r="J1216" s="2" t="s">
        <v>5030</v>
      </c>
      <c r="M1216" s="2" t="s">
        <v>5451</v>
      </c>
      <c r="N1216" s="2" t="s">
        <v>459</v>
      </c>
      <c r="O1216" s="2" t="s">
        <v>35</v>
      </c>
      <c r="Q1216" s="2" t="s">
        <v>5031</v>
      </c>
      <c r="R1216" s="2" t="s">
        <v>37</v>
      </c>
      <c r="S1216" s="2" t="s">
        <v>38</v>
      </c>
      <c r="T1216" s="4" t="s">
        <v>136</v>
      </c>
      <c r="U1216" s="2" t="s">
        <v>40</v>
      </c>
      <c r="V1216" s="2" t="s">
        <v>77</v>
      </c>
      <c r="W1216" s="4" t="s">
        <v>5452</v>
      </c>
    </row>
    <row r="1217" customFormat="false" ht="15" hidden="false" customHeight="false" outlineLevel="0" collapsed="false">
      <c r="A1217" s="2" t="s">
        <v>5453</v>
      </c>
      <c r="B1217" s="2" t="s">
        <v>25</v>
      </c>
      <c r="C1217" s="2" t="s">
        <v>5026</v>
      </c>
      <c r="D1217" s="2" t="s">
        <v>5454</v>
      </c>
      <c r="E1217" s="2" t="s">
        <v>5455</v>
      </c>
      <c r="F1217" s="2" t="s">
        <v>5028</v>
      </c>
      <c r="G1217" s="2" t="s">
        <v>455</v>
      </c>
      <c r="H1217" s="2" t="s">
        <v>5029</v>
      </c>
      <c r="I1217" s="2"/>
      <c r="J1217" s="2" t="s">
        <v>5030</v>
      </c>
      <c r="M1217" s="2" t="s">
        <v>2145</v>
      </c>
      <c r="N1217" s="2" t="s">
        <v>459</v>
      </c>
      <c r="O1217" s="2" t="s">
        <v>35</v>
      </c>
      <c r="Q1217" s="2" t="s">
        <v>5031</v>
      </c>
      <c r="R1217" s="2" t="s">
        <v>37</v>
      </c>
      <c r="S1217" s="2" t="s">
        <v>48</v>
      </c>
      <c r="T1217" s="4" t="s">
        <v>136</v>
      </c>
      <c r="U1217" s="2" t="s">
        <v>110</v>
      </c>
      <c r="V1217" s="2" t="s">
        <v>207</v>
      </c>
      <c r="W1217" s="4" t="s">
        <v>5456</v>
      </c>
    </row>
    <row r="1218" customFormat="false" ht="15" hidden="false" customHeight="false" outlineLevel="0" collapsed="false">
      <c r="A1218" s="2" t="s">
        <v>5457</v>
      </c>
      <c r="B1218" s="2" t="s">
        <v>25</v>
      </c>
      <c r="C1218" s="2" t="s">
        <v>5026</v>
      </c>
      <c r="D1218" s="2" t="s">
        <v>5458</v>
      </c>
      <c r="E1218" s="2" t="s">
        <v>5459</v>
      </c>
      <c r="F1218" s="2" t="s">
        <v>5028</v>
      </c>
      <c r="G1218" s="2" t="s">
        <v>455</v>
      </c>
      <c r="H1218" s="2" t="s">
        <v>5029</v>
      </c>
      <c r="I1218" s="2"/>
      <c r="J1218" s="2" t="s">
        <v>5030</v>
      </c>
      <c r="M1218" s="2" t="s">
        <v>5460</v>
      </c>
      <c r="N1218" s="2" t="s">
        <v>459</v>
      </c>
      <c r="O1218" s="2" t="s">
        <v>35</v>
      </c>
      <c r="Q1218" s="2" t="s">
        <v>5031</v>
      </c>
      <c r="R1218" s="2" t="s">
        <v>37</v>
      </c>
      <c r="S1218" s="2" t="s">
        <v>38</v>
      </c>
      <c r="T1218" s="4" t="s">
        <v>136</v>
      </c>
      <c r="U1218" s="2" t="s">
        <v>110</v>
      </c>
      <c r="V1218" s="2" t="s">
        <v>56</v>
      </c>
      <c r="W1218" s="4" t="s">
        <v>5461</v>
      </c>
    </row>
    <row r="1219" customFormat="false" ht="15" hidden="false" customHeight="false" outlineLevel="0" collapsed="false">
      <c r="A1219" s="2" t="s">
        <v>5462</v>
      </c>
      <c r="B1219" s="2" t="s">
        <v>25</v>
      </c>
      <c r="C1219" s="2" t="s">
        <v>5026</v>
      </c>
      <c r="D1219" s="2" t="s">
        <v>5463</v>
      </c>
      <c r="E1219" s="2" t="s">
        <v>5464</v>
      </c>
      <c r="F1219" s="2" t="s">
        <v>5028</v>
      </c>
      <c r="G1219" s="2" t="s">
        <v>455</v>
      </c>
      <c r="H1219" s="2" t="s">
        <v>5029</v>
      </c>
      <c r="I1219" s="2"/>
      <c r="J1219" s="2" t="s">
        <v>5030</v>
      </c>
      <c r="M1219" s="2" t="s">
        <v>5465</v>
      </c>
      <c r="N1219" s="2" t="s">
        <v>459</v>
      </c>
      <c r="O1219" s="2" t="s">
        <v>35</v>
      </c>
      <c r="Q1219" s="2" t="s">
        <v>5031</v>
      </c>
      <c r="R1219" s="2" t="s">
        <v>37</v>
      </c>
      <c r="S1219" s="2" t="s">
        <v>38</v>
      </c>
      <c r="T1219" s="4" t="s">
        <v>136</v>
      </c>
      <c r="U1219" s="2" t="s">
        <v>110</v>
      </c>
      <c r="V1219" s="2" t="s">
        <v>56</v>
      </c>
      <c r="W1219" s="4" t="s">
        <v>5466</v>
      </c>
    </row>
    <row r="1220" customFormat="false" ht="15" hidden="false" customHeight="false" outlineLevel="0" collapsed="false">
      <c r="A1220" s="2" t="s">
        <v>5467</v>
      </c>
      <c r="B1220" s="2" t="s">
        <v>25</v>
      </c>
      <c r="C1220" s="2" t="s">
        <v>5026</v>
      </c>
      <c r="D1220" s="2" t="s">
        <v>5468</v>
      </c>
      <c r="E1220" s="2" t="s">
        <v>5469</v>
      </c>
      <c r="F1220" s="2" t="s">
        <v>5028</v>
      </c>
      <c r="G1220" s="2" t="s">
        <v>455</v>
      </c>
      <c r="H1220" s="2" t="s">
        <v>5029</v>
      </c>
      <c r="I1220" s="2"/>
      <c r="J1220" s="2" t="s">
        <v>5030</v>
      </c>
      <c r="M1220" s="2" t="s">
        <v>5470</v>
      </c>
      <c r="N1220" s="2" t="s">
        <v>459</v>
      </c>
      <c r="O1220" s="2" t="s">
        <v>35</v>
      </c>
      <c r="Q1220" s="2" t="s">
        <v>5031</v>
      </c>
      <c r="R1220" s="2" t="s">
        <v>37</v>
      </c>
      <c r="S1220" s="2" t="s">
        <v>38</v>
      </c>
      <c r="T1220" s="4" t="s">
        <v>136</v>
      </c>
      <c r="U1220" s="2" t="s">
        <v>110</v>
      </c>
      <c r="V1220" s="2" t="s">
        <v>201</v>
      </c>
      <c r="W1220" s="4" t="s">
        <v>5471</v>
      </c>
    </row>
    <row r="1221" customFormat="false" ht="15" hidden="false" customHeight="false" outlineLevel="0" collapsed="false">
      <c r="A1221" s="2" t="s">
        <v>5472</v>
      </c>
      <c r="B1221" s="2" t="s">
        <v>25</v>
      </c>
      <c r="C1221" s="2" t="s">
        <v>5026</v>
      </c>
      <c r="D1221" s="2" t="s">
        <v>5473</v>
      </c>
      <c r="E1221" s="2" t="s">
        <v>5474</v>
      </c>
      <c r="F1221" s="2" t="s">
        <v>5028</v>
      </c>
      <c r="G1221" s="2" t="s">
        <v>455</v>
      </c>
      <c r="H1221" s="2" t="s">
        <v>5029</v>
      </c>
      <c r="I1221" s="2"/>
      <c r="J1221" s="2" t="s">
        <v>5030</v>
      </c>
      <c r="M1221" s="2" t="s">
        <v>2248</v>
      </c>
      <c r="N1221" s="2" t="s">
        <v>459</v>
      </c>
      <c r="O1221" s="2" t="s">
        <v>35</v>
      </c>
      <c r="Q1221" s="2" t="s">
        <v>5031</v>
      </c>
      <c r="R1221" s="2" t="s">
        <v>37</v>
      </c>
      <c r="S1221" s="2" t="s">
        <v>48</v>
      </c>
      <c r="T1221" s="4" t="s">
        <v>136</v>
      </c>
      <c r="U1221" s="2" t="s">
        <v>110</v>
      </c>
      <c r="V1221" s="2" t="s">
        <v>56</v>
      </c>
      <c r="W1221" s="4" t="s">
        <v>5475</v>
      </c>
    </row>
    <row r="1222" customFormat="false" ht="15" hidden="false" customHeight="false" outlineLevel="0" collapsed="false">
      <c r="A1222" s="2" t="s">
        <v>5476</v>
      </c>
      <c r="B1222" s="2" t="s">
        <v>25</v>
      </c>
      <c r="C1222" s="2" t="s">
        <v>5026</v>
      </c>
      <c r="D1222" s="2" t="s">
        <v>5477</v>
      </c>
      <c r="E1222" s="2" t="s">
        <v>5478</v>
      </c>
      <c r="F1222" s="2" t="s">
        <v>5028</v>
      </c>
      <c r="G1222" s="2" t="s">
        <v>455</v>
      </c>
      <c r="H1222" s="2" t="s">
        <v>5029</v>
      </c>
      <c r="I1222" s="2"/>
      <c r="J1222" s="2" t="s">
        <v>5030</v>
      </c>
      <c r="M1222" s="2" t="s">
        <v>5479</v>
      </c>
      <c r="N1222" s="2" t="s">
        <v>459</v>
      </c>
      <c r="O1222" s="2" t="s">
        <v>35</v>
      </c>
      <c r="Q1222" s="2" t="s">
        <v>5031</v>
      </c>
      <c r="R1222" s="2" t="s">
        <v>37</v>
      </c>
      <c r="S1222" s="2" t="s">
        <v>38</v>
      </c>
      <c r="T1222" s="4" t="s">
        <v>136</v>
      </c>
      <c r="U1222" s="2" t="s">
        <v>110</v>
      </c>
      <c r="V1222" s="2" t="s">
        <v>56</v>
      </c>
      <c r="W1222" s="4" t="s">
        <v>5480</v>
      </c>
    </row>
    <row r="1223" customFormat="false" ht="15" hidden="false" customHeight="false" outlineLevel="0" collapsed="false">
      <c r="A1223" s="2" t="s">
        <v>5481</v>
      </c>
      <c r="B1223" s="2" t="s">
        <v>25</v>
      </c>
      <c r="C1223" s="2" t="s">
        <v>5026</v>
      </c>
      <c r="D1223" s="2" t="s">
        <v>5482</v>
      </c>
      <c r="E1223" s="2" t="s">
        <v>5483</v>
      </c>
      <c r="F1223" s="2" t="s">
        <v>5028</v>
      </c>
      <c r="G1223" s="2" t="s">
        <v>455</v>
      </c>
      <c r="H1223" s="2" t="s">
        <v>5029</v>
      </c>
      <c r="I1223" s="2"/>
      <c r="J1223" s="2" t="s">
        <v>5030</v>
      </c>
      <c r="M1223" s="2" t="s">
        <v>5484</v>
      </c>
      <c r="N1223" s="2" t="s">
        <v>459</v>
      </c>
      <c r="O1223" s="2" t="s">
        <v>35</v>
      </c>
      <c r="Q1223" s="2" t="s">
        <v>5031</v>
      </c>
      <c r="R1223" s="2" t="s">
        <v>37</v>
      </c>
      <c r="S1223" s="2" t="s">
        <v>38</v>
      </c>
      <c r="T1223" s="4" t="s">
        <v>136</v>
      </c>
      <c r="U1223" s="2" t="s">
        <v>110</v>
      </c>
      <c r="V1223" s="2" t="s">
        <v>41</v>
      </c>
      <c r="W1223" s="4" t="s">
        <v>5485</v>
      </c>
    </row>
    <row r="1224" customFormat="false" ht="15" hidden="false" customHeight="false" outlineLevel="0" collapsed="false">
      <c r="A1224" s="2" t="s">
        <v>5486</v>
      </c>
      <c r="B1224" s="2" t="s">
        <v>25</v>
      </c>
      <c r="C1224" s="2" t="s">
        <v>5026</v>
      </c>
      <c r="D1224" s="2" t="s">
        <v>5124</v>
      </c>
      <c r="E1224" s="2" t="s">
        <v>5487</v>
      </c>
      <c r="F1224" s="2" t="s">
        <v>5028</v>
      </c>
      <c r="G1224" s="2" t="s">
        <v>455</v>
      </c>
      <c r="H1224" s="2" t="s">
        <v>5029</v>
      </c>
      <c r="I1224" s="2"/>
      <c r="J1224" s="2" t="s">
        <v>5030</v>
      </c>
      <c r="M1224" s="2" t="s">
        <v>5488</v>
      </c>
      <c r="N1224" s="2" t="s">
        <v>459</v>
      </c>
      <c r="O1224" s="2" t="s">
        <v>35</v>
      </c>
      <c r="Q1224" s="2" t="s">
        <v>5031</v>
      </c>
      <c r="R1224" s="2" t="s">
        <v>37</v>
      </c>
      <c r="S1224" s="2" t="s">
        <v>38</v>
      </c>
      <c r="T1224" s="4" t="s">
        <v>136</v>
      </c>
      <c r="U1224" s="2" t="s">
        <v>110</v>
      </c>
      <c r="V1224" s="2" t="s">
        <v>77</v>
      </c>
      <c r="W1224" s="4" t="s">
        <v>5489</v>
      </c>
    </row>
    <row r="1225" customFormat="false" ht="15" hidden="false" customHeight="false" outlineLevel="0" collapsed="false">
      <c r="A1225" s="2" t="s">
        <v>5490</v>
      </c>
      <c r="B1225" s="2" t="s">
        <v>25</v>
      </c>
      <c r="C1225" s="2" t="s">
        <v>5026</v>
      </c>
      <c r="D1225" s="2" t="s">
        <v>5491</v>
      </c>
      <c r="E1225" s="2" t="s">
        <v>5492</v>
      </c>
      <c r="F1225" s="2" t="s">
        <v>5028</v>
      </c>
      <c r="G1225" s="2" t="s">
        <v>455</v>
      </c>
      <c r="H1225" s="2" t="s">
        <v>5029</v>
      </c>
      <c r="I1225" s="2"/>
      <c r="J1225" s="2" t="s">
        <v>5030</v>
      </c>
      <c r="M1225" s="2" t="s">
        <v>2376</v>
      </c>
      <c r="N1225" s="2" t="s">
        <v>459</v>
      </c>
      <c r="O1225" s="2" t="s">
        <v>35</v>
      </c>
      <c r="Q1225" s="2" t="s">
        <v>5031</v>
      </c>
      <c r="R1225" s="2" t="s">
        <v>37</v>
      </c>
      <c r="S1225" s="2" t="s">
        <v>48</v>
      </c>
      <c r="T1225" s="4" t="s">
        <v>136</v>
      </c>
      <c r="U1225" s="2" t="s">
        <v>110</v>
      </c>
      <c r="V1225" s="2" t="s">
        <v>752</v>
      </c>
      <c r="W1225" s="4" t="s">
        <v>5493</v>
      </c>
    </row>
    <row r="1226" customFormat="false" ht="15" hidden="false" customHeight="false" outlineLevel="0" collapsed="false">
      <c r="A1226" s="2" t="s">
        <v>5494</v>
      </c>
      <c r="B1226" s="2" t="s">
        <v>25</v>
      </c>
      <c r="C1226" s="2" t="s">
        <v>5026</v>
      </c>
      <c r="D1226" s="2" t="s">
        <v>5495</v>
      </c>
      <c r="E1226" s="2" t="s">
        <v>5496</v>
      </c>
      <c r="F1226" s="2" t="s">
        <v>5028</v>
      </c>
      <c r="G1226" s="2" t="s">
        <v>455</v>
      </c>
      <c r="H1226" s="2" t="s">
        <v>5029</v>
      </c>
      <c r="I1226" s="2"/>
      <c r="J1226" s="2" t="s">
        <v>5030</v>
      </c>
      <c r="M1226" s="2" t="s">
        <v>2380</v>
      </c>
      <c r="N1226" s="2" t="s">
        <v>459</v>
      </c>
      <c r="O1226" s="2" t="s">
        <v>35</v>
      </c>
      <c r="Q1226" s="2" t="s">
        <v>5031</v>
      </c>
      <c r="R1226" s="2" t="s">
        <v>37</v>
      </c>
      <c r="S1226" s="2" t="s">
        <v>48</v>
      </c>
      <c r="T1226" s="4" t="s">
        <v>136</v>
      </c>
      <c r="U1226" s="2" t="s">
        <v>110</v>
      </c>
      <c r="V1226" s="2" t="s">
        <v>194</v>
      </c>
      <c r="W1226" s="4" t="s">
        <v>5497</v>
      </c>
    </row>
    <row r="1227" customFormat="false" ht="15" hidden="false" customHeight="false" outlineLevel="0" collapsed="false">
      <c r="A1227" s="2" t="s">
        <v>5498</v>
      </c>
      <c r="B1227" s="2" t="s">
        <v>25</v>
      </c>
      <c r="C1227" s="2" t="s">
        <v>5026</v>
      </c>
      <c r="D1227" s="2" t="s">
        <v>5499</v>
      </c>
      <c r="E1227" s="2" t="s">
        <v>5500</v>
      </c>
      <c r="F1227" s="2" t="s">
        <v>5028</v>
      </c>
      <c r="G1227" s="2" t="s">
        <v>455</v>
      </c>
      <c r="H1227" s="2" t="s">
        <v>5029</v>
      </c>
      <c r="I1227" s="2"/>
      <c r="J1227" s="2" t="s">
        <v>5030</v>
      </c>
      <c r="M1227" s="2" t="s">
        <v>5501</v>
      </c>
      <c r="N1227" s="2" t="s">
        <v>459</v>
      </c>
      <c r="O1227" s="2" t="s">
        <v>35</v>
      </c>
      <c r="Q1227" s="2" t="s">
        <v>5031</v>
      </c>
      <c r="R1227" s="2" t="s">
        <v>37</v>
      </c>
      <c r="S1227" s="2" t="s">
        <v>38</v>
      </c>
      <c r="T1227" s="4" t="s">
        <v>136</v>
      </c>
      <c r="U1227" s="2" t="s">
        <v>110</v>
      </c>
      <c r="V1227" s="2" t="s">
        <v>213</v>
      </c>
      <c r="W1227" s="4" t="s">
        <v>5502</v>
      </c>
    </row>
    <row r="1228" customFormat="false" ht="15" hidden="false" customHeight="false" outlineLevel="0" collapsed="false">
      <c r="A1228" s="2" t="s">
        <v>5503</v>
      </c>
      <c r="B1228" s="2" t="s">
        <v>25</v>
      </c>
      <c r="C1228" s="2" t="s">
        <v>5026</v>
      </c>
      <c r="D1228" s="2" t="s">
        <v>186</v>
      </c>
      <c r="E1228" s="2" t="s">
        <v>5504</v>
      </c>
      <c r="F1228" s="2" t="s">
        <v>5028</v>
      </c>
      <c r="G1228" s="2" t="s">
        <v>455</v>
      </c>
      <c r="H1228" s="2" t="s">
        <v>5029</v>
      </c>
      <c r="I1228" s="2"/>
      <c r="J1228" s="2" t="s">
        <v>5030</v>
      </c>
      <c r="M1228" s="2" t="s">
        <v>2418</v>
      </c>
      <c r="N1228" s="2" t="s">
        <v>459</v>
      </c>
      <c r="O1228" s="2" t="s">
        <v>35</v>
      </c>
      <c r="Q1228" s="2" t="s">
        <v>5031</v>
      </c>
      <c r="R1228" s="2" t="s">
        <v>37</v>
      </c>
      <c r="S1228" s="2" t="s">
        <v>48</v>
      </c>
      <c r="T1228" s="4" t="s">
        <v>136</v>
      </c>
      <c r="U1228" s="2" t="s">
        <v>110</v>
      </c>
      <c r="V1228" s="2" t="s">
        <v>56</v>
      </c>
      <c r="W1228" s="4" t="s">
        <v>5505</v>
      </c>
    </row>
    <row r="1229" customFormat="false" ht="15" hidden="false" customHeight="false" outlineLevel="0" collapsed="false">
      <c r="A1229" s="2" t="s">
        <v>5506</v>
      </c>
      <c r="B1229" s="2" t="s">
        <v>25</v>
      </c>
      <c r="C1229" s="2" t="s">
        <v>5026</v>
      </c>
      <c r="D1229" s="2" t="s">
        <v>5507</v>
      </c>
      <c r="E1229" s="2" t="s">
        <v>5508</v>
      </c>
      <c r="F1229" s="2" t="s">
        <v>5028</v>
      </c>
      <c r="G1229" s="2" t="s">
        <v>455</v>
      </c>
      <c r="H1229" s="2" t="s">
        <v>5029</v>
      </c>
      <c r="I1229" s="2"/>
      <c r="J1229" s="2" t="s">
        <v>5030</v>
      </c>
      <c r="M1229" s="2" t="s">
        <v>2436</v>
      </c>
      <c r="N1229" s="2" t="s">
        <v>459</v>
      </c>
      <c r="O1229" s="2" t="s">
        <v>35</v>
      </c>
      <c r="Q1229" s="2" t="s">
        <v>5031</v>
      </c>
      <c r="R1229" s="2" t="s">
        <v>37</v>
      </c>
      <c r="S1229" s="2" t="s">
        <v>48</v>
      </c>
      <c r="T1229" s="4" t="s">
        <v>142</v>
      </c>
      <c r="U1229" s="2" t="s">
        <v>110</v>
      </c>
      <c r="V1229" s="2" t="s">
        <v>77</v>
      </c>
      <c r="W1229" s="4" t="s">
        <v>5509</v>
      </c>
    </row>
    <row r="1230" customFormat="false" ht="15" hidden="false" customHeight="false" outlineLevel="0" collapsed="false">
      <c r="A1230" s="2" t="s">
        <v>5510</v>
      </c>
      <c r="B1230" s="2" t="s">
        <v>25</v>
      </c>
      <c r="C1230" s="2" t="s">
        <v>5026</v>
      </c>
      <c r="D1230" s="2" t="s">
        <v>5511</v>
      </c>
      <c r="E1230" s="2" t="s">
        <v>5512</v>
      </c>
      <c r="F1230" s="2" t="s">
        <v>5028</v>
      </c>
      <c r="G1230" s="2" t="s">
        <v>455</v>
      </c>
      <c r="H1230" s="2" t="s">
        <v>5029</v>
      </c>
      <c r="I1230" s="2"/>
      <c r="J1230" s="2" t="s">
        <v>5030</v>
      </c>
      <c r="M1230" s="2" t="s">
        <v>2440</v>
      </c>
      <c r="N1230" s="2" t="s">
        <v>459</v>
      </c>
      <c r="O1230" s="2" t="s">
        <v>35</v>
      </c>
      <c r="Q1230" s="2" t="s">
        <v>5031</v>
      </c>
      <c r="R1230" s="2" t="s">
        <v>37</v>
      </c>
      <c r="S1230" s="2" t="s">
        <v>48</v>
      </c>
      <c r="T1230" s="4" t="s">
        <v>142</v>
      </c>
      <c r="U1230" s="2" t="s">
        <v>110</v>
      </c>
      <c r="V1230" s="2" t="s">
        <v>582</v>
      </c>
      <c r="W1230" s="4" t="s">
        <v>5513</v>
      </c>
    </row>
    <row r="1231" customFormat="false" ht="15" hidden="false" customHeight="false" outlineLevel="0" collapsed="false">
      <c r="A1231" s="2" t="s">
        <v>5514</v>
      </c>
      <c r="B1231" s="2" t="s">
        <v>25</v>
      </c>
      <c r="C1231" s="2" t="s">
        <v>5026</v>
      </c>
      <c r="D1231" s="2" t="s">
        <v>5515</v>
      </c>
      <c r="E1231" s="2" t="s">
        <v>5516</v>
      </c>
      <c r="F1231" s="2" t="s">
        <v>5028</v>
      </c>
      <c r="G1231" s="2" t="s">
        <v>455</v>
      </c>
      <c r="H1231" s="2" t="s">
        <v>5029</v>
      </c>
      <c r="I1231" s="2"/>
      <c r="J1231" s="2" t="s">
        <v>5030</v>
      </c>
      <c r="M1231" s="2" t="s">
        <v>2444</v>
      </c>
      <c r="N1231" s="2" t="s">
        <v>459</v>
      </c>
      <c r="O1231" s="2" t="s">
        <v>35</v>
      </c>
      <c r="Q1231" s="2" t="s">
        <v>5031</v>
      </c>
      <c r="R1231" s="2" t="s">
        <v>37</v>
      </c>
      <c r="S1231" s="2" t="s">
        <v>48</v>
      </c>
      <c r="T1231" s="4" t="s">
        <v>142</v>
      </c>
      <c r="U1231" s="2" t="s">
        <v>110</v>
      </c>
      <c r="V1231" s="2" t="s">
        <v>77</v>
      </c>
      <c r="W1231" s="4" t="s">
        <v>5517</v>
      </c>
    </row>
    <row r="1232" customFormat="false" ht="15" hidden="false" customHeight="false" outlineLevel="0" collapsed="false">
      <c r="A1232" s="2" t="s">
        <v>5518</v>
      </c>
      <c r="B1232" s="2" t="s">
        <v>25</v>
      </c>
      <c r="C1232" s="2" t="s">
        <v>5026</v>
      </c>
      <c r="D1232" s="2" t="s">
        <v>1069</v>
      </c>
      <c r="E1232" s="2" t="s">
        <v>5519</v>
      </c>
      <c r="F1232" s="2" t="s">
        <v>5028</v>
      </c>
      <c r="G1232" s="2" t="s">
        <v>455</v>
      </c>
      <c r="H1232" s="2" t="s">
        <v>5029</v>
      </c>
      <c r="I1232" s="2"/>
      <c r="J1232" s="2" t="s">
        <v>5030</v>
      </c>
      <c r="M1232" s="2" t="s">
        <v>5520</v>
      </c>
      <c r="N1232" s="2" t="s">
        <v>459</v>
      </c>
      <c r="O1232" s="2" t="s">
        <v>35</v>
      </c>
      <c r="Q1232" s="2" t="s">
        <v>5031</v>
      </c>
      <c r="R1232" s="2" t="s">
        <v>37</v>
      </c>
      <c r="S1232" s="2" t="s">
        <v>38</v>
      </c>
      <c r="T1232" s="4" t="s">
        <v>142</v>
      </c>
      <c r="U1232" s="2" t="s">
        <v>110</v>
      </c>
      <c r="V1232" s="2" t="s">
        <v>56</v>
      </c>
      <c r="W1232" s="4" t="s">
        <v>5521</v>
      </c>
    </row>
    <row r="1233" customFormat="false" ht="15" hidden="false" customHeight="false" outlineLevel="0" collapsed="false">
      <c r="A1233" s="2" t="s">
        <v>5522</v>
      </c>
      <c r="B1233" s="2" t="s">
        <v>25</v>
      </c>
      <c r="C1233" s="2" t="s">
        <v>5026</v>
      </c>
      <c r="D1233" s="2" t="s">
        <v>5523</v>
      </c>
      <c r="E1233" s="2" t="s">
        <v>5524</v>
      </c>
      <c r="F1233" s="2" t="s">
        <v>5028</v>
      </c>
      <c r="G1233" s="2" t="s">
        <v>455</v>
      </c>
      <c r="H1233" s="2" t="s">
        <v>5029</v>
      </c>
      <c r="I1233" s="2"/>
      <c r="J1233" s="2" t="s">
        <v>5030</v>
      </c>
      <c r="M1233" s="2" t="s">
        <v>2492</v>
      </c>
      <c r="N1233" s="2" t="s">
        <v>459</v>
      </c>
      <c r="O1233" s="2" t="s">
        <v>35</v>
      </c>
      <c r="Q1233" s="2" t="s">
        <v>5031</v>
      </c>
      <c r="R1233" s="2" t="s">
        <v>37</v>
      </c>
      <c r="S1233" s="2" t="s">
        <v>48</v>
      </c>
      <c r="T1233" s="4" t="s">
        <v>142</v>
      </c>
      <c r="U1233" s="2" t="s">
        <v>110</v>
      </c>
      <c r="V1233" s="2" t="s">
        <v>207</v>
      </c>
      <c r="W1233" s="4" t="s">
        <v>5525</v>
      </c>
    </row>
    <row r="1234" customFormat="false" ht="15" hidden="false" customHeight="false" outlineLevel="0" collapsed="false">
      <c r="A1234" s="2" t="s">
        <v>5526</v>
      </c>
      <c r="B1234" s="2" t="s">
        <v>25</v>
      </c>
      <c r="C1234" s="2" t="s">
        <v>5026</v>
      </c>
      <c r="D1234" s="2" t="s">
        <v>52</v>
      </c>
      <c r="E1234" s="2" t="s">
        <v>5527</v>
      </c>
      <c r="F1234" s="2" t="s">
        <v>5028</v>
      </c>
      <c r="G1234" s="2" t="s">
        <v>455</v>
      </c>
      <c r="H1234" s="2" t="s">
        <v>5029</v>
      </c>
      <c r="I1234" s="2"/>
      <c r="J1234" s="2" t="s">
        <v>5030</v>
      </c>
      <c r="M1234" s="2" t="s">
        <v>5528</v>
      </c>
      <c r="N1234" s="2" t="s">
        <v>459</v>
      </c>
      <c r="O1234" s="2" t="s">
        <v>35</v>
      </c>
      <c r="Q1234" s="2" t="s">
        <v>5031</v>
      </c>
      <c r="R1234" s="2" t="s">
        <v>37</v>
      </c>
      <c r="S1234" s="2" t="s">
        <v>38</v>
      </c>
      <c r="T1234" s="4" t="s">
        <v>142</v>
      </c>
      <c r="U1234" s="2" t="s">
        <v>40</v>
      </c>
      <c r="V1234" s="2" t="s">
        <v>56</v>
      </c>
      <c r="W1234" s="4" t="s">
        <v>5529</v>
      </c>
    </row>
    <row r="1235" customFormat="false" ht="15" hidden="false" customHeight="false" outlineLevel="0" collapsed="false">
      <c r="A1235" s="2" t="s">
        <v>5530</v>
      </c>
      <c r="B1235" s="2" t="s">
        <v>25</v>
      </c>
      <c r="C1235" s="2" t="s">
        <v>5026</v>
      </c>
      <c r="D1235" s="2" t="s">
        <v>5531</v>
      </c>
      <c r="E1235" s="2" t="s">
        <v>5532</v>
      </c>
      <c r="F1235" s="2" t="s">
        <v>5028</v>
      </c>
      <c r="G1235" s="2" t="s">
        <v>455</v>
      </c>
      <c r="H1235" s="2" t="s">
        <v>5029</v>
      </c>
      <c r="I1235" s="2"/>
      <c r="J1235" s="2" t="s">
        <v>5030</v>
      </c>
      <c r="M1235" s="2" t="s">
        <v>3460</v>
      </c>
      <c r="N1235" s="2" t="s">
        <v>459</v>
      </c>
      <c r="O1235" s="2" t="s">
        <v>35</v>
      </c>
      <c r="Q1235" s="2" t="s">
        <v>5031</v>
      </c>
      <c r="R1235" s="2" t="s">
        <v>37</v>
      </c>
      <c r="S1235" s="2" t="s">
        <v>38</v>
      </c>
      <c r="T1235" s="4" t="s">
        <v>142</v>
      </c>
      <c r="U1235" s="2" t="s">
        <v>110</v>
      </c>
      <c r="V1235" s="2" t="s">
        <v>207</v>
      </c>
      <c r="W1235" s="4" t="s">
        <v>5533</v>
      </c>
    </row>
    <row r="1236" customFormat="false" ht="15" hidden="false" customHeight="false" outlineLevel="0" collapsed="false">
      <c r="A1236" s="2" t="s">
        <v>5534</v>
      </c>
      <c r="B1236" s="2" t="s">
        <v>25</v>
      </c>
      <c r="C1236" s="2" t="s">
        <v>5026</v>
      </c>
      <c r="D1236" s="2" t="s">
        <v>245</v>
      </c>
      <c r="E1236" s="2" t="s">
        <v>5535</v>
      </c>
      <c r="F1236" s="2" t="s">
        <v>5028</v>
      </c>
      <c r="G1236" s="2" t="s">
        <v>455</v>
      </c>
      <c r="H1236" s="2" t="s">
        <v>5029</v>
      </c>
      <c r="I1236" s="2"/>
      <c r="J1236" s="2" t="s">
        <v>5030</v>
      </c>
      <c r="M1236" s="2" t="s">
        <v>2561</v>
      </c>
      <c r="N1236" s="2" t="s">
        <v>459</v>
      </c>
      <c r="O1236" s="2" t="s">
        <v>35</v>
      </c>
      <c r="Q1236" s="2" t="s">
        <v>5031</v>
      </c>
      <c r="R1236" s="2" t="s">
        <v>37</v>
      </c>
      <c r="S1236" s="2" t="s">
        <v>48</v>
      </c>
      <c r="T1236" s="4" t="s">
        <v>142</v>
      </c>
      <c r="U1236" s="2" t="s">
        <v>110</v>
      </c>
      <c r="V1236" s="2" t="s">
        <v>56</v>
      </c>
      <c r="W1236" s="4" t="s">
        <v>5536</v>
      </c>
    </row>
    <row r="1237" customFormat="false" ht="15" hidden="false" customHeight="false" outlineLevel="0" collapsed="false">
      <c r="A1237" s="2" t="s">
        <v>5537</v>
      </c>
      <c r="B1237" s="2" t="s">
        <v>25</v>
      </c>
      <c r="C1237" s="2" t="s">
        <v>5026</v>
      </c>
      <c r="D1237" s="2" t="s">
        <v>5538</v>
      </c>
      <c r="E1237" s="2" t="s">
        <v>5539</v>
      </c>
      <c r="F1237" s="2" t="s">
        <v>5028</v>
      </c>
      <c r="G1237" s="2" t="s">
        <v>455</v>
      </c>
      <c r="H1237" s="2" t="s">
        <v>5029</v>
      </c>
      <c r="I1237" s="2"/>
      <c r="J1237" s="2" t="s">
        <v>5030</v>
      </c>
      <c r="M1237" s="2" t="s">
        <v>2566</v>
      </c>
      <c r="N1237" s="2" t="s">
        <v>459</v>
      </c>
      <c r="O1237" s="2" t="s">
        <v>35</v>
      </c>
      <c r="Q1237" s="2" t="s">
        <v>5031</v>
      </c>
      <c r="R1237" s="2" t="s">
        <v>37</v>
      </c>
      <c r="S1237" s="2" t="s">
        <v>48</v>
      </c>
      <c r="T1237" s="4" t="s">
        <v>142</v>
      </c>
      <c r="U1237" s="2" t="s">
        <v>110</v>
      </c>
      <c r="V1237" s="2" t="s">
        <v>213</v>
      </c>
      <c r="W1237" s="4" t="s">
        <v>5540</v>
      </c>
    </row>
    <row r="1238" customFormat="false" ht="15" hidden="false" customHeight="false" outlineLevel="0" collapsed="false">
      <c r="A1238" s="2" t="s">
        <v>5541</v>
      </c>
      <c r="B1238" s="2" t="s">
        <v>25</v>
      </c>
      <c r="C1238" s="2" t="s">
        <v>5026</v>
      </c>
      <c r="D1238" s="2" t="s">
        <v>5542</v>
      </c>
      <c r="E1238" s="2" t="s">
        <v>5543</v>
      </c>
      <c r="F1238" s="2" t="s">
        <v>5028</v>
      </c>
      <c r="G1238" s="2" t="s">
        <v>455</v>
      </c>
      <c r="H1238" s="2" t="s">
        <v>5029</v>
      </c>
      <c r="I1238" s="2"/>
      <c r="J1238" s="2" t="s">
        <v>5030</v>
      </c>
      <c r="M1238" s="2" t="s">
        <v>5544</v>
      </c>
      <c r="N1238" s="2" t="s">
        <v>459</v>
      </c>
      <c r="O1238" s="2" t="s">
        <v>35</v>
      </c>
      <c r="Q1238" s="2" t="s">
        <v>5031</v>
      </c>
      <c r="R1238" s="2" t="s">
        <v>37</v>
      </c>
      <c r="S1238" s="2" t="s">
        <v>38</v>
      </c>
      <c r="T1238" s="4" t="s">
        <v>142</v>
      </c>
      <c r="U1238" s="2" t="s">
        <v>110</v>
      </c>
      <c r="V1238" s="2" t="s">
        <v>207</v>
      </c>
      <c r="W1238" s="4" t="s">
        <v>5545</v>
      </c>
    </row>
    <row r="1239" customFormat="false" ht="15" hidden="false" customHeight="false" outlineLevel="0" collapsed="false">
      <c r="A1239" s="2" t="s">
        <v>5546</v>
      </c>
      <c r="B1239" s="2" t="s">
        <v>25</v>
      </c>
      <c r="C1239" s="2" t="s">
        <v>5026</v>
      </c>
      <c r="D1239" s="2" t="s">
        <v>4646</v>
      </c>
      <c r="E1239" s="2" t="s">
        <v>5547</v>
      </c>
      <c r="F1239" s="2" t="s">
        <v>5028</v>
      </c>
      <c r="G1239" s="2" t="s">
        <v>455</v>
      </c>
      <c r="H1239" s="2" t="s">
        <v>5029</v>
      </c>
      <c r="I1239" s="2"/>
      <c r="J1239" s="2" t="s">
        <v>5030</v>
      </c>
      <c r="M1239" s="2" t="s">
        <v>5548</v>
      </c>
      <c r="N1239" s="2" t="s">
        <v>459</v>
      </c>
      <c r="O1239" s="2" t="s">
        <v>35</v>
      </c>
      <c r="Q1239" s="2" t="s">
        <v>5031</v>
      </c>
      <c r="R1239" s="2" t="s">
        <v>37</v>
      </c>
      <c r="S1239" s="2" t="s">
        <v>38</v>
      </c>
      <c r="T1239" s="4" t="s">
        <v>142</v>
      </c>
      <c r="U1239" s="2" t="s">
        <v>110</v>
      </c>
      <c r="V1239" s="2" t="s">
        <v>213</v>
      </c>
      <c r="W1239" s="4" t="s">
        <v>5549</v>
      </c>
    </row>
    <row r="1240" customFormat="false" ht="15" hidden="false" customHeight="false" outlineLevel="0" collapsed="false">
      <c r="A1240" s="2" t="s">
        <v>5550</v>
      </c>
      <c r="B1240" s="2" t="s">
        <v>25</v>
      </c>
      <c r="C1240" s="2" t="s">
        <v>5026</v>
      </c>
      <c r="D1240" s="2" t="s">
        <v>5551</v>
      </c>
      <c r="E1240" s="2" t="s">
        <v>5552</v>
      </c>
      <c r="F1240" s="2" t="s">
        <v>5028</v>
      </c>
      <c r="G1240" s="2" t="s">
        <v>455</v>
      </c>
      <c r="H1240" s="2" t="s">
        <v>5029</v>
      </c>
      <c r="I1240" s="2"/>
      <c r="J1240" s="2" t="s">
        <v>5030</v>
      </c>
      <c r="M1240" s="2" t="s">
        <v>3480</v>
      </c>
      <c r="N1240" s="2" t="s">
        <v>459</v>
      </c>
      <c r="O1240" s="2" t="s">
        <v>35</v>
      </c>
      <c r="Q1240" s="2" t="s">
        <v>5031</v>
      </c>
      <c r="R1240" s="2" t="s">
        <v>37</v>
      </c>
      <c r="S1240" s="2" t="s">
        <v>38</v>
      </c>
      <c r="T1240" s="4" t="s">
        <v>142</v>
      </c>
      <c r="U1240" s="2" t="s">
        <v>110</v>
      </c>
      <c r="V1240" s="2" t="s">
        <v>77</v>
      </c>
      <c r="W1240" s="4" t="s">
        <v>5553</v>
      </c>
    </row>
    <row r="1241" customFormat="false" ht="15" hidden="false" customHeight="false" outlineLevel="0" collapsed="false">
      <c r="A1241" s="2" t="s">
        <v>5554</v>
      </c>
      <c r="B1241" s="2" t="s">
        <v>25</v>
      </c>
      <c r="C1241" s="2" t="s">
        <v>5026</v>
      </c>
      <c r="D1241" s="2" t="s">
        <v>4394</v>
      </c>
      <c r="E1241" s="2" t="s">
        <v>5555</v>
      </c>
      <c r="F1241" s="2" t="s">
        <v>5028</v>
      </c>
      <c r="G1241" s="2" t="s">
        <v>455</v>
      </c>
      <c r="H1241" s="2" t="s">
        <v>5029</v>
      </c>
      <c r="I1241" s="2"/>
      <c r="J1241" s="2" t="s">
        <v>5030</v>
      </c>
      <c r="M1241" s="2" t="s">
        <v>2667</v>
      </c>
      <c r="N1241" s="2" t="s">
        <v>459</v>
      </c>
      <c r="O1241" s="2" t="s">
        <v>35</v>
      </c>
      <c r="Q1241" s="2" t="s">
        <v>5031</v>
      </c>
      <c r="R1241" s="2" t="s">
        <v>37</v>
      </c>
      <c r="S1241" s="2" t="s">
        <v>48</v>
      </c>
      <c r="T1241" s="4" t="s">
        <v>142</v>
      </c>
      <c r="U1241" s="2" t="s">
        <v>110</v>
      </c>
      <c r="V1241" s="2" t="s">
        <v>213</v>
      </c>
      <c r="W1241" s="4" t="s">
        <v>5556</v>
      </c>
    </row>
    <row r="1242" customFormat="false" ht="15" hidden="false" customHeight="false" outlineLevel="0" collapsed="false">
      <c r="A1242" s="2" t="s">
        <v>5557</v>
      </c>
      <c r="B1242" s="2" t="s">
        <v>25</v>
      </c>
      <c r="C1242" s="2" t="s">
        <v>5026</v>
      </c>
      <c r="D1242" s="2" t="s">
        <v>4421</v>
      </c>
      <c r="E1242" s="2" t="s">
        <v>5558</v>
      </c>
      <c r="F1242" s="2" t="s">
        <v>5028</v>
      </c>
      <c r="G1242" s="2" t="s">
        <v>455</v>
      </c>
      <c r="H1242" s="2" t="s">
        <v>5029</v>
      </c>
      <c r="I1242" s="2"/>
      <c r="J1242" s="2" t="s">
        <v>5030</v>
      </c>
      <c r="M1242" s="2" t="s">
        <v>2671</v>
      </c>
      <c r="N1242" s="2" t="s">
        <v>459</v>
      </c>
      <c r="O1242" s="2" t="s">
        <v>35</v>
      </c>
      <c r="Q1242" s="2" t="s">
        <v>5031</v>
      </c>
      <c r="R1242" s="2" t="s">
        <v>37</v>
      </c>
      <c r="S1242" s="2" t="s">
        <v>48</v>
      </c>
      <c r="T1242" s="4" t="s">
        <v>142</v>
      </c>
      <c r="U1242" s="2" t="s">
        <v>110</v>
      </c>
      <c r="V1242" s="2" t="s">
        <v>41</v>
      </c>
      <c r="W1242" s="4" t="s">
        <v>5559</v>
      </c>
    </row>
    <row r="1243" customFormat="false" ht="15" hidden="false" customHeight="false" outlineLevel="0" collapsed="false">
      <c r="A1243" s="2" t="s">
        <v>5560</v>
      </c>
      <c r="B1243" s="2" t="s">
        <v>25</v>
      </c>
      <c r="C1243" s="2" t="s">
        <v>5026</v>
      </c>
      <c r="D1243" s="2" t="s">
        <v>4421</v>
      </c>
      <c r="E1243" s="2" t="s">
        <v>5561</v>
      </c>
      <c r="F1243" s="2" t="s">
        <v>5028</v>
      </c>
      <c r="G1243" s="2" t="s">
        <v>455</v>
      </c>
      <c r="H1243" s="2" t="s">
        <v>5029</v>
      </c>
      <c r="I1243" s="2"/>
      <c r="J1243" s="2" t="s">
        <v>5030</v>
      </c>
      <c r="M1243" s="2" t="s">
        <v>2675</v>
      </c>
      <c r="N1243" s="2" t="s">
        <v>459</v>
      </c>
      <c r="O1243" s="2" t="s">
        <v>35</v>
      </c>
      <c r="Q1243" s="2" t="s">
        <v>5031</v>
      </c>
      <c r="R1243" s="2" t="s">
        <v>37</v>
      </c>
      <c r="S1243" s="2" t="s">
        <v>48</v>
      </c>
      <c r="T1243" s="4" t="s">
        <v>142</v>
      </c>
      <c r="U1243" s="2" t="s">
        <v>110</v>
      </c>
      <c r="V1243" s="2" t="s">
        <v>56</v>
      </c>
      <c r="W1243" s="4" t="s">
        <v>5562</v>
      </c>
    </row>
    <row r="1244" customFormat="false" ht="15" hidden="false" customHeight="false" outlineLevel="0" collapsed="false">
      <c r="A1244" s="2" t="s">
        <v>5563</v>
      </c>
      <c r="B1244" s="2" t="s">
        <v>25</v>
      </c>
      <c r="C1244" s="2" t="s">
        <v>5026</v>
      </c>
      <c r="D1244" s="2" t="s">
        <v>5564</v>
      </c>
      <c r="E1244" s="2" t="s">
        <v>5565</v>
      </c>
      <c r="F1244" s="2" t="s">
        <v>5028</v>
      </c>
      <c r="G1244" s="2" t="s">
        <v>455</v>
      </c>
      <c r="H1244" s="2" t="s">
        <v>5029</v>
      </c>
      <c r="I1244" s="2"/>
      <c r="J1244" s="2" t="s">
        <v>5030</v>
      </c>
      <c r="M1244" s="2" t="s">
        <v>5566</v>
      </c>
      <c r="N1244" s="2" t="s">
        <v>459</v>
      </c>
      <c r="O1244" s="2" t="s">
        <v>35</v>
      </c>
      <c r="Q1244" s="2" t="s">
        <v>5031</v>
      </c>
      <c r="R1244" s="2" t="s">
        <v>37</v>
      </c>
      <c r="S1244" s="2" t="s">
        <v>38</v>
      </c>
      <c r="T1244" s="4" t="s">
        <v>142</v>
      </c>
      <c r="U1244" s="2" t="s">
        <v>110</v>
      </c>
      <c r="V1244" s="2" t="s">
        <v>213</v>
      </c>
      <c r="W1244" s="4" t="s">
        <v>5567</v>
      </c>
    </row>
    <row r="1245" customFormat="false" ht="15" hidden="false" customHeight="false" outlineLevel="0" collapsed="false">
      <c r="A1245" s="2" t="s">
        <v>5568</v>
      </c>
      <c r="B1245" s="2" t="s">
        <v>25</v>
      </c>
      <c r="C1245" s="2" t="s">
        <v>5026</v>
      </c>
      <c r="D1245" s="2" t="s">
        <v>5569</v>
      </c>
      <c r="E1245" s="2" t="s">
        <v>5570</v>
      </c>
      <c r="F1245" s="2" t="s">
        <v>5028</v>
      </c>
      <c r="G1245" s="2" t="s">
        <v>455</v>
      </c>
      <c r="H1245" s="2" t="s">
        <v>5029</v>
      </c>
      <c r="I1245" s="2"/>
      <c r="J1245" s="2" t="s">
        <v>5030</v>
      </c>
      <c r="M1245" s="2" t="s">
        <v>5571</v>
      </c>
      <c r="N1245" s="2" t="s">
        <v>459</v>
      </c>
      <c r="O1245" s="2" t="s">
        <v>35</v>
      </c>
      <c r="Q1245" s="2" t="s">
        <v>5031</v>
      </c>
      <c r="R1245" s="2" t="s">
        <v>37</v>
      </c>
      <c r="S1245" s="2" t="s">
        <v>38</v>
      </c>
      <c r="T1245" s="4" t="s">
        <v>142</v>
      </c>
      <c r="U1245" s="2" t="s">
        <v>110</v>
      </c>
      <c r="V1245" s="2" t="s">
        <v>77</v>
      </c>
      <c r="W1245" s="4" t="s">
        <v>5572</v>
      </c>
    </row>
    <row r="1246" customFormat="false" ht="15" hidden="false" customHeight="false" outlineLevel="0" collapsed="false">
      <c r="A1246" s="2" t="s">
        <v>5573</v>
      </c>
      <c r="B1246" s="2" t="s">
        <v>25</v>
      </c>
      <c r="C1246" s="2" t="s">
        <v>5026</v>
      </c>
      <c r="D1246" s="2" t="s">
        <v>5574</v>
      </c>
      <c r="E1246" s="2" t="s">
        <v>5575</v>
      </c>
      <c r="F1246" s="2" t="s">
        <v>5028</v>
      </c>
      <c r="G1246" s="2" t="s">
        <v>455</v>
      </c>
      <c r="H1246" s="2" t="s">
        <v>5029</v>
      </c>
      <c r="I1246" s="2"/>
      <c r="J1246" s="2" t="s">
        <v>5030</v>
      </c>
      <c r="M1246" s="2" t="s">
        <v>2766</v>
      </c>
      <c r="N1246" s="2" t="s">
        <v>459</v>
      </c>
      <c r="O1246" s="2" t="s">
        <v>35</v>
      </c>
      <c r="Q1246" s="2" t="s">
        <v>5031</v>
      </c>
      <c r="R1246" s="2" t="s">
        <v>37</v>
      </c>
      <c r="S1246" s="2" t="s">
        <v>48</v>
      </c>
      <c r="T1246" s="4" t="s">
        <v>39</v>
      </c>
      <c r="U1246" s="2" t="s">
        <v>110</v>
      </c>
      <c r="V1246" s="2" t="s">
        <v>207</v>
      </c>
      <c r="W1246" s="4" t="s">
        <v>5576</v>
      </c>
    </row>
    <row r="1247" customFormat="false" ht="15" hidden="false" customHeight="false" outlineLevel="0" collapsed="false">
      <c r="A1247" s="2" t="s">
        <v>5577</v>
      </c>
      <c r="B1247" s="2" t="s">
        <v>25</v>
      </c>
      <c r="C1247" s="2" t="s">
        <v>5026</v>
      </c>
      <c r="D1247" s="2" t="s">
        <v>5578</v>
      </c>
      <c r="E1247" s="2" t="s">
        <v>5579</v>
      </c>
      <c r="F1247" s="2" t="s">
        <v>5028</v>
      </c>
      <c r="G1247" s="2" t="s">
        <v>455</v>
      </c>
      <c r="H1247" s="2" t="s">
        <v>5029</v>
      </c>
      <c r="I1247" s="2"/>
      <c r="J1247" s="2" t="s">
        <v>5030</v>
      </c>
      <c r="M1247" s="2" t="s">
        <v>5580</v>
      </c>
      <c r="N1247" s="2" t="s">
        <v>459</v>
      </c>
      <c r="O1247" s="2" t="s">
        <v>35</v>
      </c>
      <c r="Q1247" s="2" t="s">
        <v>5031</v>
      </c>
      <c r="R1247" s="2" t="s">
        <v>37</v>
      </c>
      <c r="S1247" s="2" t="s">
        <v>38</v>
      </c>
      <c r="T1247" s="4" t="s">
        <v>39</v>
      </c>
      <c r="U1247" s="2" t="s">
        <v>110</v>
      </c>
      <c r="V1247" s="2" t="s">
        <v>56</v>
      </c>
      <c r="W1247" s="4" t="s">
        <v>5581</v>
      </c>
    </row>
    <row r="1248" customFormat="false" ht="15" hidden="false" customHeight="false" outlineLevel="0" collapsed="false">
      <c r="A1248" s="2" t="s">
        <v>5582</v>
      </c>
      <c r="B1248" s="2" t="s">
        <v>25</v>
      </c>
      <c r="C1248" s="2" t="s">
        <v>5026</v>
      </c>
      <c r="D1248" s="2" t="s">
        <v>5583</v>
      </c>
      <c r="E1248" s="2" t="s">
        <v>5584</v>
      </c>
      <c r="F1248" s="2" t="s">
        <v>5028</v>
      </c>
      <c r="G1248" s="2" t="s">
        <v>455</v>
      </c>
      <c r="H1248" s="2" t="s">
        <v>5029</v>
      </c>
      <c r="I1248" s="2"/>
      <c r="J1248" s="2" t="s">
        <v>5030</v>
      </c>
      <c r="M1248" s="2" t="s">
        <v>2799</v>
      </c>
      <c r="N1248" s="2" t="s">
        <v>459</v>
      </c>
      <c r="O1248" s="2" t="s">
        <v>35</v>
      </c>
      <c r="Q1248" s="2" t="s">
        <v>5031</v>
      </c>
      <c r="R1248" s="2" t="s">
        <v>37</v>
      </c>
      <c r="S1248" s="2" t="s">
        <v>48</v>
      </c>
      <c r="T1248" s="4" t="s">
        <v>39</v>
      </c>
      <c r="U1248" s="2" t="s">
        <v>110</v>
      </c>
      <c r="V1248" s="2" t="s">
        <v>207</v>
      </c>
      <c r="W1248" s="4" t="s">
        <v>5585</v>
      </c>
    </row>
    <row r="1249" customFormat="false" ht="15" hidden="false" customHeight="false" outlineLevel="0" collapsed="false">
      <c r="A1249" s="2" t="s">
        <v>5586</v>
      </c>
      <c r="B1249" s="2" t="s">
        <v>25</v>
      </c>
      <c r="C1249" s="2" t="s">
        <v>5026</v>
      </c>
      <c r="D1249" s="2" t="s">
        <v>5587</v>
      </c>
      <c r="E1249" s="2" t="s">
        <v>5588</v>
      </c>
      <c r="F1249" s="2" t="s">
        <v>5028</v>
      </c>
      <c r="G1249" s="2" t="s">
        <v>455</v>
      </c>
      <c r="H1249" s="2" t="s">
        <v>5029</v>
      </c>
      <c r="I1249" s="2"/>
      <c r="J1249" s="2" t="s">
        <v>5030</v>
      </c>
      <c r="M1249" s="2" t="s">
        <v>5589</v>
      </c>
      <c r="N1249" s="2" t="s">
        <v>459</v>
      </c>
      <c r="O1249" s="2" t="s">
        <v>35</v>
      </c>
      <c r="Q1249" s="2" t="s">
        <v>5031</v>
      </c>
      <c r="R1249" s="2" t="s">
        <v>37</v>
      </c>
      <c r="S1249" s="2" t="s">
        <v>38</v>
      </c>
      <c r="T1249" s="4" t="s">
        <v>39</v>
      </c>
      <c r="U1249" s="2" t="s">
        <v>110</v>
      </c>
      <c r="V1249" s="2" t="s">
        <v>207</v>
      </c>
      <c r="W1249" s="4" t="s">
        <v>5590</v>
      </c>
    </row>
    <row r="1250" customFormat="false" ht="15" hidden="false" customHeight="false" outlineLevel="0" collapsed="false">
      <c r="A1250" s="2" t="s">
        <v>5591</v>
      </c>
      <c r="B1250" s="2" t="s">
        <v>25</v>
      </c>
      <c r="C1250" s="2" t="s">
        <v>5026</v>
      </c>
      <c r="D1250" s="2" t="s">
        <v>5592</v>
      </c>
      <c r="E1250" s="2" t="s">
        <v>5593</v>
      </c>
      <c r="F1250" s="2" t="s">
        <v>5028</v>
      </c>
      <c r="G1250" s="2" t="s">
        <v>455</v>
      </c>
      <c r="H1250" s="2" t="s">
        <v>5029</v>
      </c>
      <c r="I1250" s="2"/>
      <c r="J1250" s="2" t="s">
        <v>5030</v>
      </c>
      <c r="M1250" s="2" t="s">
        <v>5594</v>
      </c>
      <c r="N1250" s="2" t="s">
        <v>459</v>
      </c>
      <c r="O1250" s="2" t="s">
        <v>35</v>
      </c>
      <c r="Q1250" s="2" t="s">
        <v>5031</v>
      </c>
      <c r="R1250" s="2" t="s">
        <v>37</v>
      </c>
      <c r="S1250" s="2" t="s">
        <v>38</v>
      </c>
      <c r="T1250" s="4" t="s">
        <v>39</v>
      </c>
      <c r="U1250" s="2" t="s">
        <v>110</v>
      </c>
      <c r="V1250" s="2" t="s">
        <v>207</v>
      </c>
      <c r="W1250" s="4" t="s">
        <v>5595</v>
      </c>
    </row>
    <row r="1251" customFormat="false" ht="15" hidden="false" customHeight="false" outlineLevel="0" collapsed="false">
      <c r="A1251" s="2" t="s">
        <v>5596</v>
      </c>
      <c r="B1251" s="2" t="s">
        <v>25</v>
      </c>
      <c r="C1251" s="2" t="s">
        <v>5026</v>
      </c>
      <c r="D1251" s="2" t="s">
        <v>5597</v>
      </c>
      <c r="E1251" s="2" t="s">
        <v>5598</v>
      </c>
      <c r="F1251" s="2" t="s">
        <v>5028</v>
      </c>
      <c r="G1251" s="2" t="s">
        <v>455</v>
      </c>
      <c r="H1251" s="2" t="s">
        <v>5029</v>
      </c>
      <c r="I1251" s="2"/>
      <c r="J1251" s="2" t="s">
        <v>5030</v>
      </c>
      <c r="M1251" s="2" t="s">
        <v>5599</v>
      </c>
      <c r="N1251" s="2" t="s">
        <v>459</v>
      </c>
      <c r="O1251" s="2" t="s">
        <v>35</v>
      </c>
      <c r="Q1251" s="2" t="s">
        <v>5031</v>
      </c>
      <c r="R1251" s="2" t="s">
        <v>37</v>
      </c>
      <c r="S1251" s="2" t="s">
        <v>38</v>
      </c>
      <c r="T1251" s="4" t="s">
        <v>39</v>
      </c>
      <c r="U1251" s="2" t="s">
        <v>110</v>
      </c>
      <c r="V1251" s="2" t="s">
        <v>582</v>
      </c>
      <c r="W1251" s="4" t="s">
        <v>5600</v>
      </c>
    </row>
    <row r="1252" customFormat="false" ht="15" hidden="false" customHeight="false" outlineLevel="0" collapsed="false">
      <c r="A1252" s="2" t="s">
        <v>5601</v>
      </c>
      <c r="B1252" s="2" t="s">
        <v>25</v>
      </c>
      <c r="C1252" s="2" t="s">
        <v>5026</v>
      </c>
      <c r="D1252" s="2" t="s">
        <v>5602</v>
      </c>
      <c r="E1252" s="2" t="s">
        <v>5603</v>
      </c>
      <c r="F1252" s="2" t="s">
        <v>5028</v>
      </c>
      <c r="G1252" s="2" t="s">
        <v>455</v>
      </c>
      <c r="H1252" s="2" t="s">
        <v>5029</v>
      </c>
      <c r="I1252" s="2"/>
      <c r="J1252" s="2" t="s">
        <v>5030</v>
      </c>
      <c r="M1252" s="2" t="s">
        <v>2875</v>
      </c>
      <c r="N1252" s="2" t="s">
        <v>459</v>
      </c>
      <c r="O1252" s="2" t="s">
        <v>35</v>
      </c>
      <c r="Q1252" s="2" t="s">
        <v>5031</v>
      </c>
      <c r="R1252" s="2" t="s">
        <v>37</v>
      </c>
      <c r="S1252" s="2" t="s">
        <v>48</v>
      </c>
      <c r="T1252" s="4" t="s">
        <v>39</v>
      </c>
      <c r="U1252" s="2" t="s">
        <v>110</v>
      </c>
      <c r="V1252" s="2" t="s">
        <v>56</v>
      </c>
      <c r="W1252" s="4" t="s">
        <v>5604</v>
      </c>
    </row>
    <row r="1253" customFormat="false" ht="15" hidden="false" customHeight="false" outlineLevel="0" collapsed="false">
      <c r="A1253" s="2" t="s">
        <v>5605</v>
      </c>
      <c r="B1253" s="2" t="s">
        <v>25</v>
      </c>
      <c r="C1253" s="2" t="s">
        <v>5026</v>
      </c>
      <c r="D1253" s="2" t="s">
        <v>5606</v>
      </c>
      <c r="E1253" s="2" t="s">
        <v>5607</v>
      </c>
      <c r="F1253" s="2" t="s">
        <v>5028</v>
      </c>
      <c r="G1253" s="2" t="s">
        <v>455</v>
      </c>
      <c r="H1253" s="2" t="s">
        <v>5029</v>
      </c>
      <c r="I1253" s="2"/>
      <c r="J1253" s="2" t="s">
        <v>5030</v>
      </c>
      <c r="M1253" s="2" t="s">
        <v>2880</v>
      </c>
      <c r="N1253" s="2" t="s">
        <v>459</v>
      </c>
      <c r="O1253" s="2" t="s">
        <v>35</v>
      </c>
      <c r="Q1253" s="2" t="s">
        <v>5031</v>
      </c>
      <c r="R1253" s="2" t="s">
        <v>37</v>
      </c>
      <c r="S1253" s="2" t="s">
        <v>38</v>
      </c>
      <c r="T1253" s="4" t="s">
        <v>39</v>
      </c>
      <c r="U1253" s="2" t="s">
        <v>110</v>
      </c>
      <c r="V1253" s="2" t="s">
        <v>213</v>
      </c>
      <c r="W1253" s="4" t="s">
        <v>5608</v>
      </c>
      <c r="X1253" s="2" t="s">
        <v>1027</v>
      </c>
    </row>
    <row r="1254" customFormat="false" ht="15" hidden="false" customHeight="false" outlineLevel="0" collapsed="false">
      <c r="A1254" s="2" t="s">
        <v>5609</v>
      </c>
      <c r="B1254" s="2" t="s">
        <v>25</v>
      </c>
      <c r="C1254" s="2" t="s">
        <v>5026</v>
      </c>
      <c r="D1254" s="2" t="s">
        <v>5610</v>
      </c>
      <c r="E1254" s="2" t="s">
        <v>5611</v>
      </c>
      <c r="F1254" s="2" t="s">
        <v>5028</v>
      </c>
      <c r="G1254" s="2" t="s">
        <v>455</v>
      </c>
      <c r="H1254" s="2" t="s">
        <v>5029</v>
      </c>
      <c r="I1254" s="2"/>
      <c r="J1254" s="2" t="s">
        <v>5030</v>
      </c>
      <c r="M1254" s="2" t="s">
        <v>5612</v>
      </c>
      <c r="N1254" s="2" t="s">
        <v>459</v>
      </c>
      <c r="O1254" s="2" t="s">
        <v>35</v>
      </c>
      <c r="Q1254" s="2" t="s">
        <v>5031</v>
      </c>
      <c r="R1254" s="2" t="s">
        <v>37</v>
      </c>
      <c r="S1254" s="2" t="s">
        <v>38</v>
      </c>
      <c r="T1254" s="4" t="s">
        <v>39</v>
      </c>
      <c r="U1254" s="2" t="s">
        <v>40</v>
      </c>
      <c r="V1254" s="2" t="s">
        <v>207</v>
      </c>
      <c r="W1254" s="4" t="s">
        <v>5613</v>
      </c>
    </row>
    <row r="1255" customFormat="false" ht="15" hidden="false" customHeight="false" outlineLevel="0" collapsed="false">
      <c r="A1255" s="2" t="s">
        <v>5614</v>
      </c>
      <c r="B1255" s="2" t="s">
        <v>25</v>
      </c>
      <c r="C1255" s="2" t="s">
        <v>5026</v>
      </c>
      <c r="D1255" s="2" t="s">
        <v>5615</v>
      </c>
      <c r="E1255" s="2" t="s">
        <v>5616</v>
      </c>
      <c r="F1255" s="2" t="s">
        <v>5028</v>
      </c>
      <c r="G1255" s="2" t="s">
        <v>455</v>
      </c>
      <c r="H1255" s="2" t="s">
        <v>5029</v>
      </c>
      <c r="I1255" s="2"/>
      <c r="J1255" s="2" t="s">
        <v>5030</v>
      </c>
      <c r="M1255" s="2" t="s">
        <v>5617</v>
      </c>
      <c r="N1255" s="2" t="s">
        <v>459</v>
      </c>
      <c r="O1255" s="2" t="s">
        <v>35</v>
      </c>
      <c r="Q1255" s="2" t="s">
        <v>5031</v>
      </c>
      <c r="R1255" s="2" t="s">
        <v>37</v>
      </c>
      <c r="S1255" s="2" t="s">
        <v>38</v>
      </c>
      <c r="T1255" s="4" t="s">
        <v>39</v>
      </c>
      <c r="U1255" s="2" t="s">
        <v>110</v>
      </c>
      <c r="V1255" s="2" t="s">
        <v>56</v>
      </c>
      <c r="W1255" s="4" t="s">
        <v>5618</v>
      </c>
    </row>
    <row r="1256" customFormat="false" ht="15" hidden="false" customHeight="false" outlineLevel="0" collapsed="false">
      <c r="A1256" s="2" t="s">
        <v>5619</v>
      </c>
      <c r="B1256" s="2" t="s">
        <v>25</v>
      </c>
      <c r="C1256" s="2" t="s">
        <v>5026</v>
      </c>
      <c r="D1256" s="2" t="s">
        <v>5620</v>
      </c>
      <c r="E1256" s="2" t="s">
        <v>5621</v>
      </c>
      <c r="F1256" s="2" t="s">
        <v>5028</v>
      </c>
      <c r="G1256" s="2" t="s">
        <v>455</v>
      </c>
      <c r="H1256" s="2" t="s">
        <v>5029</v>
      </c>
      <c r="I1256" s="2"/>
      <c r="J1256" s="2" t="s">
        <v>5030</v>
      </c>
      <c r="M1256" s="2" t="s">
        <v>5622</v>
      </c>
      <c r="N1256" s="2" t="s">
        <v>459</v>
      </c>
      <c r="O1256" s="2" t="s">
        <v>35</v>
      </c>
      <c r="Q1256" s="2" t="s">
        <v>5031</v>
      </c>
      <c r="R1256" s="2" t="s">
        <v>37</v>
      </c>
      <c r="S1256" s="2" t="s">
        <v>38</v>
      </c>
      <c r="T1256" s="4" t="s">
        <v>39</v>
      </c>
      <c r="U1256" s="2" t="s">
        <v>110</v>
      </c>
      <c r="V1256" s="2" t="s">
        <v>207</v>
      </c>
      <c r="W1256" s="4" t="s">
        <v>5623</v>
      </c>
    </row>
    <row r="1257" customFormat="false" ht="15" hidden="false" customHeight="false" outlineLevel="0" collapsed="false">
      <c r="A1257" s="2" t="s">
        <v>5624</v>
      </c>
      <c r="B1257" s="2" t="s">
        <v>25</v>
      </c>
      <c r="C1257" s="2" t="s">
        <v>5026</v>
      </c>
      <c r="D1257" s="2" t="s">
        <v>5625</v>
      </c>
      <c r="E1257" s="2" t="s">
        <v>5626</v>
      </c>
      <c r="F1257" s="2" t="s">
        <v>5028</v>
      </c>
      <c r="G1257" s="2" t="s">
        <v>455</v>
      </c>
      <c r="H1257" s="2" t="s">
        <v>5029</v>
      </c>
      <c r="I1257" s="2"/>
      <c r="J1257" s="2" t="s">
        <v>5030</v>
      </c>
      <c r="M1257" s="2" t="s">
        <v>2975</v>
      </c>
      <c r="N1257" s="2" t="s">
        <v>459</v>
      </c>
      <c r="O1257" s="2" t="s">
        <v>35</v>
      </c>
      <c r="Q1257" s="2" t="s">
        <v>5031</v>
      </c>
      <c r="R1257" s="2" t="s">
        <v>37</v>
      </c>
      <c r="S1257" s="2" t="s">
        <v>48</v>
      </c>
      <c r="T1257" s="4" t="s">
        <v>39</v>
      </c>
      <c r="U1257" s="2" t="s">
        <v>40</v>
      </c>
      <c r="V1257" s="2" t="s">
        <v>77</v>
      </c>
      <c r="W1257" s="4" t="s">
        <v>5627</v>
      </c>
    </row>
    <row r="1258" customFormat="false" ht="15" hidden="false" customHeight="false" outlineLevel="0" collapsed="false">
      <c r="A1258" s="2" t="s">
        <v>5628</v>
      </c>
      <c r="B1258" s="2" t="s">
        <v>25</v>
      </c>
      <c r="C1258" s="2" t="s">
        <v>5026</v>
      </c>
      <c r="D1258" s="2" t="s">
        <v>3043</v>
      </c>
      <c r="E1258" s="2" t="s">
        <v>5629</v>
      </c>
      <c r="F1258" s="2" t="s">
        <v>5028</v>
      </c>
      <c r="G1258" s="2" t="s">
        <v>455</v>
      </c>
      <c r="H1258" s="2" t="s">
        <v>5029</v>
      </c>
      <c r="I1258" s="2"/>
      <c r="J1258" s="2" t="s">
        <v>5030</v>
      </c>
      <c r="M1258" s="2" t="s">
        <v>5630</v>
      </c>
      <c r="N1258" s="2" t="s">
        <v>459</v>
      </c>
      <c r="O1258" s="2" t="s">
        <v>35</v>
      </c>
      <c r="Q1258" s="2" t="s">
        <v>5031</v>
      </c>
      <c r="R1258" s="2" t="s">
        <v>37</v>
      </c>
      <c r="S1258" s="2" t="s">
        <v>38</v>
      </c>
      <c r="T1258" s="4" t="s">
        <v>39</v>
      </c>
      <c r="U1258" s="2" t="s">
        <v>40</v>
      </c>
      <c r="V1258" s="2" t="s">
        <v>77</v>
      </c>
      <c r="W1258" s="4" t="s">
        <v>5631</v>
      </c>
    </row>
    <row r="1259" customFormat="false" ht="15" hidden="false" customHeight="false" outlineLevel="0" collapsed="false">
      <c r="A1259" s="2" t="s">
        <v>5632</v>
      </c>
      <c r="B1259" s="2" t="s">
        <v>25</v>
      </c>
      <c r="C1259" s="2" t="s">
        <v>5026</v>
      </c>
      <c r="D1259" s="2" t="s">
        <v>5633</v>
      </c>
      <c r="E1259" s="2" t="s">
        <v>5634</v>
      </c>
      <c r="F1259" s="2" t="s">
        <v>5028</v>
      </c>
      <c r="G1259" s="2" t="s">
        <v>455</v>
      </c>
      <c r="H1259" s="2" t="s">
        <v>5029</v>
      </c>
      <c r="I1259" s="2"/>
      <c r="J1259" s="2" t="s">
        <v>5030</v>
      </c>
      <c r="M1259" s="2" t="s">
        <v>5635</v>
      </c>
      <c r="N1259" s="2" t="s">
        <v>459</v>
      </c>
      <c r="O1259" s="2" t="s">
        <v>35</v>
      </c>
      <c r="Q1259" s="2" t="s">
        <v>5031</v>
      </c>
      <c r="R1259" s="2" t="s">
        <v>37</v>
      </c>
      <c r="S1259" s="2" t="s">
        <v>38</v>
      </c>
      <c r="T1259" s="4" t="s">
        <v>39</v>
      </c>
      <c r="U1259" s="2" t="s">
        <v>110</v>
      </c>
      <c r="V1259" s="2" t="s">
        <v>207</v>
      </c>
      <c r="W1259" s="4" t="s">
        <v>5636</v>
      </c>
    </row>
    <row r="1260" customFormat="false" ht="15" hidden="false" customHeight="false" outlineLevel="0" collapsed="false">
      <c r="A1260" s="2" t="s">
        <v>5637</v>
      </c>
      <c r="B1260" s="2" t="s">
        <v>25</v>
      </c>
      <c r="C1260" s="2" t="s">
        <v>5026</v>
      </c>
      <c r="D1260" s="2" t="s">
        <v>5638</v>
      </c>
      <c r="E1260" s="2" t="s">
        <v>5639</v>
      </c>
      <c r="F1260" s="2" t="s">
        <v>5028</v>
      </c>
      <c r="G1260" s="2" t="s">
        <v>455</v>
      </c>
      <c r="H1260" s="2" t="s">
        <v>5029</v>
      </c>
      <c r="I1260" s="2"/>
      <c r="J1260" s="2" t="s">
        <v>5030</v>
      </c>
      <c r="M1260" s="2" t="s">
        <v>5640</v>
      </c>
      <c r="N1260" s="2" t="s">
        <v>459</v>
      </c>
      <c r="O1260" s="2" t="s">
        <v>35</v>
      </c>
      <c r="Q1260" s="2" t="s">
        <v>5031</v>
      </c>
      <c r="R1260" s="2" t="s">
        <v>37</v>
      </c>
      <c r="S1260" s="2" t="s">
        <v>38</v>
      </c>
      <c r="T1260" s="4" t="s">
        <v>39</v>
      </c>
      <c r="U1260" s="2" t="s">
        <v>110</v>
      </c>
      <c r="V1260" s="2" t="s">
        <v>201</v>
      </c>
      <c r="W1260" s="4" t="s">
        <v>5641</v>
      </c>
    </row>
    <row r="1261" customFormat="false" ht="15" hidden="false" customHeight="false" outlineLevel="0" collapsed="false">
      <c r="A1261" s="2" t="s">
        <v>5642</v>
      </c>
      <c r="B1261" s="2" t="s">
        <v>25</v>
      </c>
      <c r="C1261" s="2" t="s">
        <v>5026</v>
      </c>
      <c r="D1261" s="2" t="s">
        <v>5643</v>
      </c>
      <c r="E1261" s="2" t="s">
        <v>5644</v>
      </c>
      <c r="F1261" s="2" t="s">
        <v>5028</v>
      </c>
      <c r="G1261" s="2" t="s">
        <v>455</v>
      </c>
      <c r="H1261" s="2" t="s">
        <v>5029</v>
      </c>
      <c r="I1261" s="2"/>
      <c r="J1261" s="2" t="s">
        <v>5030</v>
      </c>
      <c r="M1261" s="2" t="s">
        <v>5645</v>
      </c>
      <c r="N1261" s="2" t="s">
        <v>459</v>
      </c>
      <c r="O1261" s="2" t="s">
        <v>35</v>
      </c>
      <c r="Q1261" s="2" t="s">
        <v>5031</v>
      </c>
      <c r="R1261" s="2" t="s">
        <v>37</v>
      </c>
      <c r="S1261" s="2" t="s">
        <v>38</v>
      </c>
      <c r="T1261" s="4" t="s">
        <v>39</v>
      </c>
      <c r="U1261" s="2" t="s">
        <v>110</v>
      </c>
      <c r="V1261" s="2" t="s">
        <v>56</v>
      </c>
      <c r="W1261" s="4" t="s">
        <v>5646</v>
      </c>
    </row>
    <row r="1262" customFormat="false" ht="15" hidden="false" customHeight="false" outlineLevel="0" collapsed="false">
      <c r="A1262" s="2" t="s">
        <v>5647</v>
      </c>
      <c r="B1262" s="2" t="s">
        <v>25</v>
      </c>
      <c r="C1262" s="2" t="s">
        <v>5026</v>
      </c>
      <c r="D1262" s="2" t="s">
        <v>3321</v>
      </c>
      <c r="E1262" s="2" t="s">
        <v>5648</v>
      </c>
      <c r="F1262" s="2" t="s">
        <v>5028</v>
      </c>
      <c r="G1262" s="2" t="s">
        <v>455</v>
      </c>
      <c r="H1262" s="2" t="s">
        <v>5029</v>
      </c>
      <c r="I1262" s="2"/>
      <c r="J1262" s="2" t="s">
        <v>5030</v>
      </c>
      <c r="M1262" s="2" t="s">
        <v>3086</v>
      </c>
      <c r="N1262" s="2" t="s">
        <v>459</v>
      </c>
      <c r="O1262" s="2" t="s">
        <v>35</v>
      </c>
      <c r="Q1262" s="2" t="s">
        <v>5031</v>
      </c>
      <c r="R1262" s="2" t="s">
        <v>37</v>
      </c>
      <c r="S1262" s="2" t="s">
        <v>48</v>
      </c>
      <c r="T1262" s="4" t="s">
        <v>39</v>
      </c>
      <c r="U1262" s="2" t="s">
        <v>110</v>
      </c>
      <c r="V1262" s="2" t="s">
        <v>56</v>
      </c>
      <c r="W1262" s="4" t="s">
        <v>5649</v>
      </c>
    </row>
    <row r="1263" customFormat="false" ht="15" hidden="false" customHeight="false" outlineLevel="0" collapsed="false">
      <c r="A1263" s="2" t="s">
        <v>5650</v>
      </c>
      <c r="B1263" s="2" t="s">
        <v>25</v>
      </c>
      <c r="C1263" s="2" t="s">
        <v>5026</v>
      </c>
      <c r="D1263" s="2" t="s">
        <v>5651</v>
      </c>
      <c r="E1263" s="2" t="s">
        <v>5652</v>
      </c>
      <c r="F1263" s="2" t="s">
        <v>5028</v>
      </c>
      <c r="G1263" s="2" t="s">
        <v>455</v>
      </c>
      <c r="H1263" s="2" t="s">
        <v>5029</v>
      </c>
      <c r="I1263" s="2"/>
      <c r="J1263" s="2" t="s">
        <v>5030</v>
      </c>
      <c r="M1263" s="2" t="s">
        <v>3091</v>
      </c>
      <c r="N1263" s="2" t="s">
        <v>459</v>
      </c>
      <c r="O1263" s="2" t="s">
        <v>35</v>
      </c>
      <c r="Q1263" s="2" t="s">
        <v>5031</v>
      </c>
      <c r="R1263" s="2" t="s">
        <v>37</v>
      </c>
      <c r="S1263" s="2" t="s">
        <v>48</v>
      </c>
      <c r="T1263" s="4" t="s">
        <v>39</v>
      </c>
      <c r="U1263" s="2" t="s">
        <v>110</v>
      </c>
      <c r="V1263" s="2" t="s">
        <v>213</v>
      </c>
      <c r="W1263" s="4" t="s">
        <v>5653</v>
      </c>
    </row>
    <row r="1264" customFormat="false" ht="15" hidden="false" customHeight="false" outlineLevel="0" collapsed="false">
      <c r="A1264" s="2" t="s">
        <v>5654</v>
      </c>
      <c r="B1264" s="2" t="s">
        <v>25</v>
      </c>
      <c r="C1264" s="2" t="s">
        <v>5026</v>
      </c>
      <c r="D1264" s="2" t="s">
        <v>5287</v>
      </c>
      <c r="E1264" s="2" t="s">
        <v>5655</v>
      </c>
      <c r="F1264" s="2" t="s">
        <v>5028</v>
      </c>
      <c r="G1264" s="2" t="s">
        <v>455</v>
      </c>
      <c r="H1264" s="2" t="s">
        <v>5029</v>
      </c>
      <c r="I1264" s="2"/>
      <c r="J1264" s="2" t="s">
        <v>5030</v>
      </c>
      <c r="M1264" s="2" t="s">
        <v>3096</v>
      </c>
      <c r="N1264" s="2" t="s">
        <v>459</v>
      </c>
      <c r="O1264" s="2" t="s">
        <v>35</v>
      </c>
      <c r="Q1264" s="2" t="s">
        <v>5031</v>
      </c>
      <c r="R1264" s="2" t="s">
        <v>37</v>
      </c>
      <c r="S1264" s="2" t="s">
        <v>38</v>
      </c>
      <c r="T1264" s="4" t="s">
        <v>39</v>
      </c>
      <c r="U1264" s="2" t="s">
        <v>110</v>
      </c>
      <c r="V1264" s="2" t="s">
        <v>56</v>
      </c>
      <c r="W1264" s="4" t="s">
        <v>5656</v>
      </c>
      <c r="X1264" s="2" t="s">
        <v>1027</v>
      </c>
    </row>
    <row r="1265" customFormat="false" ht="15" hidden="false" customHeight="false" outlineLevel="0" collapsed="false">
      <c r="A1265" s="2" t="s">
        <v>5657</v>
      </c>
      <c r="B1265" s="2" t="s">
        <v>25</v>
      </c>
      <c r="C1265" s="2" t="s">
        <v>5026</v>
      </c>
      <c r="D1265" s="2" t="s">
        <v>1760</v>
      </c>
      <c r="E1265" s="2" t="s">
        <v>5658</v>
      </c>
      <c r="F1265" s="2" t="s">
        <v>5028</v>
      </c>
      <c r="G1265" s="2" t="s">
        <v>455</v>
      </c>
      <c r="H1265" s="2" t="s">
        <v>5029</v>
      </c>
      <c r="I1265" s="2"/>
      <c r="J1265" s="2" t="s">
        <v>5030</v>
      </c>
      <c r="M1265" s="2" t="s">
        <v>5659</v>
      </c>
      <c r="N1265" s="2" t="s">
        <v>459</v>
      </c>
      <c r="O1265" s="2" t="s">
        <v>35</v>
      </c>
      <c r="Q1265" s="2" t="s">
        <v>5031</v>
      </c>
      <c r="R1265" s="2" t="s">
        <v>37</v>
      </c>
      <c r="S1265" s="2" t="s">
        <v>38</v>
      </c>
      <c r="T1265" s="4" t="s">
        <v>39</v>
      </c>
      <c r="U1265" s="2" t="s">
        <v>110</v>
      </c>
      <c r="V1265" s="2" t="s">
        <v>213</v>
      </c>
      <c r="W1265" s="4" t="s">
        <v>5660</v>
      </c>
    </row>
    <row r="1266" customFormat="false" ht="15" hidden="false" customHeight="false" outlineLevel="0" collapsed="false">
      <c r="A1266" s="2" t="s">
        <v>5661</v>
      </c>
      <c r="B1266" s="2" t="s">
        <v>25</v>
      </c>
      <c r="C1266" s="2" t="s">
        <v>5026</v>
      </c>
      <c r="D1266" s="2" t="s">
        <v>779</v>
      </c>
      <c r="E1266" s="2" t="s">
        <v>5662</v>
      </c>
      <c r="F1266" s="2" t="s">
        <v>5028</v>
      </c>
      <c r="G1266" s="2" t="s">
        <v>455</v>
      </c>
      <c r="H1266" s="2" t="s">
        <v>5029</v>
      </c>
      <c r="I1266" s="2"/>
      <c r="J1266" s="2" t="s">
        <v>5030</v>
      </c>
      <c r="M1266" s="2" t="s">
        <v>5663</v>
      </c>
      <c r="N1266" s="2" t="s">
        <v>459</v>
      </c>
      <c r="O1266" s="2" t="s">
        <v>35</v>
      </c>
      <c r="Q1266" s="2" t="s">
        <v>5031</v>
      </c>
      <c r="R1266" s="2" t="s">
        <v>37</v>
      </c>
      <c r="S1266" s="2" t="s">
        <v>38</v>
      </c>
      <c r="T1266" s="4" t="s">
        <v>39</v>
      </c>
      <c r="U1266" s="2" t="s">
        <v>110</v>
      </c>
      <c r="V1266" s="2" t="s">
        <v>56</v>
      </c>
      <c r="W1266" s="4" t="s">
        <v>5664</v>
      </c>
    </row>
    <row r="1267" customFormat="false" ht="15" hidden="false" customHeight="false" outlineLevel="0" collapsed="false">
      <c r="A1267" s="2" t="s">
        <v>5665</v>
      </c>
      <c r="B1267" s="2" t="s">
        <v>25</v>
      </c>
      <c r="C1267" s="2" t="s">
        <v>5026</v>
      </c>
      <c r="D1267" s="2" t="s">
        <v>5666</v>
      </c>
      <c r="E1267" s="2" t="s">
        <v>5667</v>
      </c>
      <c r="F1267" s="2" t="s">
        <v>5028</v>
      </c>
      <c r="G1267" s="2" t="s">
        <v>455</v>
      </c>
      <c r="H1267" s="2" t="s">
        <v>5029</v>
      </c>
      <c r="I1267" s="2"/>
      <c r="J1267" s="2" t="s">
        <v>5030</v>
      </c>
      <c r="M1267" s="2" t="s">
        <v>3162</v>
      </c>
      <c r="N1267" s="2" t="s">
        <v>459</v>
      </c>
      <c r="O1267" s="2" t="s">
        <v>35</v>
      </c>
      <c r="Q1267" s="2" t="s">
        <v>5031</v>
      </c>
      <c r="R1267" s="2" t="s">
        <v>37</v>
      </c>
      <c r="S1267" s="2" t="s">
        <v>48</v>
      </c>
      <c r="T1267" s="4" t="s">
        <v>39</v>
      </c>
      <c r="U1267" s="2" t="s">
        <v>110</v>
      </c>
      <c r="V1267" s="2" t="s">
        <v>213</v>
      </c>
      <c r="W1267" s="4" t="s">
        <v>5668</v>
      </c>
    </row>
    <row r="1268" customFormat="false" ht="15" hidden="false" customHeight="false" outlineLevel="0" collapsed="false">
      <c r="A1268" s="2" t="s">
        <v>5669</v>
      </c>
      <c r="B1268" s="2" t="s">
        <v>25</v>
      </c>
      <c r="C1268" s="2" t="s">
        <v>5026</v>
      </c>
      <c r="D1268" s="2" t="s">
        <v>5670</v>
      </c>
      <c r="E1268" s="2" t="s">
        <v>5671</v>
      </c>
      <c r="F1268" s="2" t="s">
        <v>5028</v>
      </c>
      <c r="G1268" s="2" t="s">
        <v>455</v>
      </c>
      <c r="H1268" s="2" t="s">
        <v>5029</v>
      </c>
      <c r="I1268" s="2"/>
      <c r="J1268" s="2" t="s">
        <v>5030</v>
      </c>
      <c r="M1268" s="2" t="s">
        <v>3165</v>
      </c>
      <c r="N1268" s="2" t="s">
        <v>459</v>
      </c>
      <c r="O1268" s="2" t="s">
        <v>35</v>
      </c>
      <c r="Q1268" s="2" t="s">
        <v>5031</v>
      </c>
      <c r="R1268" s="2" t="s">
        <v>37</v>
      </c>
      <c r="S1268" s="2" t="s">
        <v>48</v>
      </c>
      <c r="T1268" s="4" t="s">
        <v>39</v>
      </c>
      <c r="U1268" s="2" t="s">
        <v>110</v>
      </c>
      <c r="V1268" s="2" t="s">
        <v>207</v>
      </c>
      <c r="W1268" s="4" t="s">
        <v>5672</v>
      </c>
    </row>
    <row r="1269" customFormat="false" ht="15" hidden="false" customHeight="false" outlineLevel="0" collapsed="false">
      <c r="A1269" s="2" t="s">
        <v>5673</v>
      </c>
      <c r="B1269" s="2" t="s">
        <v>25</v>
      </c>
      <c r="C1269" s="2" t="s">
        <v>5026</v>
      </c>
      <c r="D1269" s="2" t="s">
        <v>1114</v>
      </c>
      <c r="E1269" s="2" t="s">
        <v>5674</v>
      </c>
      <c r="F1269" s="2" t="s">
        <v>5028</v>
      </c>
      <c r="G1269" s="2" t="s">
        <v>455</v>
      </c>
      <c r="H1269" s="2" t="s">
        <v>5029</v>
      </c>
      <c r="I1269" s="2"/>
      <c r="J1269" s="2" t="s">
        <v>5030</v>
      </c>
      <c r="M1269" s="2" t="s">
        <v>3168</v>
      </c>
      <c r="N1269" s="2" t="s">
        <v>459</v>
      </c>
      <c r="O1269" s="2" t="s">
        <v>35</v>
      </c>
      <c r="Q1269" s="2" t="s">
        <v>5031</v>
      </c>
      <c r="R1269" s="2" t="s">
        <v>37</v>
      </c>
      <c r="S1269" s="2" t="s">
        <v>48</v>
      </c>
      <c r="T1269" s="4" t="s">
        <v>39</v>
      </c>
      <c r="U1269" s="2" t="s">
        <v>40</v>
      </c>
      <c r="V1269" s="2" t="s">
        <v>77</v>
      </c>
      <c r="W1269" s="4" t="s">
        <v>5675</v>
      </c>
    </row>
    <row r="1270" customFormat="false" ht="15" hidden="false" customHeight="false" outlineLevel="0" collapsed="false">
      <c r="A1270" s="2" t="s">
        <v>5676</v>
      </c>
      <c r="B1270" s="2" t="s">
        <v>25</v>
      </c>
      <c r="C1270" s="2" t="s">
        <v>5026</v>
      </c>
      <c r="D1270" s="2" t="s">
        <v>5677</v>
      </c>
      <c r="E1270" s="2" t="s">
        <v>5678</v>
      </c>
      <c r="F1270" s="2" t="s">
        <v>5028</v>
      </c>
      <c r="G1270" s="2" t="s">
        <v>455</v>
      </c>
      <c r="H1270" s="2" t="s">
        <v>5029</v>
      </c>
      <c r="I1270" s="2"/>
      <c r="J1270" s="2" t="s">
        <v>5030</v>
      </c>
      <c r="M1270" s="2" t="s">
        <v>5679</v>
      </c>
      <c r="N1270" s="2" t="s">
        <v>459</v>
      </c>
      <c r="O1270" s="2" t="s">
        <v>35</v>
      </c>
      <c r="Q1270" s="2" t="s">
        <v>5031</v>
      </c>
      <c r="R1270" s="2" t="s">
        <v>37</v>
      </c>
      <c r="S1270" s="2" t="s">
        <v>38</v>
      </c>
      <c r="T1270" s="4" t="s">
        <v>39</v>
      </c>
      <c r="U1270" s="2" t="s">
        <v>110</v>
      </c>
      <c r="V1270" s="2" t="s">
        <v>56</v>
      </c>
      <c r="W1270" s="4" t="s">
        <v>5680</v>
      </c>
    </row>
    <row r="1271" customFormat="false" ht="15" hidden="false" customHeight="false" outlineLevel="0" collapsed="false">
      <c r="A1271" s="2" t="s">
        <v>5681</v>
      </c>
      <c r="B1271" s="2" t="s">
        <v>25</v>
      </c>
      <c r="C1271" s="2" t="s">
        <v>5026</v>
      </c>
      <c r="D1271" s="2" t="s">
        <v>5682</v>
      </c>
      <c r="E1271" s="2" t="s">
        <v>5683</v>
      </c>
      <c r="F1271" s="2" t="s">
        <v>5028</v>
      </c>
      <c r="G1271" s="2" t="s">
        <v>455</v>
      </c>
      <c r="H1271" s="2" t="s">
        <v>5029</v>
      </c>
      <c r="I1271" s="2"/>
      <c r="J1271" s="2" t="s">
        <v>5030</v>
      </c>
      <c r="M1271" s="2" t="s">
        <v>5684</v>
      </c>
      <c r="N1271" s="2" t="s">
        <v>459</v>
      </c>
      <c r="O1271" s="2" t="s">
        <v>35</v>
      </c>
      <c r="Q1271" s="2" t="s">
        <v>5031</v>
      </c>
      <c r="R1271" s="2" t="s">
        <v>37</v>
      </c>
      <c r="S1271" s="2" t="s">
        <v>38</v>
      </c>
      <c r="T1271" s="4" t="s">
        <v>39</v>
      </c>
      <c r="U1271" s="2" t="s">
        <v>110</v>
      </c>
      <c r="V1271" s="2" t="s">
        <v>207</v>
      </c>
      <c r="W1271" s="4" t="s">
        <v>5685</v>
      </c>
    </row>
    <row r="1272" customFormat="false" ht="15" hidden="false" customHeight="false" outlineLevel="0" collapsed="false">
      <c r="A1272" s="2" t="s">
        <v>5686</v>
      </c>
      <c r="B1272" s="2" t="s">
        <v>25</v>
      </c>
      <c r="C1272" s="2" t="s">
        <v>5026</v>
      </c>
      <c r="D1272" s="2" t="s">
        <v>5687</v>
      </c>
      <c r="E1272" s="2" t="s">
        <v>5688</v>
      </c>
      <c r="F1272" s="2" t="s">
        <v>5028</v>
      </c>
      <c r="G1272" s="2" t="s">
        <v>455</v>
      </c>
      <c r="H1272" s="2" t="s">
        <v>5029</v>
      </c>
      <c r="I1272" s="2"/>
      <c r="J1272" s="2" t="s">
        <v>5030</v>
      </c>
      <c r="M1272" s="2" t="s">
        <v>5689</v>
      </c>
      <c r="N1272" s="2" t="s">
        <v>459</v>
      </c>
      <c r="O1272" s="2" t="s">
        <v>35</v>
      </c>
      <c r="Q1272" s="2" t="s">
        <v>5031</v>
      </c>
      <c r="R1272" s="2" t="s">
        <v>37</v>
      </c>
      <c r="S1272" s="2" t="s">
        <v>38</v>
      </c>
      <c r="T1272" s="4"/>
      <c r="U1272" s="2" t="s">
        <v>110</v>
      </c>
      <c r="V1272" s="2" t="s">
        <v>201</v>
      </c>
      <c r="W1272" s="4" t="s">
        <v>5690</v>
      </c>
    </row>
    <row r="1273" customFormat="false" ht="15" hidden="false" customHeight="false" outlineLevel="0" collapsed="false">
      <c r="A1273" s="2" t="s">
        <v>5691</v>
      </c>
      <c r="B1273" s="2" t="s">
        <v>25</v>
      </c>
      <c r="C1273" s="2" t="s">
        <v>5026</v>
      </c>
      <c r="D1273" s="2" t="s">
        <v>5692</v>
      </c>
      <c r="E1273" s="2" t="s">
        <v>5693</v>
      </c>
      <c r="F1273" s="2" t="s">
        <v>5028</v>
      </c>
      <c r="G1273" s="2" t="s">
        <v>455</v>
      </c>
      <c r="H1273" s="2" t="s">
        <v>5029</v>
      </c>
      <c r="I1273" s="2"/>
      <c r="J1273" s="2" t="s">
        <v>5030</v>
      </c>
      <c r="M1273" s="2" t="s">
        <v>3252</v>
      </c>
      <c r="N1273" s="2" t="s">
        <v>459</v>
      </c>
      <c r="O1273" s="2" t="s">
        <v>35</v>
      </c>
      <c r="Q1273" s="2" t="s">
        <v>5031</v>
      </c>
      <c r="R1273" s="2" t="s">
        <v>37</v>
      </c>
      <c r="S1273" s="2" t="s">
        <v>48</v>
      </c>
      <c r="T1273" s="4" t="s">
        <v>39</v>
      </c>
      <c r="U1273" s="2" t="s">
        <v>110</v>
      </c>
      <c r="V1273" s="2" t="s">
        <v>582</v>
      </c>
      <c r="W1273" s="4" t="s">
        <v>5694</v>
      </c>
    </row>
    <row r="1274" customFormat="false" ht="15" hidden="false" customHeight="false" outlineLevel="0" collapsed="false">
      <c r="A1274" s="2" t="s">
        <v>5695</v>
      </c>
      <c r="B1274" s="2" t="s">
        <v>25</v>
      </c>
      <c r="C1274" s="2" t="s">
        <v>5026</v>
      </c>
      <c r="D1274" s="2" t="s">
        <v>2024</v>
      </c>
      <c r="E1274" s="2" t="s">
        <v>5696</v>
      </c>
      <c r="F1274" s="2" t="s">
        <v>5028</v>
      </c>
      <c r="G1274" s="2" t="s">
        <v>455</v>
      </c>
      <c r="H1274" s="2" t="s">
        <v>5029</v>
      </c>
      <c r="I1274" s="2"/>
      <c r="J1274" s="2" t="s">
        <v>5030</v>
      </c>
      <c r="M1274" s="2" t="s">
        <v>5697</v>
      </c>
      <c r="N1274" s="2" t="s">
        <v>459</v>
      </c>
      <c r="O1274" s="2" t="s">
        <v>35</v>
      </c>
      <c r="Q1274" s="2" t="s">
        <v>5031</v>
      </c>
      <c r="R1274" s="2" t="s">
        <v>37</v>
      </c>
      <c r="S1274" s="2" t="s">
        <v>38</v>
      </c>
      <c r="T1274" s="4" t="s">
        <v>39</v>
      </c>
      <c r="U1274" s="2" t="s">
        <v>110</v>
      </c>
      <c r="V1274" s="2" t="s">
        <v>194</v>
      </c>
      <c r="W1274" s="4" t="s">
        <v>5698</v>
      </c>
    </row>
    <row r="1275" customFormat="false" ht="15" hidden="false" customHeight="false" outlineLevel="0" collapsed="false">
      <c r="A1275" s="2" t="s">
        <v>5699</v>
      </c>
      <c r="B1275" s="2" t="s">
        <v>25</v>
      </c>
      <c r="C1275" s="2" t="s">
        <v>5026</v>
      </c>
      <c r="D1275" s="2" t="s">
        <v>5700</v>
      </c>
      <c r="E1275" s="2" t="s">
        <v>5701</v>
      </c>
      <c r="F1275" s="2" t="s">
        <v>5028</v>
      </c>
      <c r="G1275" s="2" t="s">
        <v>455</v>
      </c>
      <c r="H1275" s="2" t="s">
        <v>5029</v>
      </c>
      <c r="I1275" s="2"/>
      <c r="J1275" s="2" t="s">
        <v>5030</v>
      </c>
      <c r="M1275" s="2" t="s">
        <v>3289</v>
      </c>
      <c r="N1275" s="2" t="s">
        <v>459</v>
      </c>
      <c r="O1275" s="2" t="s">
        <v>35</v>
      </c>
      <c r="Q1275" s="2" t="s">
        <v>5031</v>
      </c>
      <c r="R1275" s="2" t="s">
        <v>37</v>
      </c>
      <c r="S1275" s="2" t="s">
        <v>48</v>
      </c>
      <c r="T1275" s="4" t="s">
        <v>39</v>
      </c>
      <c r="U1275" s="2" t="s">
        <v>110</v>
      </c>
      <c r="V1275" s="2" t="s">
        <v>56</v>
      </c>
      <c r="W1275" s="4" t="s">
        <v>5702</v>
      </c>
    </row>
    <row r="1276" customFormat="false" ht="15" hidden="false" customHeight="false" outlineLevel="0" collapsed="false">
      <c r="A1276" s="2" t="s">
        <v>5703</v>
      </c>
      <c r="B1276" s="2" t="s">
        <v>25</v>
      </c>
      <c r="C1276" s="2" t="s">
        <v>5026</v>
      </c>
      <c r="D1276" s="2" t="s">
        <v>5704</v>
      </c>
      <c r="E1276" s="2" t="s">
        <v>5705</v>
      </c>
      <c r="F1276" s="2" t="s">
        <v>5028</v>
      </c>
      <c r="G1276" s="2" t="s">
        <v>455</v>
      </c>
      <c r="H1276" s="2" t="s">
        <v>5029</v>
      </c>
      <c r="I1276" s="2"/>
      <c r="J1276" s="2" t="s">
        <v>5030</v>
      </c>
      <c r="M1276" s="2" t="s">
        <v>5706</v>
      </c>
      <c r="N1276" s="2" t="s">
        <v>459</v>
      </c>
      <c r="O1276" s="2" t="s">
        <v>35</v>
      </c>
      <c r="Q1276" s="2" t="s">
        <v>5031</v>
      </c>
      <c r="R1276" s="2" t="s">
        <v>37</v>
      </c>
      <c r="S1276" s="2" t="s">
        <v>38</v>
      </c>
      <c r="T1276" s="4" t="s">
        <v>39</v>
      </c>
      <c r="U1276" s="2" t="s">
        <v>110</v>
      </c>
      <c r="V1276" s="2" t="s">
        <v>213</v>
      </c>
      <c r="W1276" s="4" t="s">
        <v>5707</v>
      </c>
    </row>
    <row r="1277" customFormat="false" ht="15" hidden="false" customHeight="false" outlineLevel="0" collapsed="false">
      <c r="A1277" s="2" t="s">
        <v>5708</v>
      </c>
      <c r="B1277" s="2" t="s">
        <v>25</v>
      </c>
      <c r="C1277" s="2" t="s">
        <v>5026</v>
      </c>
      <c r="D1277" s="2" t="s">
        <v>5709</v>
      </c>
      <c r="E1277" s="2" t="s">
        <v>5710</v>
      </c>
      <c r="F1277" s="2" t="s">
        <v>5028</v>
      </c>
      <c r="G1277" s="2" t="s">
        <v>455</v>
      </c>
      <c r="H1277" s="2" t="s">
        <v>5029</v>
      </c>
      <c r="I1277" s="2"/>
      <c r="J1277" s="2" t="s">
        <v>5030</v>
      </c>
      <c r="M1277" s="2" t="s">
        <v>5711</v>
      </c>
      <c r="N1277" s="2" t="s">
        <v>459</v>
      </c>
      <c r="O1277" s="2" t="s">
        <v>35</v>
      </c>
      <c r="Q1277" s="2" t="s">
        <v>5031</v>
      </c>
      <c r="R1277" s="2" t="s">
        <v>37</v>
      </c>
      <c r="S1277" s="2" t="s">
        <v>38</v>
      </c>
      <c r="T1277" s="4" t="s">
        <v>39</v>
      </c>
      <c r="U1277" s="2" t="s">
        <v>110</v>
      </c>
      <c r="V1277" s="2" t="s">
        <v>56</v>
      </c>
      <c r="W1277" s="4" t="s">
        <v>5712</v>
      </c>
    </row>
    <row r="1278" customFormat="false" ht="15" hidden="false" customHeight="false" outlineLevel="0" collapsed="false">
      <c r="A1278" s="2" t="s">
        <v>5713</v>
      </c>
      <c r="B1278" s="2" t="s">
        <v>25</v>
      </c>
      <c r="C1278" s="2" t="s">
        <v>5026</v>
      </c>
      <c r="D1278" s="2" t="s">
        <v>5714</v>
      </c>
      <c r="E1278" s="2" t="s">
        <v>5715</v>
      </c>
      <c r="F1278" s="2" t="s">
        <v>5028</v>
      </c>
      <c r="G1278" s="2" t="s">
        <v>455</v>
      </c>
      <c r="H1278" s="2" t="s">
        <v>5029</v>
      </c>
      <c r="I1278" s="2"/>
      <c r="J1278" s="2" t="s">
        <v>5030</v>
      </c>
      <c r="M1278" s="2" t="s">
        <v>5716</v>
      </c>
      <c r="N1278" s="2" t="s">
        <v>459</v>
      </c>
      <c r="O1278" s="2" t="s">
        <v>35</v>
      </c>
      <c r="Q1278" s="2" t="s">
        <v>5031</v>
      </c>
      <c r="R1278" s="2" t="s">
        <v>37</v>
      </c>
      <c r="S1278" s="2" t="s">
        <v>38</v>
      </c>
      <c r="T1278" s="4" t="s">
        <v>39</v>
      </c>
      <c r="U1278" s="2" t="s">
        <v>110</v>
      </c>
      <c r="V1278" s="2" t="s">
        <v>201</v>
      </c>
      <c r="W1278" s="4" t="s">
        <v>5717</v>
      </c>
    </row>
    <row r="1279" customFormat="false" ht="15" hidden="false" customHeight="false" outlineLevel="0" collapsed="false">
      <c r="A1279" s="2" t="s">
        <v>5718</v>
      </c>
      <c r="B1279" s="2" t="s">
        <v>25</v>
      </c>
      <c r="C1279" s="2" t="s">
        <v>5026</v>
      </c>
      <c r="D1279" s="2" t="s">
        <v>5719</v>
      </c>
      <c r="E1279" s="2" t="s">
        <v>5720</v>
      </c>
      <c r="F1279" s="2" t="s">
        <v>5028</v>
      </c>
      <c r="G1279" s="2" t="s">
        <v>455</v>
      </c>
      <c r="H1279" s="2" t="s">
        <v>5029</v>
      </c>
      <c r="I1279" s="2"/>
      <c r="J1279" s="2" t="s">
        <v>5030</v>
      </c>
      <c r="M1279" s="2" t="s">
        <v>3356</v>
      </c>
      <c r="N1279" s="2" t="s">
        <v>459</v>
      </c>
      <c r="O1279" s="2" t="s">
        <v>35</v>
      </c>
      <c r="Q1279" s="2" t="s">
        <v>5031</v>
      </c>
      <c r="R1279" s="2" t="s">
        <v>37</v>
      </c>
      <c r="S1279" s="2" t="s">
        <v>48</v>
      </c>
      <c r="T1279" s="4" t="s">
        <v>130</v>
      </c>
      <c r="U1279" s="2" t="s">
        <v>110</v>
      </c>
      <c r="V1279" s="2" t="s">
        <v>213</v>
      </c>
      <c r="W1279" s="4" t="s">
        <v>5721</v>
      </c>
    </row>
    <row r="1280" customFormat="false" ht="15" hidden="false" customHeight="false" outlineLevel="0" collapsed="false">
      <c r="A1280" s="2" t="s">
        <v>5722</v>
      </c>
      <c r="B1280" s="2" t="s">
        <v>25</v>
      </c>
      <c r="C1280" s="2" t="s">
        <v>5026</v>
      </c>
      <c r="D1280" s="2" t="s">
        <v>5723</v>
      </c>
      <c r="E1280" s="2" t="s">
        <v>5724</v>
      </c>
      <c r="F1280" s="2" t="s">
        <v>5028</v>
      </c>
      <c r="G1280" s="2" t="s">
        <v>455</v>
      </c>
      <c r="H1280" s="2" t="s">
        <v>5029</v>
      </c>
      <c r="I1280" s="2"/>
      <c r="J1280" s="2" t="s">
        <v>5030</v>
      </c>
      <c r="M1280" s="2" t="s">
        <v>5725</v>
      </c>
      <c r="N1280" s="2" t="s">
        <v>459</v>
      </c>
      <c r="O1280" s="2" t="s">
        <v>35</v>
      </c>
      <c r="Q1280" s="2" t="s">
        <v>5031</v>
      </c>
      <c r="R1280" s="2" t="s">
        <v>37</v>
      </c>
      <c r="S1280" s="2" t="s">
        <v>38</v>
      </c>
      <c r="T1280" s="4" t="s">
        <v>39</v>
      </c>
      <c r="U1280" s="2" t="s">
        <v>40</v>
      </c>
      <c r="V1280" s="2" t="s">
        <v>77</v>
      </c>
      <c r="W1280" s="4" t="s">
        <v>5726</v>
      </c>
    </row>
    <row r="1281" customFormat="false" ht="15" hidden="false" customHeight="false" outlineLevel="0" collapsed="false">
      <c r="A1281" s="2" t="s">
        <v>5727</v>
      </c>
      <c r="B1281" s="2" t="s">
        <v>25</v>
      </c>
      <c r="C1281" s="2" t="s">
        <v>5026</v>
      </c>
      <c r="D1281" s="2" t="s">
        <v>5728</v>
      </c>
      <c r="E1281" s="2" t="s">
        <v>5729</v>
      </c>
      <c r="F1281" s="2" t="s">
        <v>5028</v>
      </c>
      <c r="G1281" s="2" t="s">
        <v>455</v>
      </c>
      <c r="H1281" s="2" t="s">
        <v>5029</v>
      </c>
      <c r="I1281" s="2"/>
      <c r="J1281" s="2" t="s">
        <v>5030</v>
      </c>
      <c r="M1281" s="2" t="s">
        <v>5730</v>
      </c>
      <c r="N1281" s="2" t="s">
        <v>459</v>
      </c>
      <c r="O1281" s="2" t="s">
        <v>35</v>
      </c>
      <c r="Q1281" s="2" t="s">
        <v>5031</v>
      </c>
      <c r="R1281" s="2" t="s">
        <v>37</v>
      </c>
      <c r="S1281" s="2" t="s">
        <v>38</v>
      </c>
      <c r="T1281" s="4" t="s">
        <v>39</v>
      </c>
      <c r="U1281" s="2" t="s">
        <v>40</v>
      </c>
      <c r="V1281" s="2" t="s">
        <v>77</v>
      </c>
      <c r="W1281" s="4" t="s">
        <v>5731</v>
      </c>
    </row>
    <row r="1282" customFormat="false" ht="15" hidden="false" customHeight="false" outlineLevel="0" collapsed="false">
      <c r="A1282" s="2" t="s">
        <v>5732</v>
      </c>
      <c r="B1282" s="2" t="s">
        <v>25</v>
      </c>
      <c r="C1282" s="2" t="s">
        <v>5026</v>
      </c>
      <c r="D1282" s="2" t="s">
        <v>69</v>
      </c>
      <c r="E1282" s="2" t="s">
        <v>5733</v>
      </c>
      <c r="F1282" s="2" t="s">
        <v>5028</v>
      </c>
      <c r="G1282" s="2" t="s">
        <v>455</v>
      </c>
      <c r="H1282" s="2" t="s">
        <v>5029</v>
      </c>
      <c r="I1282" s="2"/>
      <c r="J1282" s="2" t="s">
        <v>5030</v>
      </c>
      <c r="M1282" s="2" t="s">
        <v>3416</v>
      </c>
      <c r="N1282" s="2" t="s">
        <v>459</v>
      </c>
      <c r="O1282" s="2" t="s">
        <v>35</v>
      </c>
      <c r="Q1282" s="2" t="s">
        <v>5031</v>
      </c>
      <c r="R1282" s="2" t="s">
        <v>37</v>
      </c>
      <c r="S1282" s="2" t="s">
        <v>48</v>
      </c>
      <c r="T1282" s="4" t="s">
        <v>39</v>
      </c>
      <c r="U1282" s="2" t="s">
        <v>110</v>
      </c>
      <c r="V1282" s="2" t="s">
        <v>56</v>
      </c>
      <c r="W1282" s="4" t="s">
        <v>5734</v>
      </c>
    </row>
    <row r="1283" customFormat="false" ht="15" hidden="false" customHeight="false" outlineLevel="0" collapsed="false">
      <c r="A1283" s="2" t="s">
        <v>5735</v>
      </c>
      <c r="B1283" s="2" t="s">
        <v>25</v>
      </c>
      <c r="C1283" s="2" t="s">
        <v>5026</v>
      </c>
      <c r="D1283" s="2" t="s">
        <v>4588</v>
      </c>
      <c r="E1283" s="2" t="s">
        <v>5736</v>
      </c>
      <c r="F1283" s="2" t="s">
        <v>5028</v>
      </c>
      <c r="G1283" s="2" t="s">
        <v>455</v>
      </c>
      <c r="H1283" s="2" t="s">
        <v>5029</v>
      </c>
      <c r="I1283" s="2"/>
      <c r="J1283" s="2" t="s">
        <v>5030</v>
      </c>
      <c r="M1283" s="2" t="s">
        <v>3420</v>
      </c>
      <c r="N1283" s="2" t="s">
        <v>459</v>
      </c>
      <c r="O1283" s="2" t="s">
        <v>35</v>
      </c>
      <c r="Q1283" s="2" t="s">
        <v>5031</v>
      </c>
      <c r="R1283" s="2" t="s">
        <v>37</v>
      </c>
      <c r="S1283" s="2" t="s">
        <v>48</v>
      </c>
      <c r="T1283" s="4" t="s">
        <v>39</v>
      </c>
      <c r="U1283" s="2" t="s">
        <v>40</v>
      </c>
      <c r="V1283" s="2" t="s">
        <v>56</v>
      </c>
      <c r="W1283" s="4" t="s">
        <v>5737</v>
      </c>
    </row>
    <row r="1284" customFormat="false" ht="15" hidden="false" customHeight="false" outlineLevel="0" collapsed="false">
      <c r="A1284" s="2" t="s">
        <v>5738</v>
      </c>
      <c r="B1284" s="2" t="s">
        <v>25</v>
      </c>
      <c r="C1284" s="2" t="s">
        <v>5026</v>
      </c>
      <c r="D1284" s="2" t="s">
        <v>5739</v>
      </c>
      <c r="E1284" s="2" t="s">
        <v>5740</v>
      </c>
      <c r="F1284" s="2" t="s">
        <v>5028</v>
      </c>
      <c r="G1284" s="2" t="s">
        <v>455</v>
      </c>
      <c r="H1284" s="2" t="s">
        <v>5029</v>
      </c>
      <c r="I1284" s="2"/>
      <c r="J1284" s="2" t="s">
        <v>5030</v>
      </c>
      <c r="M1284" s="2" t="s">
        <v>3423</v>
      </c>
      <c r="N1284" s="2" t="s">
        <v>459</v>
      </c>
      <c r="O1284" s="2" t="s">
        <v>35</v>
      </c>
      <c r="Q1284" s="2" t="s">
        <v>5031</v>
      </c>
      <c r="R1284" s="2" t="s">
        <v>37</v>
      </c>
      <c r="S1284" s="2" t="s">
        <v>48</v>
      </c>
      <c r="T1284" s="4" t="s">
        <v>39</v>
      </c>
      <c r="U1284" s="2" t="s">
        <v>110</v>
      </c>
      <c r="V1284" s="2" t="s">
        <v>582</v>
      </c>
      <c r="W1284" s="4" t="s">
        <v>5741</v>
      </c>
    </row>
    <row r="1285" customFormat="false" ht="15" hidden="false" customHeight="false" outlineLevel="0" collapsed="false">
      <c r="A1285" s="2" t="s">
        <v>5742</v>
      </c>
      <c r="B1285" s="2" t="s">
        <v>25</v>
      </c>
      <c r="C1285" s="2" t="s">
        <v>5026</v>
      </c>
      <c r="D1285" s="2" t="s">
        <v>5743</v>
      </c>
      <c r="E1285" s="2" t="s">
        <v>5744</v>
      </c>
      <c r="F1285" s="2" t="s">
        <v>5028</v>
      </c>
      <c r="G1285" s="2" t="s">
        <v>455</v>
      </c>
      <c r="H1285" s="2" t="s">
        <v>5029</v>
      </c>
      <c r="I1285" s="2"/>
      <c r="J1285" s="2" t="s">
        <v>5030</v>
      </c>
      <c r="M1285" s="2" t="s">
        <v>3428</v>
      </c>
      <c r="N1285" s="2" t="s">
        <v>459</v>
      </c>
      <c r="O1285" s="2" t="s">
        <v>35</v>
      </c>
      <c r="Q1285" s="2" t="s">
        <v>5031</v>
      </c>
      <c r="R1285" s="2" t="s">
        <v>37</v>
      </c>
      <c r="S1285" s="2" t="s">
        <v>48</v>
      </c>
      <c r="T1285" s="4" t="s">
        <v>39</v>
      </c>
      <c r="U1285" s="2" t="s">
        <v>110</v>
      </c>
      <c r="V1285" s="2" t="s">
        <v>213</v>
      </c>
      <c r="W1285" s="4" t="s">
        <v>5745</v>
      </c>
    </row>
    <row r="1286" customFormat="false" ht="15" hidden="false" customHeight="false" outlineLevel="0" collapsed="false">
      <c r="A1286" s="2" t="s">
        <v>5746</v>
      </c>
      <c r="B1286" s="2" t="s">
        <v>25</v>
      </c>
      <c r="C1286" s="2" t="s">
        <v>5026</v>
      </c>
      <c r="D1286" s="2" t="s">
        <v>5747</v>
      </c>
      <c r="E1286" s="2" t="s">
        <v>5748</v>
      </c>
      <c r="F1286" s="2" t="s">
        <v>5028</v>
      </c>
      <c r="G1286" s="2" t="s">
        <v>455</v>
      </c>
      <c r="H1286" s="2" t="s">
        <v>5029</v>
      </c>
      <c r="I1286" s="2"/>
      <c r="J1286" s="2" t="s">
        <v>5030</v>
      </c>
      <c r="M1286" s="2" t="s">
        <v>3433</v>
      </c>
      <c r="N1286" s="2" t="s">
        <v>459</v>
      </c>
      <c r="O1286" s="2" t="s">
        <v>35</v>
      </c>
      <c r="Q1286" s="2" t="s">
        <v>5031</v>
      </c>
      <c r="R1286" s="2" t="s">
        <v>37</v>
      </c>
      <c r="S1286" s="2" t="s">
        <v>48</v>
      </c>
      <c r="T1286" s="4" t="s">
        <v>39</v>
      </c>
      <c r="U1286" s="2" t="s">
        <v>110</v>
      </c>
      <c r="V1286" s="2" t="s">
        <v>56</v>
      </c>
      <c r="W1286" s="4" t="s">
        <v>5749</v>
      </c>
    </row>
    <row r="1287" customFormat="false" ht="15" hidden="false" customHeight="false" outlineLevel="0" collapsed="false">
      <c r="A1287" s="2" t="s">
        <v>5750</v>
      </c>
      <c r="B1287" s="2" t="s">
        <v>25</v>
      </c>
      <c r="C1287" s="2" t="s">
        <v>5026</v>
      </c>
      <c r="D1287" s="2" t="s">
        <v>5751</v>
      </c>
      <c r="E1287" s="2" t="s">
        <v>5752</v>
      </c>
      <c r="F1287" s="2" t="s">
        <v>5028</v>
      </c>
      <c r="G1287" s="2" t="s">
        <v>455</v>
      </c>
      <c r="H1287" s="2" t="s">
        <v>5029</v>
      </c>
      <c r="I1287" s="2"/>
      <c r="J1287" s="2" t="s">
        <v>5030</v>
      </c>
      <c r="M1287" s="2" t="s">
        <v>5753</v>
      </c>
      <c r="N1287" s="2" t="s">
        <v>459</v>
      </c>
      <c r="O1287" s="2" t="s">
        <v>35</v>
      </c>
      <c r="Q1287" s="2" t="s">
        <v>5031</v>
      </c>
      <c r="R1287" s="2" t="s">
        <v>37</v>
      </c>
      <c r="S1287" s="2" t="s">
        <v>38</v>
      </c>
      <c r="T1287" s="4" t="s">
        <v>39</v>
      </c>
      <c r="U1287" s="2" t="s">
        <v>40</v>
      </c>
      <c r="V1287" s="2" t="s">
        <v>77</v>
      </c>
      <c r="W1287" s="4" t="s">
        <v>5754</v>
      </c>
    </row>
    <row r="1288" customFormat="false" ht="15" hidden="false" customHeight="false" outlineLevel="0" collapsed="false">
      <c r="A1288" s="2" t="s">
        <v>5755</v>
      </c>
      <c r="B1288" s="2" t="s">
        <v>25</v>
      </c>
      <c r="C1288" s="2" t="s">
        <v>5026</v>
      </c>
      <c r="D1288" s="2" t="s">
        <v>5756</v>
      </c>
      <c r="E1288" s="2" t="s">
        <v>5757</v>
      </c>
      <c r="F1288" s="2" t="s">
        <v>5028</v>
      </c>
      <c r="G1288" s="2" t="s">
        <v>455</v>
      </c>
      <c r="H1288" s="2" t="s">
        <v>5029</v>
      </c>
      <c r="I1288" s="2"/>
      <c r="J1288" s="2" t="s">
        <v>5030</v>
      </c>
      <c r="M1288" s="2" t="s">
        <v>5758</v>
      </c>
      <c r="N1288" s="2" t="s">
        <v>459</v>
      </c>
      <c r="O1288" s="2" t="s">
        <v>35</v>
      </c>
      <c r="Q1288" s="2" t="s">
        <v>5031</v>
      </c>
      <c r="R1288" s="2" t="s">
        <v>37</v>
      </c>
      <c r="S1288" s="2" t="s">
        <v>38</v>
      </c>
      <c r="T1288" s="4" t="s">
        <v>39</v>
      </c>
      <c r="U1288" s="2" t="s">
        <v>110</v>
      </c>
      <c r="V1288" s="2" t="s">
        <v>56</v>
      </c>
      <c r="W1288" s="4" t="s">
        <v>5759</v>
      </c>
    </row>
    <row r="1289" customFormat="false" ht="15" hidden="false" customHeight="false" outlineLevel="0" collapsed="false">
      <c r="A1289" s="2" t="s">
        <v>5760</v>
      </c>
      <c r="B1289" s="2" t="s">
        <v>25</v>
      </c>
      <c r="C1289" s="2" t="s">
        <v>5026</v>
      </c>
      <c r="D1289" s="2" t="s">
        <v>5761</v>
      </c>
      <c r="E1289" s="2" t="s">
        <v>5762</v>
      </c>
      <c r="F1289" s="2" t="s">
        <v>5028</v>
      </c>
      <c r="G1289" s="2" t="s">
        <v>455</v>
      </c>
      <c r="H1289" s="2" t="s">
        <v>5029</v>
      </c>
      <c r="I1289" s="2"/>
      <c r="J1289" s="2" t="s">
        <v>5030</v>
      </c>
      <c r="M1289" s="2" t="s">
        <v>3492</v>
      </c>
      <c r="N1289" s="2" t="s">
        <v>459</v>
      </c>
      <c r="O1289" s="2" t="s">
        <v>35</v>
      </c>
      <c r="Q1289" s="2" t="s">
        <v>5031</v>
      </c>
      <c r="R1289" s="2" t="s">
        <v>37</v>
      </c>
      <c r="S1289" s="2" t="s">
        <v>48</v>
      </c>
      <c r="T1289" s="4" t="s">
        <v>39</v>
      </c>
      <c r="U1289" s="2" t="s">
        <v>110</v>
      </c>
      <c r="V1289" s="2" t="s">
        <v>201</v>
      </c>
      <c r="W1289" s="4" t="s">
        <v>5763</v>
      </c>
    </row>
    <row r="1290" customFormat="false" ht="15" hidden="false" customHeight="false" outlineLevel="0" collapsed="false">
      <c r="A1290" s="2" t="s">
        <v>5764</v>
      </c>
      <c r="B1290" s="2" t="s">
        <v>25</v>
      </c>
      <c r="C1290" s="2" t="s">
        <v>5026</v>
      </c>
      <c r="D1290" s="2" t="s">
        <v>3253</v>
      </c>
      <c r="E1290" s="2" t="s">
        <v>5765</v>
      </c>
      <c r="F1290" s="2" t="s">
        <v>5028</v>
      </c>
      <c r="G1290" s="2" t="s">
        <v>455</v>
      </c>
      <c r="H1290" s="2" t="s">
        <v>5029</v>
      </c>
      <c r="I1290" s="2"/>
      <c r="J1290" s="2" t="s">
        <v>5030</v>
      </c>
      <c r="M1290" s="2" t="s">
        <v>3496</v>
      </c>
      <c r="N1290" s="2" t="s">
        <v>459</v>
      </c>
      <c r="O1290" s="2" t="s">
        <v>35</v>
      </c>
      <c r="Q1290" s="2" t="s">
        <v>5031</v>
      </c>
      <c r="R1290" s="2" t="s">
        <v>37</v>
      </c>
      <c r="S1290" s="2" t="s">
        <v>48</v>
      </c>
      <c r="T1290" s="4" t="s">
        <v>39</v>
      </c>
      <c r="U1290" s="2" t="s">
        <v>110</v>
      </c>
      <c r="V1290" s="2" t="s">
        <v>207</v>
      </c>
      <c r="W1290" s="4" t="s">
        <v>5766</v>
      </c>
    </row>
    <row r="1291" customFormat="false" ht="15" hidden="false" customHeight="false" outlineLevel="0" collapsed="false">
      <c r="A1291" s="2" t="s">
        <v>5767</v>
      </c>
      <c r="B1291" s="2" t="s">
        <v>25</v>
      </c>
      <c r="C1291" s="2" t="s">
        <v>5026</v>
      </c>
      <c r="D1291" s="2" t="s">
        <v>5768</v>
      </c>
      <c r="E1291" s="2" t="s">
        <v>5769</v>
      </c>
      <c r="F1291" s="2" t="s">
        <v>5028</v>
      </c>
      <c r="G1291" s="2" t="s">
        <v>455</v>
      </c>
      <c r="H1291" s="2" t="s">
        <v>5029</v>
      </c>
      <c r="I1291" s="2"/>
      <c r="J1291" s="2" t="s">
        <v>5030</v>
      </c>
      <c r="M1291" s="2" t="s">
        <v>5770</v>
      </c>
      <c r="N1291" s="2" t="s">
        <v>459</v>
      </c>
      <c r="O1291" s="2" t="s">
        <v>35</v>
      </c>
      <c r="Q1291" s="2" t="s">
        <v>5031</v>
      </c>
      <c r="R1291" s="2" t="s">
        <v>37</v>
      </c>
      <c r="S1291" s="2" t="s">
        <v>38</v>
      </c>
      <c r="T1291" s="4" t="s">
        <v>39</v>
      </c>
      <c r="U1291" s="2" t="s">
        <v>110</v>
      </c>
      <c r="V1291" s="2" t="s">
        <v>77</v>
      </c>
      <c r="W1291" s="4" t="s">
        <v>5771</v>
      </c>
    </row>
    <row r="1292" customFormat="false" ht="15" hidden="false" customHeight="false" outlineLevel="0" collapsed="false">
      <c r="A1292" s="2" t="s">
        <v>5772</v>
      </c>
      <c r="B1292" s="2" t="s">
        <v>25</v>
      </c>
      <c r="C1292" s="2" t="s">
        <v>5026</v>
      </c>
      <c r="D1292" s="2" t="s">
        <v>5773</v>
      </c>
      <c r="E1292" s="2" t="s">
        <v>5774</v>
      </c>
      <c r="F1292" s="2" t="s">
        <v>5028</v>
      </c>
      <c r="G1292" s="2" t="s">
        <v>455</v>
      </c>
      <c r="H1292" s="2" t="s">
        <v>5029</v>
      </c>
      <c r="I1292" s="2"/>
      <c r="J1292" s="2" t="s">
        <v>5030</v>
      </c>
      <c r="M1292" s="2" t="s">
        <v>5775</v>
      </c>
      <c r="N1292" s="2" t="s">
        <v>459</v>
      </c>
      <c r="O1292" s="2" t="s">
        <v>35</v>
      </c>
      <c r="Q1292" s="2" t="s">
        <v>5031</v>
      </c>
      <c r="R1292" s="2" t="s">
        <v>37</v>
      </c>
      <c r="S1292" s="2" t="s">
        <v>38</v>
      </c>
      <c r="T1292" s="4" t="s">
        <v>39</v>
      </c>
      <c r="U1292" s="2" t="s">
        <v>110</v>
      </c>
      <c r="V1292" s="2" t="s">
        <v>56</v>
      </c>
      <c r="W1292" s="4" t="s">
        <v>5776</v>
      </c>
    </row>
    <row r="1293" customFormat="false" ht="15" hidden="false" customHeight="false" outlineLevel="0" collapsed="false">
      <c r="A1293" s="2" t="s">
        <v>5777</v>
      </c>
      <c r="B1293" s="2" t="s">
        <v>25</v>
      </c>
      <c r="C1293" s="2" t="s">
        <v>5026</v>
      </c>
      <c r="D1293" s="2" t="s">
        <v>5778</v>
      </c>
      <c r="E1293" s="2" t="s">
        <v>5779</v>
      </c>
      <c r="F1293" s="2" t="s">
        <v>5028</v>
      </c>
      <c r="G1293" s="2" t="s">
        <v>455</v>
      </c>
      <c r="H1293" s="2" t="s">
        <v>5029</v>
      </c>
      <c r="I1293" s="2"/>
      <c r="J1293" s="2" t="s">
        <v>5030</v>
      </c>
      <c r="M1293" s="2" t="s">
        <v>5780</v>
      </c>
      <c r="N1293" s="2" t="s">
        <v>459</v>
      </c>
      <c r="O1293" s="2" t="s">
        <v>35</v>
      </c>
      <c r="Q1293" s="2" t="s">
        <v>5031</v>
      </c>
      <c r="R1293" s="2" t="s">
        <v>37</v>
      </c>
      <c r="S1293" s="2" t="s">
        <v>38</v>
      </c>
      <c r="T1293" s="4" t="s">
        <v>39</v>
      </c>
      <c r="U1293" s="2" t="s">
        <v>110</v>
      </c>
      <c r="V1293" s="2" t="s">
        <v>41</v>
      </c>
      <c r="W1293" s="4" t="s">
        <v>5781</v>
      </c>
    </row>
    <row r="1294" customFormat="false" ht="15" hidden="false" customHeight="false" outlineLevel="0" collapsed="false">
      <c r="A1294" s="2" t="s">
        <v>5782</v>
      </c>
      <c r="B1294" s="2" t="s">
        <v>25</v>
      </c>
      <c r="C1294" s="2" t="s">
        <v>5026</v>
      </c>
      <c r="D1294" s="2" t="s">
        <v>5783</v>
      </c>
      <c r="E1294" s="2" t="s">
        <v>5784</v>
      </c>
      <c r="F1294" s="2" t="s">
        <v>5028</v>
      </c>
      <c r="G1294" s="2" t="s">
        <v>455</v>
      </c>
      <c r="H1294" s="2" t="s">
        <v>5029</v>
      </c>
      <c r="I1294" s="2"/>
      <c r="J1294" s="2" t="s">
        <v>5030</v>
      </c>
      <c r="M1294" s="2" t="s">
        <v>5785</v>
      </c>
      <c r="N1294" s="2" t="s">
        <v>459</v>
      </c>
      <c r="O1294" s="2" t="s">
        <v>35</v>
      </c>
      <c r="Q1294" s="2" t="s">
        <v>5031</v>
      </c>
      <c r="R1294" s="2" t="s">
        <v>37</v>
      </c>
      <c r="S1294" s="2" t="s">
        <v>38</v>
      </c>
      <c r="T1294" s="4" t="s">
        <v>39</v>
      </c>
      <c r="U1294" s="2" t="s">
        <v>110</v>
      </c>
      <c r="V1294" s="2" t="s">
        <v>207</v>
      </c>
      <c r="W1294" s="4" t="s">
        <v>5786</v>
      </c>
    </row>
    <row r="1295" customFormat="false" ht="15" hidden="false" customHeight="false" outlineLevel="0" collapsed="false">
      <c r="A1295" s="2" t="s">
        <v>5787</v>
      </c>
      <c r="B1295" s="2" t="s">
        <v>25</v>
      </c>
      <c r="C1295" s="2" t="s">
        <v>5026</v>
      </c>
      <c r="D1295" s="2" t="s">
        <v>5788</v>
      </c>
      <c r="E1295" s="2" t="s">
        <v>5789</v>
      </c>
      <c r="F1295" s="2" t="s">
        <v>5028</v>
      </c>
      <c r="G1295" s="2" t="s">
        <v>455</v>
      </c>
      <c r="H1295" s="2" t="s">
        <v>5029</v>
      </c>
      <c r="I1295" s="2"/>
      <c r="J1295" s="2" t="s">
        <v>5030</v>
      </c>
      <c r="M1295" s="2" t="s">
        <v>3605</v>
      </c>
      <c r="N1295" s="2" t="s">
        <v>459</v>
      </c>
      <c r="O1295" s="2" t="s">
        <v>35</v>
      </c>
      <c r="Q1295" s="2" t="s">
        <v>5031</v>
      </c>
      <c r="R1295" s="2" t="s">
        <v>37</v>
      </c>
      <c r="S1295" s="2" t="s">
        <v>48</v>
      </c>
      <c r="T1295" s="4" t="s">
        <v>39</v>
      </c>
      <c r="U1295" s="2" t="s">
        <v>110</v>
      </c>
      <c r="V1295" s="2" t="s">
        <v>201</v>
      </c>
      <c r="W1295" s="4" t="s">
        <v>5790</v>
      </c>
    </row>
    <row r="1296" customFormat="false" ht="15" hidden="false" customHeight="false" outlineLevel="0" collapsed="false">
      <c r="A1296" s="2" t="s">
        <v>5791</v>
      </c>
      <c r="B1296" s="2" t="s">
        <v>25</v>
      </c>
      <c r="C1296" s="2" t="s">
        <v>5026</v>
      </c>
      <c r="D1296" s="2" t="s">
        <v>5792</v>
      </c>
      <c r="E1296" s="2" t="s">
        <v>5793</v>
      </c>
      <c r="F1296" s="2" t="s">
        <v>5028</v>
      </c>
      <c r="G1296" s="2" t="s">
        <v>455</v>
      </c>
      <c r="H1296" s="2" t="s">
        <v>5029</v>
      </c>
      <c r="I1296" s="2"/>
      <c r="J1296" s="2" t="s">
        <v>5030</v>
      </c>
      <c r="M1296" s="2" t="s">
        <v>5794</v>
      </c>
      <c r="N1296" s="2" t="s">
        <v>459</v>
      </c>
      <c r="O1296" s="2" t="s">
        <v>35</v>
      </c>
      <c r="Q1296" s="2" t="s">
        <v>5031</v>
      </c>
      <c r="R1296" s="2" t="s">
        <v>37</v>
      </c>
      <c r="S1296" s="2" t="s">
        <v>38</v>
      </c>
      <c r="T1296" s="4" t="s">
        <v>39</v>
      </c>
      <c r="U1296" s="2" t="s">
        <v>110</v>
      </c>
      <c r="V1296" s="2" t="s">
        <v>213</v>
      </c>
      <c r="W1296" s="4" t="s">
        <v>5795</v>
      </c>
    </row>
    <row r="1297" customFormat="false" ht="15" hidden="false" customHeight="false" outlineLevel="0" collapsed="false">
      <c r="A1297" s="2" t="s">
        <v>5796</v>
      </c>
      <c r="B1297" s="2" t="s">
        <v>25</v>
      </c>
      <c r="C1297" s="2" t="s">
        <v>5026</v>
      </c>
      <c r="D1297" s="2" t="s">
        <v>1315</v>
      </c>
      <c r="E1297" s="2" t="s">
        <v>5797</v>
      </c>
      <c r="F1297" s="2" t="s">
        <v>5028</v>
      </c>
      <c r="G1297" s="2" t="s">
        <v>455</v>
      </c>
      <c r="H1297" s="2" t="s">
        <v>5029</v>
      </c>
      <c r="I1297" s="2"/>
      <c r="J1297" s="2" t="s">
        <v>5030</v>
      </c>
      <c r="M1297" s="2" t="s">
        <v>3639</v>
      </c>
      <c r="N1297" s="2" t="s">
        <v>459</v>
      </c>
      <c r="O1297" s="2" t="s">
        <v>35</v>
      </c>
      <c r="Q1297" s="2" t="s">
        <v>5031</v>
      </c>
      <c r="R1297" s="2" t="s">
        <v>37</v>
      </c>
      <c r="S1297" s="2" t="s">
        <v>38</v>
      </c>
      <c r="T1297" s="4" t="s">
        <v>39</v>
      </c>
      <c r="U1297" s="2" t="s">
        <v>110</v>
      </c>
      <c r="V1297" s="2" t="s">
        <v>56</v>
      </c>
      <c r="W1297" s="4" t="s">
        <v>5798</v>
      </c>
      <c r="X1297" s="2" t="s">
        <v>1027</v>
      </c>
    </row>
    <row r="1298" customFormat="false" ht="15" hidden="false" customHeight="false" outlineLevel="0" collapsed="false">
      <c r="A1298" s="2" t="s">
        <v>5799</v>
      </c>
      <c r="B1298" s="2" t="s">
        <v>25</v>
      </c>
      <c r="C1298" s="2" t="s">
        <v>5026</v>
      </c>
      <c r="D1298" s="2" t="s">
        <v>1617</v>
      </c>
      <c r="E1298" s="2" t="s">
        <v>5800</v>
      </c>
      <c r="F1298" s="2" t="s">
        <v>5028</v>
      </c>
      <c r="G1298" s="2" t="s">
        <v>455</v>
      </c>
      <c r="H1298" s="2" t="s">
        <v>5029</v>
      </c>
      <c r="I1298" s="2"/>
      <c r="J1298" s="2" t="s">
        <v>5030</v>
      </c>
      <c r="M1298" s="2" t="s">
        <v>5801</v>
      </c>
      <c r="N1298" s="2" t="s">
        <v>459</v>
      </c>
      <c r="O1298" s="2" t="s">
        <v>35</v>
      </c>
      <c r="Q1298" s="2" t="s">
        <v>5031</v>
      </c>
      <c r="R1298" s="2" t="s">
        <v>37</v>
      </c>
      <c r="S1298" s="2" t="s">
        <v>38</v>
      </c>
      <c r="T1298" s="4" t="s">
        <v>39</v>
      </c>
      <c r="U1298" s="2" t="s">
        <v>40</v>
      </c>
      <c r="V1298" s="2" t="s">
        <v>207</v>
      </c>
      <c r="W1298" s="4" t="s">
        <v>5802</v>
      </c>
    </row>
    <row r="1299" customFormat="false" ht="15" hidden="false" customHeight="false" outlineLevel="0" collapsed="false">
      <c r="A1299" s="2" t="s">
        <v>5803</v>
      </c>
      <c r="B1299" s="2" t="s">
        <v>25</v>
      </c>
      <c r="C1299" s="2" t="s">
        <v>5026</v>
      </c>
      <c r="D1299" s="2" t="s">
        <v>544</v>
      </c>
      <c r="E1299" s="2" t="s">
        <v>5804</v>
      </c>
      <c r="F1299" s="2" t="s">
        <v>5028</v>
      </c>
      <c r="G1299" s="2" t="s">
        <v>455</v>
      </c>
      <c r="H1299" s="2" t="s">
        <v>5029</v>
      </c>
      <c r="I1299" s="2"/>
      <c r="J1299" s="2" t="s">
        <v>5030</v>
      </c>
      <c r="M1299" s="2" t="s">
        <v>3687</v>
      </c>
      <c r="N1299" s="2" t="s">
        <v>459</v>
      </c>
      <c r="O1299" s="2" t="s">
        <v>35</v>
      </c>
      <c r="Q1299" s="2" t="s">
        <v>5031</v>
      </c>
      <c r="R1299" s="2" t="s">
        <v>37</v>
      </c>
      <c r="S1299" s="2" t="s">
        <v>48</v>
      </c>
      <c r="T1299" s="4" t="s">
        <v>39</v>
      </c>
      <c r="U1299" s="2" t="s">
        <v>110</v>
      </c>
      <c r="V1299" s="2" t="s">
        <v>207</v>
      </c>
      <c r="W1299" s="4" t="s">
        <v>5805</v>
      </c>
    </row>
    <row r="1300" customFormat="false" ht="15" hidden="false" customHeight="false" outlineLevel="0" collapsed="false">
      <c r="A1300" s="2" t="s">
        <v>5806</v>
      </c>
      <c r="B1300" s="2" t="s">
        <v>25</v>
      </c>
      <c r="C1300" s="2" t="s">
        <v>5026</v>
      </c>
      <c r="D1300" s="2" t="s">
        <v>5807</v>
      </c>
      <c r="E1300" s="2" t="s">
        <v>5808</v>
      </c>
      <c r="F1300" s="2" t="s">
        <v>5028</v>
      </c>
      <c r="G1300" s="2" t="s">
        <v>455</v>
      </c>
      <c r="H1300" s="2" t="s">
        <v>5029</v>
      </c>
      <c r="I1300" s="2"/>
      <c r="J1300" s="2" t="s">
        <v>5030</v>
      </c>
      <c r="M1300" s="2" t="s">
        <v>5809</v>
      </c>
      <c r="N1300" s="2" t="s">
        <v>459</v>
      </c>
      <c r="O1300" s="2" t="s">
        <v>35</v>
      </c>
      <c r="Q1300" s="2" t="s">
        <v>5031</v>
      </c>
      <c r="R1300" s="2" t="s">
        <v>37</v>
      </c>
      <c r="S1300" s="2" t="s">
        <v>38</v>
      </c>
      <c r="T1300" s="4" t="s">
        <v>39</v>
      </c>
      <c r="U1300" s="2" t="s">
        <v>110</v>
      </c>
      <c r="V1300" s="2" t="s">
        <v>207</v>
      </c>
      <c r="W1300" s="4" t="s">
        <v>5810</v>
      </c>
    </row>
    <row r="1301" customFormat="false" ht="15" hidden="false" customHeight="false" outlineLevel="0" collapsed="false">
      <c r="A1301" s="2" t="s">
        <v>5811</v>
      </c>
      <c r="B1301" s="2" t="s">
        <v>25</v>
      </c>
      <c r="C1301" s="2" t="s">
        <v>5026</v>
      </c>
      <c r="D1301" s="2" t="s">
        <v>5812</v>
      </c>
      <c r="E1301" s="2" t="s">
        <v>5813</v>
      </c>
      <c r="F1301" s="2" t="s">
        <v>5028</v>
      </c>
      <c r="G1301" s="2" t="s">
        <v>455</v>
      </c>
      <c r="H1301" s="2" t="s">
        <v>5029</v>
      </c>
      <c r="I1301" s="2"/>
      <c r="J1301" s="2" t="s">
        <v>5030</v>
      </c>
      <c r="M1301" s="2" t="s">
        <v>5814</v>
      </c>
      <c r="N1301" s="2" t="s">
        <v>459</v>
      </c>
      <c r="O1301" s="2" t="s">
        <v>35</v>
      </c>
      <c r="Q1301" s="2" t="s">
        <v>5031</v>
      </c>
      <c r="R1301" s="2" t="s">
        <v>37</v>
      </c>
      <c r="S1301" s="2" t="s">
        <v>38</v>
      </c>
      <c r="T1301" s="4" t="s">
        <v>39</v>
      </c>
      <c r="U1301" s="2" t="s">
        <v>110</v>
      </c>
      <c r="V1301" s="2" t="s">
        <v>56</v>
      </c>
      <c r="W1301" s="4" t="s">
        <v>5815</v>
      </c>
    </row>
    <row r="1302" customFormat="false" ht="15" hidden="false" customHeight="false" outlineLevel="0" collapsed="false">
      <c r="A1302" s="2" t="s">
        <v>5816</v>
      </c>
      <c r="B1302" s="2" t="s">
        <v>25</v>
      </c>
      <c r="C1302" s="2" t="s">
        <v>5026</v>
      </c>
      <c r="D1302" s="2" t="s">
        <v>5817</v>
      </c>
      <c r="E1302" s="2" t="s">
        <v>5818</v>
      </c>
      <c r="F1302" s="2" t="s">
        <v>5028</v>
      </c>
      <c r="G1302" s="2" t="s">
        <v>455</v>
      </c>
      <c r="H1302" s="2" t="s">
        <v>5029</v>
      </c>
      <c r="I1302" s="2"/>
      <c r="J1302" s="2" t="s">
        <v>5030</v>
      </c>
      <c r="M1302" s="2" t="s">
        <v>5819</v>
      </c>
      <c r="N1302" s="2" t="s">
        <v>459</v>
      </c>
      <c r="O1302" s="2" t="s">
        <v>35</v>
      </c>
      <c r="Q1302" s="2" t="s">
        <v>5031</v>
      </c>
      <c r="R1302" s="2" t="s">
        <v>37</v>
      </c>
      <c r="S1302" s="2" t="s">
        <v>38</v>
      </c>
      <c r="T1302" s="4" t="s">
        <v>39</v>
      </c>
      <c r="U1302" s="2" t="s">
        <v>40</v>
      </c>
      <c r="V1302" s="2" t="s">
        <v>41</v>
      </c>
      <c r="W1302" s="4" t="s">
        <v>5820</v>
      </c>
    </row>
    <row r="1303" customFormat="false" ht="15" hidden="false" customHeight="false" outlineLevel="0" collapsed="false">
      <c r="A1303" s="2" t="s">
        <v>5821</v>
      </c>
      <c r="B1303" s="2" t="s">
        <v>25</v>
      </c>
      <c r="C1303" s="2" t="s">
        <v>5026</v>
      </c>
      <c r="D1303" s="2" t="s">
        <v>5822</v>
      </c>
      <c r="E1303" s="2" t="s">
        <v>5823</v>
      </c>
      <c r="F1303" s="2" t="s">
        <v>5028</v>
      </c>
      <c r="G1303" s="2" t="s">
        <v>455</v>
      </c>
      <c r="H1303" s="2" t="s">
        <v>5029</v>
      </c>
      <c r="I1303" s="2"/>
      <c r="J1303" s="2" t="s">
        <v>5030</v>
      </c>
      <c r="M1303" s="2" t="s">
        <v>5824</v>
      </c>
      <c r="N1303" s="2" t="s">
        <v>459</v>
      </c>
      <c r="O1303" s="2" t="s">
        <v>35</v>
      </c>
      <c r="Q1303" s="2" t="s">
        <v>5031</v>
      </c>
      <c r="R1303" s="2" t="s">
        <v>37</v>
      </c>
      <c r="S1303" s="2" t="s">
        <v>38</v>
      </c>
      <c r="T1303" s="4" t="s">
        <v>39</v>
      </c>
      <c r="U1303" s="2" t="s">
        <v>110</v>
      </c>
      <c r="V1303" s="2" t="s">
        <v>207</v>
      </c>
      <c r="W1303" s="4" t="s">
        <v>5825</v>
      </c>
    </row>
    <row r="1304" customFormat="false" ht="15" hidden="false" customHeight="false" outlineLevel="0" collapsed="false">
      <c r="A1304" s="2" t="s">
        <v>5826</v>
      </c>
      <c r="B1304" s="2" t="s">
        <v>25</v>
      </c>
      <c r="C1304" s="2" t="s">
        <v>5026</v>
      </c>
      <c r="D1304" s="2" t="s">
        <v>5827</v>
      </c>
      <c r="E1304" s="2" t="s">
        <v>5828</v>
      </c>
      <c r="F1304" s="2" t="s">
        <v>5028</v>
      </c>
      <c r="G1304" s="2" t="s">
        <v>455</v>
      </c>
      <c r="H1304" s="2" t="s">
        <v>5029</v>
      </c>
      <c r="I1304" s="2"/>
      <c r="J1304" s="2" t="s">
        <v>5030</v>
      </c>
      <c r="M1304" s="2" t="s">
        <v>5829</v>
      </c>
      <c r="N1304" s="2" t="s">
        <v>459</v>
      </c>
      <c r="O1304" s="2" t="s">
        <v>35</v>
      </c>
      <c r="Q1304" s="2" t="s">
        <v>5031</v>
      </c>
      <c r="R1304" s="2" t="s">
        <v>37</v>
      </c>
      <c r="S1304" s="2" t="s">
        <v>38</v>
      </c>
      <c r="T1304" s="4" t="s">
        <v>39</v>
      </c>
      <c r="U1304" s="2" t="s">
        <v>110</v>
      </c>
      <c r="V1304" s="2" t="s">
        <v>207</v>
      </c>
      <c r="W1304" s="4" t="s">
        <v>5830</v>
      </c>
    </row>
    <row r="1305" customFormat="false" ht="15" hidden="false" customHeight="false" outlineLevel="0" collapsed="false">
      <c r="A1305" s="2" t="s">
        <v>5831</v>
      </c>
      <c r="B1305" s="2" t="s">
        <v>25</v>
      </c>
      <c r="C1305" s="2" t="s">
        <v>5026</v>
      </c>
      <c r="D1305" s="2" t="s">
        <v>4504</v>
      </c>
      <c r="E1305" s="2" t="s">
        <v>5832</v>
      </c>
      <c r="F1305" s="2" t="s">
        <v>5028</v>
      </c>
      <c r="G1305" s="2" t="s">
        <v>455</v>
      </c>
      <c r="H1305" s="2" t="s">
        <v>5029</v>
      </c>
      <c r="I1305" s="2"/>
      <c r="J1305" s="2" t="s">
        <v>5030</v>
      </c>
      <c r="M1305" s="2" t="s">
        <v>3821</v>
      </c>
      <c r="N1305" s="2" t="s">
        <v>459</v>
      </c>
      <c r="O1305" s="2" t="s">
        <v>35</v>
      </c>
      <c r="Q1305" s="2" t="s">
        <v>5031</v>
      </c>
      <c r="R1305" s="2" t="s">
        <v>37</v>
      </c>
      <c r="S1305" s="2" t="s">
        <v>48</v>
      </c>
      <c r="T1305" s="4" t="s">
        <v>39</v>
      </c>
      <c r="U1305" s="2" t="s">
        <v>110</v>
      </c>
      <c r="V1305" s="2" t="s">
        <v>213</v>
      </c>
      <c r="W1305" s="4" t="s">
        <v>5833</v>
      </c>
    </row>
    <row r="1306" customFormat="false" ht="15" hidden="false" customHeight="false" outlineLevel="0" collapsed="false">
      <c r="A1306" s="2" t="s">
        <v>5834</v>
      </c>
      <c r="B1306" s="2" t="s">
        <v>25</v>
      </c>
      <c r="C1306" s="2" t="s">
        <v>5026</v>
      </c>
      <c r="D1306" s="2" t="s">
        <v>5835</v>
      </c>
      <c r="E1306" s="2" t="s">
        <v>5836</v>
      </c>
      <c r="F1306" s="2" t="s">
        <v>5028</v>
      </c>
      <c r="G1306" s="2" t="s">
        <v>455</v>
      </c>
      <c r="H1306" s="2" t="s">
        <v>5029</v>
      </c>
      <c r="I1306" s="2"/>
      <c r="J1306" s="2" t="s">
        <v>5030</v>
      </c>
      <c r="M1306" s="2" t="s">
        <v>5837</v>
      </c>
      <c r="N1306" s="2" t="s">
        <v>459</v>
      </c>
      <c r="O1306" s="2" t="s">
        <v>35</v>
      </c>
      <c r="Q1306" s="2" t="s">
        <v>5031</v>
      </c>
      <c r="R1306" s="2" t="s">
        <v>37</v>
      </c>
      <c r="S1306" s="2" t="s">
        <v>38</v>
      </c>
      <c r="T1306" s="4" t="s">
        <v>39</v>
      </c>
      <c r="U1306" s="2" t="s">
        <v>110</v>
      </c>
      <c r="V1306" s="2" t="s">
        <v>207</v>
      </c>
      <c r="W1306" s="4" t="s">
        <v>5838</v>
      </c>
    </row>
    <row r="1307" customFormat="false" ht="15" hidden="false" customHeight="false" outlineLevel="0" collapsed="false">
      <c r="A1307" s="2" t="s">
        <v>5839</v>
      </c>
      <c r="B1307" s="2" t="s">
        <v>25</v>
      </c>
      <c r="C1307" s="2" t="s">
        <v>5026</v>
      </c>
      <c r="D1307" s="2" t="s">
        <v>5840</v>
      </c>
      <c r="E1307" s="2" t="s">
        <v>5841</v>
      </c>
      <c r="F1307" s="2" t="s">
        <v>5028</v>
      </c>
      <c r="G1307" s="2" t="s">
        <v>455</v>
      </c>
      <c r="H1307" s="2" t="s">
        <v>5029</v>
      </c>
      <c r="I1307" s="2"/>
      <c r="J1307" s="2" t="s">
        <v>5030</v>
      </c>
      <c r="M1307" s="2" t="s">
        <v>3868</v>
      </c>
      <c r="N1307" s="2" t="s">
        <v>459</v>
      </c>
      <c r="O1307" s="2" t="s">
        <v>35</v>
      </c>
      <c r="Q1307" s="2" t="s">
        <v>5031</v>
      </c>
      <c r="R1307" s="2" t="s">
        <v>37</v>
      </c>
      <c r="S1307" s="2" t="s">
        <v>48</v>
      </c>
      <c r="T1307" s="4" t="s">
        <v>39</v>
      </c>
      <c r="U1307" s="2" t="s">
        <v>110</v>
      </c>
      <c r="V1307" s="2" t="s">
        <v>201</v>
      </c>
      <c r="W1307" s="4" t="s">
        <v>5842</v>
      </c>
    </row>
    <row r="1308" customFormat="false" ht="15" hidden="false" customHeight="false" outlineLevel="0" collapsed="false">
      <c r="A1308" s="2" t="s">
        <v>5843</v>
      </c>
      <c r="B1308" s="2" t="s">
        <v>25</v>
      </c>
      <c r="C1308" s="2" t="s">
        <v>5026</v>
      </c>
      <c r="D1308" s="2" t="s">
        <v>5844</v>
      </c>
      <c r="E1308" s="2" t="s">
        <v>5845</v>
      </c>
      <c r="F1308" s="2" t="s">
        <v>5028</v>
      </c>
      <c r="G1308" s="2" t="s">
        <v>455</v>
      </c>
      <c r="H1308" s="2" t="s">
        <v>5029</v>
      </c>
      <c r="I1308" s="2"/>
      <c r="J1308" s="2" t="s">
        <v>5030</v>
      </c>
      <c r="M1308" s="2" t="s">
        <v>5846</v>
      </c>
      <c r="N1308" s="2" t="s">
        <v>459</v>
      </c>
      <c r="O1308" s="2" t="s">
        <v>35</v>
      </c>
      <c r="Q1308" s="2" t="s">
        <v>5031</v>
      </c>
      <c r="R1308" s="2" t="s">
        <v>37</v>
      </c>
      <c r="S1308" s="2" t="s">
        <v>38</v>
      </c>
      <c r="T1308" s="4" t="s">
        <v>39</v>
      </c>
      <c r="U1308" s="2" t="s">
        <v>110</v>
      </c>
      <c r="V1308" s="2" t="s">
        <v>752</v>
      </c>
      <c r="W1308" s="4" t="s">
        <v>5847</v>
      </c>
    </row>
    <row r="1309" customFormat="false" ht="15" hidden="false" customHeight="false" outlineLevel="0" collapsed="false">
      <c r="A1309" s="2" t="s">
        <v>5848</v>
      </c>
      <c r="B1309" s="2" t="s">
        <v>25</v>
      </c>
      <c r="C1309" s="2" t="s">
        <v>5026</v>
      </c>
      <c r="D1309" s="2" t="s">
        <v>5849</v>
      </c>
      <c r="E1309" s="2" t="s">
        <v>5850</v>
      </c>
      <c r="F1309" s="2" t="s">
        <v>5028</v>
      </c>
      <c r="G1309" s="2" t="s">
        <v>455</v>
      </c>
      <c r="H1309" s="2" t="s">
        <v>5029</v>
      </c>
      <c r="I1309" s="2"/>
      <c r="J1309" s="2" t="s">
        <v>5030</v>
      </c>
      <c r="M1309" s="2" t="s">
        <v>5851</v>
      </c>
      <c r="N1309" s="2" t="s">
        <v>459</v>
      </c>
      <c r="O1309" s="2" t="s">
        <v>35</v>
      </c>
      <c r="Q1309" s="2" t="s">
        <v>5031</v>
      </c>
      <c r="R1309" s="2" t="s">
        <v>37</v>
      </c>
      <c r="S1309" s="2" t="s">
        <v>38</v>
      </c>
      <c r="T1309" s="4" t="s">
        <v>39</v>
      </c>
      <c r="U1309" s="2" t="s">
        <v>110</v>
      </c>
      <c r="V1309" s="2" t="s">
        <v>582</v>
      </c>
      <c r="W1309" s="4" t="s">
        <v>5852</v>
      </c>
    </row>
    <row r="1310" customFormat="false" ht="15" hidden="false" customHeight="false" outlineLevel="0" collapsed="false">
      <c r="A1310" s="2" t="s">
        <v>5853</v>
      </c>
      <c r="B1310" s="2" t="s">
        <v>25</v>
      </c>
      <c r="C1310" s="2" t="s">
        <v>5026</v>
      </c>
      <c r="D1310" s="2" t="s">
        <v>5854</v>
      </c>
      <c r="E1310" s="2" t="s">
        <v>5855</v>
      </c>
      <c r="F1310" s="2" t="s">
        <v>5028</v>
      </c>
      <c r="G1310" s="2" t="s">
        <v>455</v>
      </c>
      <c r="H1310" s="2" t="s">
        <v>5029</v>
      </c>
      <c r="I1310" s="2"/>
      <c r="J1310" s="2" t="s">
        <v>5030</v>
      </c>
      <c r="M1310" s="2" t="s">
        <v>5856</v>
      </c>
      <c r="N1310" s="2" t="s">
        <v>459</v>
      </c>
      <c r="O1310" s="2" t="s">
        <v>35</v>
      </c>
      <c r="Q1310" s="2" t="s">
        <v>5031</v>
      </c>
      <c r="R1310" s="2" t="s">
        <v>37</v>
      </c>
      <c r="S1310" s="2" t="s">
        <v>38</v>
      </c>
      <c r="T1310" s="4" t="s">
        <v>39</v>
      </c>
      <c r="U1310" s="2" t="s">
        <v>110</v>
      </c>
      <c r="V1310" s="2" t="s">
        <v>213</v>
      </c>
      <c r="W1310" s="4" t="s">
        <v>5857</v>
      </c>
    </row>
    <row r="1311" customFormat="false" ht="15" hidden="false" customHeight="false" outlineLevel="0" collapsed="false">
      <c r="A1311" s="2" t="s">
        <v>5858</v>
      </c>
      <c r="B1311" s="2" t="s">
        <v>25</v>
      </c>
      <c r="C1311" s="2" t="s">
        <v>5026</v>
      </c>
      <c r="D1311" s="2" t="s">
        <v>2398</v>
      </c>
      <c r="E1311" s="2" t="s">
        <v>5859</v>
      </c>
      <c r="F1311" s="2" t="s">
        <v>5028</v>
      </c>
      <c r="G1311" s="2" t="s">
        <v>455</v>
      </c>
      <c r="H1311" s="2" t="s">
        <v>5029</v>
      </c>
      <c r="I1311" s="2"/>
      <c r="J1311" s="2" t="s">
        <v>5030</v>
      </c>
      <c r="M1311" s="2" t="s">
        <v>5860</v>
      </c>
      <c r="N1311" s="2" t="s">
        <v>459</v>
      </c>
      <c r="O1311" s="2" t="s">
        <v>35</v>
      </c>
      <c r="Q1311" s="2" t="s">
        <v>5031</v>
      </c>
      <c r="R1311" s="2" t="s">
        <v>37</v>
      </c>
      <c r="S1311" s="2" t="s">
        <v>38</v>
      </c>
      <c r="T1311" s="4" t="s">
        <v>39</v>
      </c>
      <c r="U1311" s="2" t="s">
        <v>40</v>
      </c>
      <c r="V1311" s="2" t="s">
        <v>41</v>
      </c>
      <c r="W1311" s="4" t="s">
        <v>5861</v>
      </c>
    </row>
    <row r="1312" customFormat="false" ht="15" hidden="false" customHeight="false" outlineLevel="0" collapsed="false">
      <c r="A1312" s="2" t="s">
        <v>5862</v>
      </c>
      <c r="B1312" s="2" t="s">
        <v>25</v>
      </c>
      <c r="C1312" s="2" t="s">
        <v>5026</v>
      </c>
      <c r="D1312" s="2" t="s">
        <v>2791</v>
      </c>
      <c r="E1312" s="2" t="s">
        <v>5863</v>
      </c>
      <c r="F1312" s="2" t="s">
        <v>5028</v>
      </c>
      <c r="G1312" s="2" t="s">
        <v>455</v>
      </c>
      <c r="H1312" s="2" t="s">
        <v>5029</v>
      </c>
      <c r="I1312" s="2"/>
      <c r="J1312" s="2" t="s">
        <v>5030</v>
      </c>
      <c r="M1312" s="2" t="s">
        <v>5864</v>
      </c>
      <c r="N1312" s="2" t="s">
        <v>459</v>
      </c>
      <c r="O1312" s="2" t="s">
        <v>35</v>
      </c>
      <c r="Q1312" s="2" t="s">
        <v>5031</v>
      </c>
      <c r="R1312" s="2" t="s">
        <v>37</v>
      </c>
      <c r="S1312" s="2" t="s">
        <v>38</v>
      </c>
      <c r="T1312" s="4" t="s">
        <v>39</v>
      </c>
      <c r="U1312" s="2" t="s">
        <v>110</v>
      </c>
      <c r="V1312" s="2" t="s">
        <v>207</v>
      </c>
      <c r="W1312" s="4" t="s">
        <v>5865</v>
      </c>
    </row>
    <row r="1313" customFormat="false" ht="15" hidden="false" customHeight="false" outlineLevel="0" collapsed="false">
      <c r="A1313" s="2" t="s">
        <v>5866</v>
      </c>
      <c r="B1313" s="2" t="s">
        <v>25</v>
      </c>
      <c r="C1313" s="2" t="s">
        <v>5026</v>
      </c>
      <c r="D1313" s="2" t="s">
        <v>5867</v>
      </c>
      <c r="E1313" s="2" t="s">
        <v>5868</v>
      </c>
      <c r="F1313" s="2" t="s">
        <v>5028</v>
      </c>
      <c r="G1313" s="2" t="s">
        <v>455</v>
      </c>
      <c r="H1313" s="2" t="s">
        <v>5029</v>
      </c>
      <c r="I1313" s="2"/>
      <c r="J1313" s="2" t="s">
        <v>5030</v>
      </c>
      <c r="M1313" s="2" t="s">
        <v>4035</v>
      </c>
      <c r="N1313" s="2" t="s">
        <v>459</v>
      </c>
      <c r="O1313" s="2" t="s">
        <v>35</v>
      </c>
      <c r="Q1313" s="2" t="s">
        <v>5031</v>
      </c>
      <c r="R1313" s="2" t="s">
        <v>37</v>
      </c>
      <c r="S1313" s="2" t="s">
        <v>48</v>
      </c>
      <c r="T1313" s="4" t="s">
        <v>39</v>
      </c>
      <c r="U1313" s="2" t="s">
        <v>110</v>
      </c>
      <c r="V1313" s="2" t="s">
        <v>207</v>
      </c>
      <c r="W1313" s="4" t="s">
        <v>5869</v>
      </c>
    </row>
    <row r="1314" customFormat="false" ht="15" hidden="false" customHeight="false" outlineLevel="0" collapsed="false">
      <c r="A1314" s="2" t="s">
        <v>5870</v>
      </c>
      <c r="B1314" s="2" t="s">
        <v>25</v>
      </c>
      <c r="C1314" s="2" t="s">
        <v>5026</v>
      </c>
      <c r="D1314" s="2" t="s">
        <v>5871</v>
      </c>
      <c r="E1314" s="2" t="s">
        <v>5872</v>
      </c>
      <c r="F1314" s="2" t="s">
        <v>5028</v>
      </c>
      <c r="G1314" s="2" t="s">
        <v>455</v>
      </c>
      <c r="H1314" s="2" t="s">
        <v>5029</v>
      </c>
      <c r="I1314" s="2"/>
      <c r="J1314" s="2" t="s">
        <v>5030</v>
      </c>
      <c r="M1314" s="2" t="s">
        <v>4040</v>
      </c>
      <c r="N1314" s="2" t="s">
        <v>459</v>
      </c>
      <c r="O1314" s="2" t="s">
        <v>35</v>
      </c>
      <c r="Q1314" s="2" t="s">
        <v>5031</v>
      </c>
      <c r="R1314" s="2" t="s">
        <v>37</v>
      </c>
      <c r="S1314" s="2" t="s">
        <v>48</v>
      </c>
      <c r="T1314" s="4" t="s">
        <v>39</v>
      </c>
      <c r="U1314" s="2" t="s">
        <v>110</v>
      </c>
      <c r="V1314" s="2" t="s">
        <v>56</v>
      </c>
      <c r="W1314" s="4" t="s">
        <v>5873</v>
      </c>
    </row>
    <row r="1315" customFormat="false" ht="15" hidden="false" customHeight="false" outlineLevel="0" collapsed="false">
      <c r="A1315" s="2" t="s">
        <v>5874</v>
      </c>
      <c r="B1315" s="2" t="s">
        <v>25</v>
      </c>
      <c r="C1315" s="2" t="s">
        <v>5026</v>
      </c>
      <c r="D1315" s="2" t="s">
        <v>5875</v>
      </c>
      <c r="E1315" s="2" t="s">
        <v>5876</v>
      </c>
      <c r="F1315" s="2" t="s">
        <v>5028</v>
      </c>
      <c r="G1315" s="2" t="s">
        <v>455</v>
      </c>
      <c r="H1315" s="2" t="s">
        <v>5029</v>
      </c>
      <c r="I1315" s="2"/>
      <c r="J1315" s="2" t="s">
        <v>5030</v>
      </c>
      <c r="M1315" s="2" t="s">
        <v>4045</v>
      </c>
      <c r="N1315" s="2" t="s">
        <v>459</v>
      </c>
      <c r="O1315" s="2" t="s">
        <v>35</v>
      </c>
      <c r="Q1315" s="2" t="s">
        <v>5031</v>
      </c>
      <c r="R1315" s="2" t="s">
        <v>37</v>
      </c>
      <c r="S1315" s="2" t="s">
        <v>48</v>
      </c>
      <c r="T1315" s="4" t="s">
        <v>39</v>
      </c>
      <c r="U1315" s="2" t="s">
        <v>110</v>
      </c>
      <c r="V1315" s="2" t="s">
        <v>56</v>
      </c>
      <c r="W1315" s="4" t="s">
        <v>5877</v>
      </c>
    </row>
    <row r="1316" customFormat="false" ht="15" hidden="false" customHeight="false" outlineLevel="0" collapsed="false">
      <c r="A1316" s="2" t="s">
        <v>5878</v>
      </c>
      <c r="B1316" s="2" t="s">
        <v>25</v>
      </c>
      <c r="C1316" s="2" t="s">
        <v>5026</v>
      </c>
      <c r="D1316" s="2" t="s">
        <v>5879</v>
      </c>
      <c r="E1316" s="2" t="s">
        <v>5880</v>
      </c>
      <c r="F1316" s="2" t="s">
        <v>5028</v>
      </c>
      <c r="G1316" s="2" t="s">
        <v>455</v>
      </c>
      <c r="H1316" s="2" t="s">
        <v>5029</v>
      </c>
      <c r="I1316" s="2"/>
      <c r="J1316" s="2" t="s">
        <v>5030</v>
      </c>
      <c r="M1316" s="2" t="s">
        <v>4050</v>
      </c>
      <c r="N1316" s="2" t="s">
        <v>459</v>
      </c>
      <c r="O1316" s="2" t="s">
        <v>35</v>
      </c>
      <c r="Q1316" s="2" t="s">
        <v>5031</v>
      </c>
      <c r="R1316" s="2" t="s">
        <v>37</v>
      </c>
      <c r="S1316" s="2" t="s">
        <v>48</v>
      </c>
      <c r="T1316" s="4" t="s">
        <v>39</v>
      </c>
      <c r="U1316" s="2" t="s">
        <v>110</v>
      </c>
      <c r="V1316" s="2" t="s">
        <v>207</v>
      </c>
      <c r="W1316" s="4" t="s">
        <v>5881</v>
      </c>
    </row>
    <row r="1317" customFormat="false" ht="15" hidden="false" customHeight="false" outlineLevel="0" collapsed="false">
      <c r="A1317" s="2" t="s">
        <v>5882</v>
      </c>
      <c r="B1317" s="2" t="s">
        <v>25</v>
      </c>
      <c r="C1317" s="2" t="s">
        <v>5026</v>
      </c>
      <c r="D1317" s="2" t="s">
        <v>5883</v>
      </c>
      <c r="E1317" s="2" t="s">
        <v>5884</v>
      </c>
      <c r="F1317" s="2" t="s">
        <v>5028</v>
      </c>
      <c r="G1317" s="2" t="s">
        <v>455</v>
      </c>
      <c r="H1317" s="2" t="s">
        <v>5029</v>
      </c>
      <c r="I1317" s="2"/>
      <c r="J1317" s="2" t="s">
        <v>5030</v>
      </c>
      <c r="M1317" s="2" t="s">
        <v>4054</v>
      </c>
      <c r="N1317" s="2" t="s">
        <v>459</v>
      </c>
      <c r="O1317" s="2" t="s">
        <v>35</v>
      </c>
      <c r="Q1317" s="2" t="s">
        <v>5031</v>
      </c>
      <c r="R1317" s="2" t="s">
        <v>37</v>
      </c>
      <c r="S1317" s="2" t="s">
        <v>48</v>
      </c>
      <c r="T1317" s="4" t="s">
        <v>39</v>
      </c>
      <c r="U1317" s="2" t="s">
        <v>110</v>
      </c>
      <c r="V1317" s="2" t="s">
        <v>207</v>
      </c>
      <c r="W1317" s="4" t="s">
        <v>5885</v>
      </c>
    </row>
    <row r="1318" customFormat="false" ht="15" hidden="false" customHeight="false" outlineLevel="0" collapsed="false">
      <c r="A1318" s="2" t="s">
        <v>5886</v>
      </c>
      <c r="B1318" s="2" t="s">
        <v>25</v>
      </c>
      <c r="C1318" s="2" t="s">
        <v>5026</v>
      </c>
      <c r="D1318" s="2" t="s">
        <v>5887</v>
      </c>
      <c r="E1318" s="2" t="s">
        <v>5888</v>
      </c>
      <c r="F1318" s="2" t="s">
        <v>5028</v>
      </c>
      <c r="G1318" s="2" t="s">
        <v>455</v>
      </c>
      <c r="H1318" s="2" t="s">
        <v>5029</v>
      </c>
      <c r="I1318" s="2"/>
      <c r="J1318" s="2" t="s">
        <v>5030</v>
      </c>
      <c r="M1318" s="2" t="s">
        <v>5889</v>
      </c>
      <c r="N1318" s="2" t="s">
        <v>459</v>
      </c>
      <c r="O1318" s="2" t="s">
        <v>35</v>
      </c>
      <c r="Q1318" s="2" t="s">
        <v>5031</v>
      </c>
      <c r="R1318" s="2" t="s">
        <v>37</v>
      </c>
      <c r="S1318" s="2" t="s">
        <v>38</v>
      </c>
      <c r="T1318" s="4" t="s">
        <v>39</v>
      </c>
      <c r="U1318" s="2" t="s">
        <v>40</v>
      </c>
      <c r="V1318" s="2" t="s">
        <v>41</v>
      </c>
      <c r="W1318" s="4" t="s">
        <v>5890</v>
      </c>
    </row>
    <row r="1319" customFormat="false" ht="15" hidden="false" customHeight="false" outlineLevel="0" collapsed="false">
      <c r="A1319" s="2" t="s">
        <v>5891</v>
      </c>
      <c r="B1319" s="2" t="s">
        <v>25</v>
      </c>
      <c r="C1319" s="2" t="s">
        <v>5026</v>
      </c>
      <c r="D1319" s="2" t="s">
        <v>5892</v>
      </c>
      <c r="E1319" s="2" t="s">
        <v>5893</v>
      </c>
      <c r="F1319" s="2" t="s">
        <v>5028</v>
      </c>
      <c r="G1319" s="2" t="s">
        <v>455</v>
      </c>
      <c r="H1319" s="2" t="s">
        <v>5029</v>
      </c>
      <c r="I1319" s="2"/>
      <c r="J1319" s="2" t="s">
        <v>5030</v>
      </c>
      <c r="M1319" s="2" t="s">
        <v>5894</v>
      </c>
      <c r="N1319" s="2" t="s">
        <v>459</v>
      </c>
      <c r="O1319" s="2" t="s">
        <v>35</v>
      </c>
      <c r="Q1319" s="2" t="s">
        <v>5031</v>
      </c>
      <c r="R1319" s="2" t="s">
        <v>37</v>
      </c>
      <c r="S1319" s="2" t="s">
        <v>38</v>
      </c>
      <c r="T1319" s="4" t="s">
        <v>39</v>
      </c>
      <c r="U1319" s="2" t="s">
        <v>110</v>
      </c>
      <c r="V1319" s="2" t="s">
        <v>56</v>
      </c>
      <c r="W1319" s="4" t="s">
        <v>5895</v>
      </c>
    </row>
    <row r="1320" customFormat="false" ht="15" hidden="false" customHeight="false" outlineLevel="0" collapsed="false">
      <c r="A1320" s="2" t="s">
        <v>5896</v>
      </c>
      <c r="B1320" s="2" t="s">
        <v>25</v>
      </c>
      <c r="C1320" s="2" t="s">
        <v>5026</v>
      </c>
      <c r="D1320" s="2" t="s">
        <v>5897</v>
      </c>
      <c r="E1320" s="2" t="s">
        <v>5898</v>
      </c>
      <c r="F1320" s="2" t="s">
        <v>5028</v>
      </c>
      <c r="G1320" s="2" t="s">
        <v>455</v>
      </c>
      <c r="H1320" s="2" t="s">
        <v>5029</v>
      </c>
      <c r="I1320" s="2"/>
      <c r="J1320" s="2" t="s">
        <v>5030</v>
      </c>
      <c r="M1320" s="2" t="s">
        <v>5899</v>
      </c>
      <c r="N1320" s="2" t="s">
        <v>459</v>
      </c>
      <c r="O1320" s="2" t="s">
        <v>35</v>
      </c>
      <c r="Q1320" s="2" t="s">
        <v>5031</v>
      </c>
      <c r="R1320" s="2" t="s">
        <v>37</v>
      </c>
      <c r="S1320" s="2" t="s">
        <v>38</v>
      </c>
      <c r="T1320" s="4" t="s">
        <v>39</v>
      </c>
      <c r="U1320" s="2" t="s">
        <v>110</v>
      </c>
      <c r="V1320" s="2" t="s">
        <v>201</v>
      </c>
      <c r="W1320" s="4" t="s">
        <v>5900</v>
      </c>
    </row>
    <row r="1321" customFormat="false" ht="15" hidden="false" customHeight="false" outlineLevel="0" collapsed="false">
      <c r="A1321" s="2" t="s">
        <v>5901</v>
      </c>
      <c r="B1321" s="2" t="s">
        <v>25</v>
      </c>
      <c r="C1321" s="2" t="s">
        <v>5026</v>
      </c>
      <c r="D1321" s="2" t="s">
        <v>5902</v>
      </c>
      <c r="E1321" s="2" t="s">
        <v>5903</v>
      </c>
      <c r="F1321" s="2" t="s">
        <v>5028</v>
      </c>
      <c r="G1321" s="2" t="s">
        <v>455</v>
      </c>
      <c r="H1321" s="2" t="s">
        <v>5029</v>
      </c>
      <c r="I1321" s="2"/>
      <c r="J1321" s="2" t="s">
        <v>5030</v>
      </c>
      <c r="M1321" s="2" t="s">
        <v>4128</v>
      </c>
      <c r="N1321" s="2" t="s">
        <v>459</v>
      </c>
      <c r="O1321" s="2" t="s">
        <v>35</v>
      </c>
      <c r="Q1321" s="2" t="s">
        <v>5031</v>
      </c>
      <c r="R1321" s="2" t="s">
        <v>37</v>
      </c>
      <c r="S1321" s="2" t="s">
        <v>48</v>
      </c>
      <c r="T1321" s="4" t="s">
        <v>39</v>
      </c>
      <c r="U1321" s="2" t="s">
        <v>110</v>
      </c>
      <c r="V1321" s="2" t="s">
        <v>201</v>
      </c>
      <c r="W1321" s="4" t="s">
        <v>5904</v>
      </c>
    </row>
    <row r="1322" customFormat="false" ht="15" hidden="false" customHeight="false" outlineLevel="0" collapsed="false">
      <c r="A1322" s="2" t="s">
        <v>5905</v>
      </c>
      <c r="B1322" s="2" t="s">
        <v>25</v>
      </c>
      <c r="C1322" s="2" t="s">
        <v>5026</v>
      </c>
      <c r="D1322" s="2" t="s">
        <v>3285</v>
      </c>
      <c r="E1322" s="2" t="s">
        <v>5906</v>
      </c>
      <c r="F1322" s="2" t="s">
        <v>5028</v>
      </c>
      <c r="G1322" s="2" t="s">
        <v>455</v>
      </c>
      <c r="H1322" s="2" t="s">
        <v>5029</v>
      </c>
      <c r="I1322" s="2"/>
      <c r="J1322" s="2" t="s">
        <v>5030</v>
      </c>
      <c r="M1322" s="2" t="s">
        <v>5907</v>
      </c>
      <c r="N1322" s="2" t="s">
        <v>459</v>
      </c>
      <c r="O1322" s="2" t="s">
        <v>35</v>
      </c>
      <c r="Q1322" s="2" t="s">
        <v>5031</v>
      </c>
      <c r="R1322" s="2" t="s">
        <v>37</v>
      </c>
      <c r="S1322" s="2" t="s">
        <v>38</v>
      </c>
      <c r="T1322" s="4" t="s">
        <v>39</v>
      </c>
      <c r="U1322" s="2" t="s">
        <v>110</v>
      </c>
      <c r="V1322" s="2" t="s">
        <v>56</v>
      </c>
      <c r="W1322" s="4" t="s">
        <v>5908</v>
      </c>
    </row>
    <row r="1323" customFormat="false" ht="15" hidden="false" customHeight="false" outlineLevel="0" collapsed="false">
      <c r="A1323" s="2" t="s">
        <v>5909</v>
      </c>
      <c r="B1323" s="2" t="s">
        <v>25</v>
      </c>
      <c r="C1323" s="2" t="s">
        <v>5026</v>
      </c>
      <c r="D1323" s="2" t="s">
        <v>5910</v>
      </c>
      <c r="E1323" s="2" t="s">
        <v>5911</v>
      </c>
      <c r="F1323" s="2" t="s">
        <v>5028</v>
      </c>
      <c r="G1323" s="2" t="s">
        <v>455</v>
      </c>
      <c r="H1323" s="2" t="s">
        <v>5029</v>
      </c>
      <c r="I1323" s="2"/>
      <c r="J1323" s="2" t="s">
        <v>5030</v>
      </c>
      <c r="M1323" s="2" t="s">
        <v>5912</v>
      </c>
      <c r="N1323" s="2" t="s">
        <v>459</v>
      </c>
      <c r="O1323" s="2" t="s">
        <v>35</v>
      </c>
      <c r="Q1323" s="2" t="s">
        <v>5031</v>
      </c>
      <c r="R1323" s="2" t="s">
        <v>37</v>
      </c>
      <c r="S1323" s="2" t="s">
        <v>38</v>
      </c>
      <c r="T1323" s="4" t="s">
        <v>39</v>
      </c>
      <c r="U1323" s="2" t="s">
        <v>40</v>
      </c>
      <c r="V1323" s="2" t="s">
        <v>207</v>
      </c>
      <c r="W1323" s="4" t="s">
        <v>5913</v>
      </c>
    </row>
    <row r="1324" customFormat="false" ht="15" hidden="false" customHeight="false" outlineLevel="0" collapsed="false">
      <c r="A1324" s="2" t="s">
        <v>5914</v>
      </c>
      <c r="B1324" s="2" t="s">
        <v>25</v>
      </c>
      <c r="C1324" s="2" t="s">
        <v>5026</v>
      </c>
      <c r="D1324" s="2" t="s">
        <v>5915</v>
      </c>
      <c r="E1324" s="2" t="s">
        <v>5916</v>
      </c>
      <c r="F1324" s="2" t="s">
        <v>5028</v>
      </c>
      <c r="G1324" s="2" t="s">
        <v>455</v>
      </c>
      <c r="H1324" s="2" t="s">
        <v>5029</v>
      </c>
      <c r="I1324" s="2"/>
      <c r="J1324" s="2" t="s">
        <v>5030</v>
      </c>
      <c r="M1324" s="2" t="s">
        <v>4199</v>
      </c>
      <c r="N1324" s="2" t="s">
        <v>459</v>
      </c>
      <c r="O1324" s="2" t="s">
        <v>35</v>
      </c>
      <c r="Q1324" s="2" t="s">
        <v>5031</v>
      </c>
      <c r="R1324" s="2" t="s">
        <v>37</v>
      </c>
      <c r="S1324" s="2" t="s">
        <v>48</v>
      </c>
      <c r="T1324" s="4" t="s">
        <v>39</v>
      </c>
      <c r="U1324" s="2" t="s">
        <v>110</v>
      </c>
      <c r="V1324" s="2" t="s">
        <v>201</v>
      </c>
      <c r="W1324" s="4" t="s">
        <v>5917</v>
      </c>
    </row>
    <row r="1325" customFormat="false" ht="15" hidden="false" customHeight="false" outlineLevel="0" collapsed="false">
      <c r="A1325" s="2" t="s">
        <v>5918</v>
      </c>
      <c r="B1325" s="2" t="s">
        <v>25</v>
      </c>
      <c r="C1325" s="2" t="s">
        <v>5026</v>
      </c>
      <c r="D1325" s="2" t="s">
        <v>5919</v>
      </c>
      <c r="E1325" s="2" t="s">
        <v>5920</v>
      </c>
      <c r="F1325" s="2" t="s">
        <v>5028</v>
      </c>
      <c r="G1325" s="2" t="s">
        <v>455</v>
      </c>
      <c r="H1325" s="2" t="s">
        <v>5029</v>
      </c>
      <c r="I1325" s="2"/>
      <c r="J1325" s="2" t="s">
        <v>5030</v>
      </c>
      <c r="M1325" s="2" t="s">
        <v>4203</v>
      </c>
      <c r="N1325" s="2" t="s">
        <v>459</v>
      </c>
      <c r="O1325" s="2" t="s">
        <v>35</v>
      </c>
      <c r="Q1325" s="2" t="s">
        <v>5031</v>
      </c>
      <c r="R1325" s="2" t="s">
        <v>37</v>
      </c>
      <c r="S1325" s="2" t="s">
        <v>48</v>
      </c>
      <c r="T1325" s="4" t="s">
        <v>39</v>
      </c>
      <c r="U1325" s="2" t="s">
        <v>110</v>
      </c>
      <c r="V1325" s="2" t="s">
        <v>56</v>
      </c>
      <c r="W1325" s="4" t="s">
        <v>5921</v>
      </c>
    </row>
    <row r="1326" customFormat="false" ht="15" hidden="false" customHeight="false" outlineLevel="0" collapsed="false">
      <c r="A1326" s="2" t="s">
        <v>5922</v>
      </c>
      <c r="B1326" s="2" t="s">
        <v>25</v>
      </c>
      <c r="C1326" s="2" t="s">
        <v>5026</v>
      </c>
      <c r="D1326" s="2" t="s">
        <v>5923</v>
      </c>
      <c r="E1326" s="2" t="s">
        <v>5924</v>
      </c>
      <c r="F1326" s="2" t="s">
        <v>5028</v>
      </c>
      <c r="G1326" s="2" t="s">
        <v>455</v>
      </c>
      <c r="H1326" s="2" t="s">
        <v>5029</v>
      </c>
      <c r="I1326" s="2"/>
      <c r="J1326" s="2" t="s">
        <v>5030</v>
      </c>
      <c r="M1326" s="2" t="s">
        <v>5925</v>
      </c>
      <c r="N1326" s="2" t="s">
        <v>459</v>
      </c>
      <c r="O1326" s="2" t="s">
        <v>35</v>
      </c>
      <c r="Q1326" s="2" t="s">
        <v>5031</v>
      </c>
      <c r="R1326" s="2" t="s">
        <v>37</v>
      </c>
      <c r="S1326" s="2" t="s">
        <v>38</v>
      </c>
      <c r="T1326" s="4" t="s">
        <v>39</v>
      </c>
      <c r="U1326" s="2" t="s">
        <v>110</v>
      </c>
      <c r="V1326" s="2" t="s">
        <v>194</v>
      </c>
      <c r="W1326" s="4" t="s">
        <v>5926</v>
      </c>
    </row>
    <row r="1327" customFormat="false" ht="15" hidden="false" customHeight="false" outlineLevel="0" collapsed="false">
      <c r="A1327" s="2" t="s">
        <v>5927</v>
      </c>
      <c r="B1327" s="2" t="s">
        <v>25</v>
      </c>
      <c r="C1327" s="2" t="s">
        <v>5026</v>
      </c>
      <c r="D1327" s="2" t="s">
        <v>1493</v>
      </c>
      <c r="E1327" s="2" t="s">
        <v>5928</v>
      </c>
      <c r="F1327" s="2" t="s">
        <v>5028</v>
      </c>
      <c r="G1327" s="2" t="s">
        <v>455</v>
      </c>
      <c r="H1327" s="2" t="s">
        <v>5029</v>
      </c>
      <c r="I1327" s="2"/>
      <c r="J1327" s="2" t="s">
        <v>5030</v>
      </c>
      <c r="M1327" s="2" t="s">
        <v>4238</v>
      </c>
      <c r="N1327" s="2" t="s">
        <v>459</v>
      </c>
      <c r="O1327" s="2" t="s">
        <v>35</v>
      </c>
      <c r="Q1327" s="2" t="s">
        <v>5031</v>
      </c>
      <c r="R1327" s="2" t="s">
        <v>37</v>
      </c>
      <c r="S1327" s="2" t="s">
        <v>48</v>
      </c>
      <c r="T1327" s="4" t="s">
        <v>39</v>
      </c>
      <c r="U1327" s="2" t="s">
        <v>110</v>
      </c>
      <c r="V1327" s="2" t="s">
        <v>56</v>
      </c>
      <c r="W1327" s="4" t="s">
        <v>5929</v>
      </c>
    </row>
    <row r="1328" customFormat="false" ht="15" hidden="false" customHeight="false" outlineLevel="0" collapsed="false">
      <c r="A1328" s="2" t="s">
        <v>5930</v>
      </c>
      <c r="B1328" s="2" t="s">
        <v>25</v>
      </c>
      <c r="C1328" s="2" t="s">
        <v>5026</v>
      </c>
      <c r="D1328" s="2" t="s">
        <v>5931</v>
      </c>
      <c r="E1328" s="2" t="s">
        <v>5932</v>
      </c>
      <c r="F1328" s="2" t="s">
        <v>5028</v>
      </c>
      <c r="G1328" s="2" t="s">
        <v>455</v>
      </c>
      <c r="H1328" s="2" t="s">
        <v>5029</v>
      </c>
      <c r="I1328" s="2"/>
      <c r="J1328" s="2" t="s">
        <v>5030</v>
      </c>
      <c r="M1328" s="2" t="s">
        <v>4242</v>
      </c>
      <c r="N1328" s="2" t="s">
        <v>459</v>
      </c>
      <c r="O1328" s="2" t="s">
        <v>35</v>
      </c>
      <c r="Q1328" s="2" t="s">
        <v>5031</v>
      </c>
      <c r="R1328" s="2" t="s">
        <v>37</v>
      </c>
      <c r="S1328" s="2" t="s">
        <v>38</v>
      </c>
      <c r="T1328" s="4" t="s">
        <v>39</v>
      </c>
      <c r="U1328" s="2" t="s">
        <v>110</v>
      </c>
      <c r="V1328" s="2" t="s">
        <v>201</v>
      </c>
      <c r="W1328" s="4" t="s">
        <v>5933</v>
      </c>
      <c r="X1328" s="2" t="s">
        <v>1027</v>
      </c>
    </row>
    <row r="1329" customFormat="false" ht="15" hidden="false" customHeight="false" outlineLevel="0" collapsed="false">
      <c r="A1329" s="2" t="s">
        <v>5934</v>
      </c>
      <c r="B1329" s="2" t="s">
        <v>25</v>
      </c>
      <c r="C1329" s="2" t="s">
        <v>5935</v>
      </c>
      <c r="D1329" s="2" t="s">
        <v>5936</v>
      </c>
      <c r="E1329" s="2" t="s">
        <v>5937</v>
      </c>
      <c r="F1329" s="2" t="s">
        <v>5938</v>
      </c>
      <c r="G1329" s="2" t="s">
        <v>455</v>
      </c>
      <c r="H1329" s="2" t="s">
        <v>5939</v>
      </c>
      <c r="I1329" s="2"/>
      <c r="J1329" s="2" t="s">
        <v>5940</v>
      </c>
      <c r="M1329" s="2" t="s">
        <v>51</v>
      </c>
      <c r="N1329" s="2" t="s">
        <v>459</v>
      </c>
      <c r="O1329" s="2" t="s">
        <v>35</v>
      </c>
      <c r="Q1329" s="2" t="s">
        <v>5941</v>
      </c>
      <c r="R1329" s="2" t="s">
        <v>37</v>
      </c>
      <c r="S1329" s="2" t="s">
        <v>48</v>
      </c>
      <c r="T1329" s="4" t="s">
        <v>1585</v>
      </c>
      <c r="U1329" s="2" t="s">
        <v>40</v>
      </c>
      <c r="V1329" s="2" t="s">
        <v>77</v>
      </c>
      <c r="W1329" s="4" t="s">
        <v>5942</v>
      </c>
    </row>
    <row r="1330" customFormat="false" ht="15" hidden="false" customHeight="false" outlineLevel="0" collapsed="false">
      <c r="A1330" s="2" t="s">
        <v>5943</v>
      </c>
      <c r="B1330" s="2" t="s">
        <v>25</v>
      </c>
      <c r="C1330" s="2" t="s">
        <v>5935</v>
      </c>
      <c r="D1330" s="2" t="s">
        <v>2244</v>
      </c>
      <c r="E1330" s="2" t="s">
        <v>5944</v>
      </c>
      <c r="F1330" s="2" t="s">
        <v>5938</v>
      </c>
      <c r="G1330" s="2" t="s">
        <v>455</v>
      </c>
      <c r="H1330" s="2" t="s">
        <v>5939</v>
      </c>
      <c r="I1330" s="2"/>
      <c r="J1330" s="2" t="s">
        <v>5940</v>
      </c>
      <c r="M1330" s="2" t="s">
        <v>5945</v>
      </c>
      <c r="N1330" s="2" t="s">
        <v>459</v>
      </c>
      <c r="O1330" s="2" t="s">
        <v>35</v>
      </c>
      <c r="Q1330" s="2" t="s">
        <v>5941</v>
      </c>
      <c r="R1330" s="2" t="s">
        <v>37</v>
      </c>
      <c r="S1330" s="2" t="s">
        <v>38</v>
      </c>
      <c r="T1330" s="4" t="s">
        <v>200</v>
      </c>
      <c r="U1330" s="2" t="s">
        <v>110</v>
      </c>
      <c r="V1330" s="2" t="s">
        <v>56</v>
      </c>
      <c r="W1330" s="4" t="s">
        <v>5946</v>
      </c>
    </row>
    <row r="1331" customFormat="false" ht="15" hidden="false" customHeight="false" outlineLevel="0" collapsed="false">
      <c r="A1331" s="2" t="s">
        <v>5947</v>
      </c>
      <c r="B1331" s="2" t="s">
        <v>25</v>
      </c>
      <c r="C1331" s="2" t="s">
        <v>5935</v>
      </c>
      <c r="D1331" s="2" t="s">
        <v>5948</v>
      </c>
      <c r="E1331" s="2" t="s">
        <v>5949</v>
      </c>
      <c r="F1331" s="2" t="s">
        <v>5938</v>
      </c>
      <c r="G1331" s="2" t="s">
        <v>455</v>
      </c>
      <c r="H1331" s="2" t="s">
        <v>5939</v>
      </c>
      <c r="I1331" s="2"/>
      <c r="J1331" s="2" t="s">
        <v>5940</v>
      </c>
      <c r="M1331" s="2" t="s">
        <v>5950</v>
      </c>
      <c r="N1331" s="2" t="s">
        <v>459</v>
      </c>
      <c r="O1331" s="2" t="s">
        <v>35</v>
      </c>
      <c r="Q1331" s="2" t="s">
        <v>5941</v>
      </c>
      <c r="R1331" s="2" t="s">
        <v>37</v>
      </c>
      <c r="S1331" s="2" t="s">
        <v>38</v>
      </c>
      <c r="T1331" s="4" t="s">
        <v>5011</v>
      </c>
      <c r="U1331" s="2" t="s">
        <v>40</v>
      </c>
      <c r="V1331" s="2" t="s">
        <v>77</v>
      </c>
      <c r="W1331" s="4" t="s">
        <v>5951</v>
      </c>
    </row>
    <row r="1332" customFormat="false" ht="15" hidden="false" customHeight="false" outlineLevel="0" collapsed="false">
      <c r="A1332" s="2" t="s">
        <v>5952</v>
      </c>
      <c r="B1332" s="2" t="s">
        <v>25</v>
      </c>
      <c r="C1332" s="2" t="s">
        <v>5935</v>
      </c>
      <c r="D1332" s="2" t="s">
        <v>5953</v>
      </c>
      <c r="E1332" s="2" t="s">
        <v>5954</v>
      </c>
      <c r="F1332" s="2" t="s">
        <v>5938</v>
      </c>
      <c r="G1332" s="2" t="s">
        <v>455</v>
      </c>
      <c r="H1332" s="2" t="s">
        <v>5939</v>
      </c>
      <c r="I1332" s="2"/>
      <c r="J1332" s="2" t="s">
        <v>5940</v>
      </c>
      <c r="M1332" s="2" t="s">
        <v>3040</v>
      </c>
      <c r="N1332" s="2" t="s">
        <v>459</v>
      </c>
      <c r="O1332" s="2" t="s">
        <v>35</v>
      </c>
      <c r="Q1332" s="2" t="s">
        <v>5941</v>
      </c>
      <c r="R1332" s="2" t="s">
        <v>37</v>
      </c>
      <c r="S1332" s="2" t="s">
        <v>38</v>
      </c>
      <c r="T1332" s="4" t="s">
        <v>1367</v>
      </c>
      <c r="U1332" s="2" t="s">
        <v>110</v>
      </c>
      <c r="V1332" s="2" t="s">
        <v>201</v>
      </c>
      <c r="W1332" s="4" t="s">
        <v>5955</v>
      </c>
    </row>
    <row r="1333" customFormat="false" ht="15" hidden="false" customHeight="false" outlineLevel="0" collapsed="false">
      <c r="A1333" s="2" t="s">
        <v>5956</v>
      </c>
      <c r="B1333" s="2" t="s">
        <v>25</v>
      </c>
      <c r="C1333" s="2" t="s">
        <v>5935</v>
      </c>
      <c r="D1333" s="2" t="s">
        <v>5957</v>
      </c>
      <c r="E1333" s="2" t="s">
        <v>5958</v>
      </c>
      <c r="F1333" s="2" t="s">
        <v>5938</v>
      </c>
      <c r="G1333" s="2" t="s">
        <v>455</v>
      </c>
      <c r="H1333" s="2" t="s">
        <v>5939</v>
      </c>
      <c r="I1333" s="2"/>
      <c r="J1333" s="2" t="s">
        <v>5940</v>
      </c>
      <c r="M1333" s="2" t="s">
        <v>138</v>
      </c>
      <c r="N1333" s="2" t="s">
        <v>459</v>
      </c>
      <c r="O1333" s="2" t="s">
        <v>35</v>
      </c>
      <c r="Q1333" s="2" t="s">
        <v>5941</v>
      </c>
      <c r="R1333" s="2" t="s">
        <v>37</v>
      </c>
      <c r="S1333" s="2" t="s">
        <v>48</v>
      </c>
      <c r="T1333" s="4" t="s">
        <v>130</v>
      </c>
      <c r="U1333" s="2" t="s">
        <v>110</v>
      </c>
      <c r="V1333" s="2" t="s">
        <v>201</v>
      </c>
      <c r="W1333" s="4" t="s">
        <v>5959</v>
      </c>
    </row>
    <row r="1334" customFormat="false" ht="15" hidden="false" customHeight="false" outlineLevel="0" collapsed="false">
      <c r="A1334" s="2" t="s">
        <v>5960</v>
      </c>
      <c r="B1334" s="2" t="s">
        <v>25</v>
      </c>
      <c r="C1334" s="2" t="s">
        <v>5935</v>
      </c>
      <c r="D1334" s="2" t="s">
        <v>4711</v>
      </c>
      <c r="E1334" s="2" t="s">
        <v>5961</v>
      </c>
      <c r="F1334" s="2" t="s">
        <v>5938</v>
      </c>
      <c r="G1334" s="2" t="s">
        <v>455</v>
      </c>
      <c r="H1334" s="2" t="s">
        <v>5939</v>
      </c>
      <c r="I1334" s="2"/>
      <c r="J1334" s="2" t="s">
        <v>5940</v>
      </c>
      <c r="M1334" s="2" t="s">
        <v>5962</v>
      </c>
      <c r="N1334" s="2" t="s">
        <v>459</v>
      </c>
      <c r="O1334" s="2" t="s">
        <v>35</v>
      </c>
      <c r="Q1334" s="2" t="s">
        <v>5941</v>
      </c>
      <c r="R1334" s="2" t="s">
        <v>37</v>
      </c>
      <c r="S1334" s="2" t="s">
        <v>38</v>
      </c>
      <c r="T1334" s="4" t="s">
        <v>130</v>
      </c>
      <c r="U1334" s="2" t="s">
        <v>110</v>
      </c>
      <c r="V1334" s="2" t="s">
        <v>41</v>
      </c>
      <c r="W1334" s="4" t="s">
        <v>5963</v>
      </c>
    </row>
    <row r="1335" customFormat="false" ht="15" hidden="false" customHeight="false" outlineLevel="0" collapsed="false">
      <c r="A1335" s="2" t="s">
        <v>5964</v>
      </c>
      <c r="B1335" s="2" t="s">
        <v>25</v>
      </c>
      <c r="C1335" s="2" t="s">
        <v>5935</v>
      </c>
      <c r="D1335" s="2" t="s">
        <v>133</v>
      </c>
      <c r="E1335" s="2" t="s">
        <v>5965</v>
      </c>
      <c r="F1335" s="2" t="s">
        <v>5938</v>
      </c>
      <c r="G1335" s="2" t="s">
        <v>455</v>
      </c>
      <c r="H1335" s="2" t="s">
        <v>5939</v>
      </c>
      <c r="I1335" s="2"/>
      <c r="J1335" s="2" t="s">
        <v>5940</v>
      </c>
      <c r="M1335" s="2" t="s">
        <v>5966</v>
      </c>
      <c r="N1335" s="2" t="s">
        <v>459</v>
      </c>
      <c r="O1335" s="2" t="s">
        <v>35</v>
      </c>
      <c r="Q1335" s="2" t="s">
        <v>5941</v>
      </c>
      <c r="R1335" s="2" t="s">
        <v>37</v>
      </c>
      <c r="S1335" s="2" t="s">
        <v>38</v>
      </c>
      <c r="T1335" s="4"/>
      <c r="U1335" s="2" t="s">
        <v>110</v>
      </c>
      <c r="V1335" s="2" t="s">
        <v>49</v>
      </c>
      <c r="W1335" s="4" t="s">
        <v>5967</v>
      </c>
      <c r="X1335" s="2" t="s">
        <v>1002</v>
      </c>
    </row>
    <row r="1336" customFormat="false" ht="15" hidden="false" customHeight="false" outlineLevel="0" collapsed="false">
      <c r="A1336" s="2" t="s">
        <v>5968</v>
      </c>
      <c r="B1336" s="2" t="s">
        <v>25</v>
      </c>
      <c r="C1336" s="2" t="s">
        <v>5935</v>
      </c>
      <c r="D1336" s="2" t="s">
        <v>4200</v>
      </c>
      <c r="E1336" s="2" t="s">
        <v>5969</v>
      </c>
      <c r="F1336" s="2" t="s">
        <v>5938</v>
      </c>
      <c r="G1336" s="2" t="s">
        <v>455</v>
      </c>
      <c r="H1336" s="2" t="s">
        <v>5939</v>
      </c>
      <c r="I1336" s="2"/>
      <c r="J1336" s="2" t="s">
        <v>5940</v>
      </c>
      <c r="M1336" s="2" t="s">
        <v>190</v>
      </c>
      <c r="N1336" s="2" t="s">
        <v>459</v>
      </c>
      <c r="O1336" s="2" t="s">
        <v>35</v>
      </c>
      <c r="Q1336" s="2" t="s">
        <v>5941</v>
      </c>
      <c r="R1336" s="2" t="s">
        <v>37</v>
      </c>
      <c r="S1336" s="2" t="s">
        <v>48</v>
      </c>
      <c r="T1336" s="4" t="s">
        <v>130</v>
      </c>
      <c r="U1336" s="2" t="s">
        <v>110</v>
      </c>
      <c r="V1336" s="2" t="s">
        <v>56</v>
      </c>
      <c r="W1336" s="4" t="s">
        <v>5970</v>
      </c>
    </row>
    <row r="1337" customFormat="false" ht="15" hidden="false" customHeight="false" outlineLevel="0" collapsed="false">
      <c r="A1337" s="2" t="s">
        <v>5971</v>
      </c>
      <c r="B1337" s="2" t="s">
        <v>25</v>
      </c>
      <c r="C1337" s="2" t="s">
        <v>5935</v>
      </c>
      <c r="D1337" s="2" t="s">
        <v>5972</v>
      </c>
      <c r="E1337" s="2" t="s">
        <v>5973</v>
      </c>
      <c r="F1337" s="2" t="s">
        <v>5938</v>
      </c>
      <c r="G1337" s="2" t="s">
        <v>455</v>
      </c>
      <c r="H1337" s="2" t="s">
        <v>5939</v>
      </c>
      <c r="I1337" s="2"/>
      <c r="J1337" s="2" t="s">
        <v>5940</v>
      </c>
      <c r="M1337" s="2" t="s">
        <v>5974</v>
      </c>
      <c r="N1337" s="2" t="s">
        <v>459</v>
      </c>
      <c r="O1337" s="2" t="s">
        <v>35</v>
      </c>
      <c r="Q1337" s="2" t="s">
        <v>5941</v>
      </c>
      <c r="R1337" s="2" t="s">
        <v>37</v>
      </c>
      <c r="S1337" s="2" t="s">
        <v>38</v>
      </c>
      <c r="T1337" s="4" t="s">
        <v>130</v>
      </c>
      <c r="U1337" s="2" t="s">
        <v>110</v>
      </c>
      <c r="V1337" s="2" t="s">
        <v>213</v>
      </c>
      <c r="W1337" s="4" t="s">
        <v>5975</v>
      </c>
    </row>
    <row r="1338" customFormat="false" ht="15" hidden="false" customHeight="false" outlineLevel="0" collapsed="false">
      <c r="A1338" s="2" t="s">
        <v>5976</v>
      </c>
      <c r="B1338" s="2" t="s">
        <v>25</v>
      </c>
      <c r="C1338" s="2" t="s">
        <v>5935</v>
      </c>
      <c r="D1338" s="2" t="s">
        <v>2244</v>
      </c>
      <c r="E1338" s="2" t="s">
        <v>5977</v>
      </c>
      <c r="F1338" s="2" t="s">
        <v>5938</v>
      </c>
      <c r="G1338" s="2" t="s">
        <v>455</v>
      </c>
      <c r="H1338" s="2" t="s">
        <v>5939</v>
      </c>
      <c r="I1338" s="2"/>
      <c r="J1338" s="2" t="s">
        <v>5940</v>
      </c>
      <c r="M1338" s="2" t="s">
        <v>5978</v>
      </c>
      <c r="N1338" s="2" t="s">
        <v>459</v>
      </c>
      <c r="O1338" s="2" t="s">
        <v>35</v>
      </c>
      <c r="Q1338" s="2" t="s">
        <v>5941</v>
      </c>
      <c r="R1338" s="2" t="s">
        <v>37</v>
      </c>
      <c r="S1338" s="2" t="s">
        <v>38</v>
      </c>
      <c r="T1338" s="4"/>
      <c r="U1338" s="2" t="s">
        <v>110</v>
      </c>
      <c r="V1338" s="2" t="s">
        <v>49</v>
      </c>
      <c r="W1338" s="4" t="s">
        <v>5979</v>
      </c>
      <c r="X1338" s="2" t="s">
        <v>1002</v>
      </c>
    </row>
    <row r="1339" customFormat="false" ht="15" hidden="false" customHeight="false" outlineLevel="0" collapsed="false">
      <c r="A1339" s="2" t="s">
        <v>5980</v>
      </c>
      <c r="B1339" s="2" t="s">
        <v>25</v>
      </c>
      <c r="C1339" s="2" t="s">
        <v>5935</v>
      </c>
      <c r="D1339" s="2" t="s">
        <v>5981</v>
      </c>
      <c r="E1339" s="2" t="s">
        <v>5982</v>
      </c>
      <c r="F1339" s="2" t="s">
        <v>5938</v>
      </c>
      <c r="G1339" s="2" t="s">
        <v>455</v>
      </c>
      <c r="H1339" s="2" t="s">
        <v>5939</v>
      </c>
      <c r="I1339" s="2"/>
      <c r="J1339" s="2" t="s">
        <v>5940</v>
      </c>
      <c r="M1339" s="2" t="s">
        <v>224</v>
      </c>
      <c r="N1339" s="2" t="s">
        <v>459</v>
      </c>
      <c r="O1339" s="2" t="s">
        <v>35</v>
      </c>
      <c r="Q1339" s="2" t="s">
        <v>5941</v>
      </c>
      <c r="R1339" s="2" t="s">
        <v>37</v>
      </c>
      <c r="S1339" s="2" t="s">
        <v>48</v>
      </c>
      <c r="T1339" s="4" t="s">
        <v>130</v>
      </c>
      <c r="U1339" s="2" t="s">
        <v>110</v>
      </c>
      <c r="V1339" s="2" t="s">
        <v>582</v>
      </c>
      <c r="W1339" s="4" t="s">
        <v>5983</v>
      </c>
    </row>
    <row r="1340" customFormat="false" ht="15" hidden="false" customHeight="false" outlineLevel="0" collapsed="false">
      <c r="A1340" s="2" t="s">
        <v>5984</v>
      </c>
      <c r="B1340" s="2" t="s">
        <v>25</v>
      </c>
      <c r="C1340" s="2" t="s">
        <v>5935</v>
      </c>
      <c r="D1340" s="2" t="s">
        <v>5981</v>
      </c>
      <c r="E1340" s="2" t="s">
        <v>5985</v>
      </c>
      <c r="F1340" s="2" t="s">
        <v>5938</v>
      </c>
      <c r="G1340" s="2" t="s">
        <v>455</v>
      </c>
      <c r="H1340" s="2" t="s">
        <v>5939</v>
      </c>
      <c r="I1340" s="2"/>
      <c r="J1340" s="2" t="s">
        <v>5940</v>
      </c>
      <c r="M1340" s="2" t="s">
        <v>229</v>
      </c>
      <c r="N1340" s="2" t="s">
        <v>459</v>
      </c>
      <c r="O1340" s="2" t="s">
        <v>35</v>
      </c>
      <c r="Q1340" s="2" t="s">
        <v>5941</v>
      </c>
      <c r="R1340" s="2" t="s">
        <v>37</v>
      </c>
      <c r="S1340" s="2" t="s">
        <v>48</v>
      </c>
      <c r="T1340" s="4" t="s">
        <v>130</v>
      </c>
      <c r="U1340" s="2" t="s">
        <v>110</v>
      </c>
      <c r="V1340" s="2" t="s">
        <v>582</v>
      </c>
      <c r="W1340" s="4" t="s">
        <v>5986</v>
      </c>
    </row>
    <row r="1341" customFormat="false" ht="15" hidden="false" customHeight="false" outlineLevel="0" collapsed="false">
      <c r="A1341" s="2" t="s">
        <v>5987</v>
      </c>
      <c r="B1341" s="2" t="s">
        <v>25</v>
      </c>
      <c r="C1341" s="2" t="s">
        <v>5935</v>
      </c>
      <c r="D1341" s="2" t="s">
        <v>5988</v>
      </c>
      <c r="E1341" s="2" t="s">
        <v>5989</v>
      </c>
      <c r="F1341" s="2" t="s">
        <v>5938</v>
      </c>
      <c r="G1341" s="2" t="s">
        <v>455</v>
      </c>
      <c r="H1341" s="2" t="s">
        <v>5939</v>
      </c>
      <c r="I1341" s="2"/>
      <c r="J1341" s="2" t="s">
        <v>5940</v>
      </c>
      <c r="M1341" s="2" t="s">
        <v>5990</v>
      </c>
      <c r="N1341" s="2" t="s">
        <v>459</v>
      </c>
      <c r="O1341" s="2" t="s">
        <v>35</v>
      </c>
      <c r="Q1341" s="2" t="s">
        <v>5941</v>
      </c>
      <c r="R1341" s="2" t="s">
        <v>37</v>
      </c>
      <c r="S1341" s="2" t="s">
        <v>38</v>
      </c>
      <c r="T1341" s="4" t="s">
        <v>5991</v>
      </c>
      <c r="U1341" s="2" t="s">
        <v>40</v>
      </c>
      <c r="V1341" s="2" t="s">
        <v>56</v>
      </c>
      <c r="W1341" s="4" t="s">
        <v>5992</v>
      </c>
    </row>
    <row r="1342" customFormat="false" ht="15" hidden="false" customHeight="false" outlineLevel="0" collapsed="false">
      <c r="A1342" s="2" t="s">
        <v>5993</v>
      </c>
      <c r="B1342" s="2" t="s">
        <v>25</v>
      </c>
      <c r="C1342" s="2" t="s">
        <v>5935</v>
      </c>
      <c r="D1342" s="2" t="s">
        <v>5994</v>
      </c>
      <c r="E1342" s="2" t="s">
        <v>5995</v>
      </c>
      <c r="F1342" s="2" t="s">
        <v>5938</v>
      </c>
      <c r="G1342" s="2" t="s">
        <v>455</v>
      </c>
      <c r="H1342" s="2" t="s">
        <v>5939</v>
      </c>
      <c r="I1342" s="2"/>
      <c r="J1342" s="2" t="s">
        <v>5940</v>
      </c>
      <c r="M1342" s="2" t="s">
        <v>264</v>
      </c>
      <c r="N1342" s="2" t="s">
        <v>459</v>
      </c>
      <c r="O1342" s="2" t="s">
        <v>35</v>
      </c>
      <c r="Q1342" s="2" t="s">
        <v>5941</v>
      </c>
      <c r="R1342" s="2" t="s">
        <v>37</v>
      </c>
      <c r="S1342" s="2" t="s">
        <v>48</v>
      </c>
      <c r="T1342" s="4" t="s">
        <v>5996</v>
      </c>
      <c r="U1342" s="2" t="s">
        <v>110</v>
      </c>
      <c r="V1342" s="2" t="s">
        <v>201</v>
      </c>
      <c r="W1342" s="4" t="s">
        <v>5997</v>
      </c>
    </row>
    <row r="1343" customFormat="false" ht="15" hidden="false" customHeight="false" outlineLevel="0" collapsed="false">
      <c r="A1343" s="2" t="s">
        <v>5998</v>
      </c>
      <c r="B1343" s="2" t="s">
        <v>25</v>
      </c>
      <c r="C1343" s="2" t="s">
        <v>5935</v>
      </c>
      <c r="D1343" s="2" t="s">
        <v>5999</v>
      </c>
      <c r="E1343" s="2" t="s">
        <v>6000</v>
      </c>
      <c r="F1343" s="2" t="s">
        <v>5938</v>
      </c>
      <c r="G1343" s="2" t="s">
        <v>455</v>
      </c>
      <c r="H1343" s="2" t="s">
        <v>5939</v>
      </c>
      <c r="I1343" s="2"/>
      <c r="J1343" s="2" t="s">
        <v>5940</v>
      </c>
      <c r="M1343" s="2" t="s">
        <v>269</v>
      </c>
      <c r="N1343" s="2" t="s">
        <v>459</v>
      </c>
      <c r="O1343" s="2" t="s">
        <v>35</v>
      </c>
      <c r="Q1343" s="2" t="s">
        <v>5941</v>
      </c>
      <c r="R1343" s="2" t="s">
        <v>37</v>
      </c>
      <c r="S1343" s="2" t="s">
        <v>48</v>
      </c>
      <c r="T1343" s="4" t="s">
        <v>130</v>
      </c>
      <c r="U1343" s="2" t="s">
        <v>110</v>
      </c>
      <c r="V1343" s="2" t="s">
        <v>582</v>
      </c>
      <c r="W1343" s="4" t="s">
        <v>6001</v>
      </c>
    </row>
    <row r="1344" customFormat="false" ht="15" hidden="false" customHeight="false" outlineLevel="0" collapsed="false">
      <c r="A1344" s="2" t="s">
        <v>6002</v>
      </c>
      <c r="B1344" s="2" t="s">
        <v>25</v>
      </c>
      <c r="C1344" s="2" t="s">
        <v>5935</v>
      </c>
      <c r="D1344" s="2" t="s">
        <v>6003</v>
      </c>
      <c r="E1344" s="2" t="s">
        <v>6004</v>
      </c>
      <c r="F1344" s="2" t="s">
        <v>5938</v>
      </c>
      <c r="G1344" s="2" t="s">
        <v>455</v>
      </c>
      <c r="H1344" s="2" t="s">
        <v>5939</v>
      </c>
      <c r="I1344" s="2"/>
      <c r="J1344" s="2" t="s">
        <v>5940</v>
      </c>
      <c r="M1344" s="2" t="s">
        <v>274</v>
      </c>
      <c r="N1344" s="2" t="s">
        <v>459</v>
      </c>
      <c r="O1344" s="2" t="s">
        <v>35</v>
      </c>
      <c r="Q1344" s="2" t="s">
        <v>5941</v>
      </c>
      <c r="R1344" s="2" t="s">
        <v>37</v>
      </c>
      <c r="S1344" s="2" t="s">
        <v>48</v>
      </c>
      <c r="T1344" s="4" t="s">
        <v>130</v>
      </c>
      <c r="U1344" s="2" t="s">
        <v>110</v>
      </c>
      <c r="V1344" s="2" t="s">
        <v>207</v>
      </c>
      <c r="W1344" s="4" t="s">
        <v>6005</v>
      </c>
    </row>
    <row r="1345" customFormat="false" ht="15" hidden="false" customHeight="false" outlineLevel="0" collapsed="false">
      <c r="A1345" s="2" t="s">
        <v>6006</v>
      </c>
      <c r="B1345" s="2" t="s">
        <v>25</v>
      </c>
      <c r="C1345" s="2" t="s">
        <v>5935</v>
      </c>
      <c r="D1345" s="2" t="s">
        <v>6007</v>
      </c>
      <c r="E1345" s="2" t="s">
        <v>6008</v>
      </c>
      <c r="F1345" s="2" t="s">
        <v>5938</v>
      </c>
      <c r="G1345" s="2" t="s">
        <v>455</v>
      </c>
      <c r="H1345" s="2" t="s">
        <v>5939</v>
      </c>
      <c r="I1345" s="2"/>
      <c r="J1345" s="2" t="s">
        <v>5940</v>
      </c>
      <c r="M1345" s="2" t="s">
        <v>279</v>
      </c>
      <c r="N1345" s="2" t="s">
        <v>459</v>
      </c>
      <c r="O1345" s="2" t="s">
        <v>35</v>
      </c>
      <c r="Q1345" s="2" t="s">
        <v>5941</v>
      </c>
      <c r="R1345" s="2" t="s">
        <v>37</v>
      </c>
      <c r="S1345" s="2" t="s">
        <v>48</v>
      </c>
      <c r="T1345" s="4" t="s">
        <v>200</v>
      </c>
      <c r="U1345" s="2" t="s">
        <v>110</v>
      </c>
      <c r="V1345" s="2" t="s">
        <v>56</v>
      </c>
      <c r="W1345" s="4" t="s">
        <v>6009</v>
      </c>
    </row>
    <row r="1346" customFormat="false" ht="15" hidden="false" customHeight="false" outlineLevel="0" collapsed="false">
      <c r="A1346" s="2" t="s">
        <v>6010</v>
      </c>
      <c r="B1346" s="2" t="s">
        <v>25</v>
      </c>
      <c r="C1346" s="2" t="s">
        <v>5935</v>
      </c>
      <c r="D1346" s="2" t="s">
        <v>6011</v>
      </c>
      <c r="E1346" s="2" t="s">
        <v>6012</v>
      </c>
      <c r="F1346" s="2" t="s">
        <v>5938</v>
      </c>
      <c r="G1346" s="2" t="s">
        <v>455</v>
      </c>
      <c r="H1346" s="2" t="s">
        <v>5939</v>
      </c>
      <c r="I1346" s="2"/>
      <c r="J1346" s="2" t="s">
        <v>5940</v>
      </c>
      <c r="M1346" s="2" t="s">
        <v>6013</v>
      </c>
      <c r="N1346" s="2" t="s">
        <v>459</v>
      </c>
      <c r="O1346" s="2" t="s">
        <v>35</v>
      </c>
      <c r="Q1346" s="2" t="s">
        <v>5941</v>
      </c>
      <c r="R1346" s="2" t="s">
        <v>37</v>
      </c>
      <c r="S1346" s="2" t="s">
        <v>38</v>
      </c>
      <c r="T1346" s="4" t="s">
        <v>130</v>
      </c>
      <c r="U1346" s="2" t="s">
        <v>110</v>
      </c>
      <c r="V1346" s="2" t="s">
        <v>41</v>
      </c>
      <c r="W1346" s="4" t="s">
        <v>6014</v>
      </c>
    </row>
    <row r="1347" customFormat="false" ht="15" hidden="false" customHeight="false" outlineLevel="0" collapsed="false">
      <c r="A1347" s="2" t="s">
        <v>6015</v>
      </c>
      <c r="B1347" s="2" t="s">
        <v>25</v>
      </c>
      <c r="C1347" s="2" t="s">
        <v>5935</v>
      </c>
      <c r="D1347" s="2" t="s">
        <v>6016</v>
      </c>
      <c r="E1347" s="2" t="s">
        <v>6017</v>
      </c>
      <c r="F1347" s="2" t="s">
        <v>5938</v>
      </c>
      <c r="G1347" s="2" t="s">
        <v>455</v>
      </c>
      <c r="H1347" s="2" t="s">
        <v>5939</v>
      </c>
      <c r="I1347" s="2"/>
      <c r="J1347" s="2" t="s">
        <v>5940</v>
      </c>
      <c r="M1347" s="2" t="s">
        <v>303</v>
      </c>
      <c r="N1347" s="2" t="s">
        <v>459</v>
      </c>
      <c r="O1347" s="2" t="s">
        <v>35</v>
      </c>
      <c r="Q1347" s="2" t="s">
        <v>5941</v>
      </c>
      <c r="R1347" s="2" t="s">
        <v>37</v>
      </c>
      <c r="S1347" s="2" t="s">
        <v>48</v>
      </c>
      <c r="T1347" s="4" t="s">
        <v>652</v>
      </c>
      <c r="U1347" s="2" t="s">
        <v>110</v>
      </c>
      <c r="V1347" s="2" t="s">
        <v>201</v>
      </c>
      <c r="W1347" s="4" t="s">
        <v>6018</v>
      </c>
    </row>
    <row r="1348" customFormat="false" ht="15" hidden="false" customHeight="false" outlineLevel="0" collapsed="false">
      <c r="A1348" s="2" t="s">
        <v>6019</v>
      </c>
      <c r="B1348" s="2" t="s">
        <v>25</v>
      </c>
      <c r="C1348" s="2" t="s">
        <v>5935</v>
      </c>
      <c r="D1348" s="2" t="s">
        <v>6020</v>
      </c>
      <c r="E1348" s="2" t="s">
        <v>6021</v>
      </c>
      <c r="F1348" s="2" t="s">
        <v>5938</v>
      </c>
      <c r="G1348" s="2" t="s">
        <v>455</v>
      </c>
      <c r="H1348" s="2" t="s">
        <v>5939</v>
      </c>
      <c r="I1348" s="2"/>
      <c r="J1348" s="2" t="s">
        <v>5940</v>
      </c>
      <c r="M1348" s="2" t="s">
        <v>1898</v>
      </c>
      <c r="N1348" s="2" t="s">
        <v>459</v>
      </c>
      <c r="O1348" s="2" t="s">
        <v>35</v>
      </c>
      <c r="Q1348" s="2" t="s">
        <v>5941</v>
      </c>
      <c r="R1348" s="2" t="s">
        <v>37</v>
      </c>
      <c r="S1348" s="2" t="s">
        <v>38</v>
      </c>
      <c r="T1348" s="4" t="s">
        <v>130</v>
      </c>
      <c r="U1348" s="2" t="s">
        <v>110</v>
      </c>
      <c r="V1348" s="2" t="s">
        <v>207</v>
      </c>
      <c r="W1348" s="4" t="s">
        <v>6022</v>
      </c>
    </row>
    <row r="1349" customFormat="false" ht="15" hidden="false" customHeight="false" outlineLevel="0" collapsed="false">
      <c r="A1349" s="2" t="s">
        <v>6023</v>
      </c>
      <c r="B1349" s="2" t="s">
        <v>25</v>
      </c>
      <c r="C1349" s="2" t="s">
        <v>5935</v>
      </c>
      <c r="D1349" s="2" t="s">
        <v>6024</v>
      </c>
      <c r="E1349" s="2" t="s">
        <v>6025</v>
      </c>
      <c r="F1349" s="2" t="s">
        <v>5938</v>
      </c>
      <c r="G1349" s="2" t="s">
        <v>455</v>
      </c>
      <c r="H1349" s="2" t="s">
        <v>5939</v>
      </c>
      <c r="I1349" s="2"/>
      <c r="J1349" s="2" t="s">
        <v>5940</v>
      </c>
      <c r="M1349" s="2" t="s">
        <v>6026</v>
      </c>
      <c r="N1349" s="2" t="s">
        <v>459</v>
      </c>
      <c r="O1349" s="2" t="s">
        <v>35</v>
      </c>
      <c r="Q1349" s="2" t="s">
        <v>5941</v>
      </c>
      <c r="R1349" s="2" t="s">
        <v>37</v>
      </c>
      <c r="S1349" s="2" t="s">
        <v>38</v>
      </c>
      <c r="T1349" s="4" t="s">
        <v>61</v>
      </c>
      <c r="U1349" s="2" t="s">
        <v>40</v>
      </c>
      <c r="V1349" s="2" t="s">
        <v>41</v>
      </c>
      <c r="W1349" s="4" t="s">
        <v>6027</v>
      </c>
    </row>
    <row r="1350" customFormat="false" ht="15" hidden="false" customHeight="false" outlineLevel="0" collapsed="false">
      <c r="A1350" s="2" t="s">
        <v>6028</v>
      </c>
      <c r="B1350" s="2" t="s">
        <v>25</v>
      </c>
      <c r="C1350" s="2" t="s">
        <v>5935</v>
      </c>
      <c r="D1350" s="2" t="s">
        <v>3066</v>
      </c>
      <c r="E1350" s="2" t="s">
        <v>6029</v>
      </c>
      <c r="F1350" s="2" t="s">
        <v>5938</v>
      </c>
      <c r="G1350" s="2" t="s">
        <v>455</v>
      </c>
      <c r="H1350" s="2" t="s">
        <v>5939</v>
      </c>
      <c r="I1350" s="2"/>
      <c r="J1350" s="2" t="s">
        <v>5940</v>
      </c>
      <c r="M1350" s="2" t="s">
        <v>6030</v>
      </c>
      <c r="N1350" s="2" t="s">
        <v>459</v>
      </c>
      <c r="O1350" s="2" t="s">
        <v>35</v>
      </c>
      <c r="Q1350" s="2" t="s">
        <v>5941</v>
      </c>
      <c r="R1350" s="2" t="s">
        <v>37</v>
      </c>
      <c r="S1350" s="2" t="s">
        <v>38</v>
      </c>
      <c r="T1350" s="4" t="s">
        <v>130</v>
      </c>
      <c r="U1350" s="2" t="s">
        <v>110</v>
      </c>
      <c r="V1350" s="2" t="s">
        <v>56</v>
      </c>
      <c r="W1350" s="4" t="s">
        <v>6031</v>
      </c>
    </row>
    <row r="1351" customFormat="false" ht="15" hidden="false" customHeight="false" outlineLevel="0" collapsed="false">
      <c r="A1351" s="2" t="s">
        <v>6032</v>
      </c>
      <c r="B1351" s="2" t="s">
        <v>25</v>
      </c>
      <c r="C1351" s="2" t="s">
        <v>5935</v>
      </c>
      <c r="D1351" s="2" t="s">
        <v>6033</v>
      </c>
      <c r="E1351" s="2" t="s">
        <v>6034</v>
      </c>
      <c r="F1351" s="2" t="s">
        <v>5938</v>
      </c>
      <c r="G1351" s="2" t="s">
        <v>455</v>
      </c>
      <c r="H1351" s="2" t="s">
        <v>5939</v>
      </c>
      <c r="I1351" s="2"/>
      <c r="J1351" s="2" t="s">
        <v>5940</v>
      </c>
      <c r="M1351" s="2" t="s">
        <v>1286</v>
      </c>
      <c r="N1351" s="2" t="s">
        <v>459</v>
      </c>
      <c r="O1351" s="2" t="s">
        <v>35</v>
      </c>
      <c r="Q1351" s="2" t="s">
        <v>5941</v>
      </c>
      <c r="R1351" s="2" t="s">
        <v>37</v>
      </c>
      <c r="S1351" s="2" t="s">
        <v>38</v>
      </c>
      <c r="T1351" s="4" t="s">
        <v>652</v>
      </c>
      <c r="U1351" s="2" t="s">
        <v>40</v>
      </c>
      <c r="V1351" s="2" t="s">
        <v>56</v>
      </c>
      <c r="W1351" s="4" t="s">
        <v>6035</v>
      </c>
    </row>
    <row r="1352" customFormat="false" ht="15" hidden="false" customHeight="false" outlineLevel="0" collapsed="false">
      <c r="A1352" s="2" t="s">
        <v>6036</v>
      </c>
      <c r="B1352" s="2" t="s">
        <v>25</v>
      </c>
      <c r="C1352" s="2" t="s">
        <v>5935</v>
      </c>
      <c r="D1352" s="2" t="s">
        <v>6037</v>
      </c>
      <c r="E1352" s="2" t="s">
        <v>6038</v>
      </c>
      <c r="F1352" s="2" t="s">
        <v>5938</v>
      </c>
      <c r="G1352" s="2" t="s">
        <v>455</v>
      </c>
      <c r="H1352" s="2" t="s">
        <v>5939</v>
      </c>
      <c r="I1352" s="2"/>
      <c r="J1352" s="2" t="s">
        <v>5940</v>
      </c>
      <c r="M1352" s="2" t="s">
        <v>402</v>
      </c>
      <c r="N1352" s="2" t="s">
        <v>459</v>
      </c>
      <c r="O1352" s="2" t="s">
        <v>35</v>
      </c>
      <c r="Q1352" s="2" t="s">
        <v>5941</v>
      </c>
      <c r="R1352" s="2" t="s">
        <v>37</v>
      </c>
      <c r="S1352" s="2" t="s">
        <v>48</v>
      </c>
      <c r="T1352" s="4" t="s">
        <v>652</v>
      </c>
      <c r="U1352" s="2" t="s">
        <v>40</v>
      </c>
      <c r="V1352" s="2" t="s">
        <v>41</v>
      </c>
      <c r="W1352" s="4" t="s">
        <v>6039</v>
      </c>
    </row>
    <row r="1353" customFormat="false" ht="15" hidden="false" customHeight="false" outlineLevel="0" collapsed="false">
      <c r="A1353" s="2" t="s">
        <v>6040</v>
      </c>
      <c r="B1353" s="2" t="s">
        <v>25</v>
      </c>
      <c r="C1353" s="2" t="s">
        <v>5935</v>
      </c>
      <c r="D1353" s="2" t="s">
        <v>1662</v>
      </c>
      <c r="E1353" s="2" t="s">
        <v>6041</v>
      </c>
      <c r="F1353" s="2" t="s">
        <v>5938</v>
      </c>
      <c r="G1353" s="2" t="s">
        <v>455</v>
      </c>
      <c r="H1353" s="2" t="s">
        <v>5939</v>
      </c>
      <c r="I1353" s="2"/>
      <c r="J1353" s="2" t="s">
        <v>5940</v>
      </c>
      <c r="M1353" s="2" t="s">
        <v>1295</v>
      </c>
      <c r="N1353" s="2" t="s">
        <v>459</v>
      </c>
      <c r="O1353" s="2" t="s">
        <v>35</v>
      </c>
      <c r="Q1353" s="2" t="s">
        <v>5941</v>
      </c>
      <c r="R1353" s="2" t="s">
        <v>37</v>
      </c>
      <c r="S1353" s="2" t="s">
        <v>38</v>
      </c>
      <c r="T1353" s="4" t="s">
        <v>130</v>
      </c>
      <c r="U1353" s="2" t="s">
        <v>40</v>
      </c>
      <c r="V1353" s="2" t="s">
        <v>56</v>
      </c>
      <c r="W1353" s="4" t="s">
        <v>6042</v>
      </c>
    </row>
    <row r="1354" customFormat="false" ht="15" hidden="false" customHeight="false" outlineLevel="0" collapsed="false">
      <c r="A1354" s="2" t="s">
        <v>6043</v>
      </c>
      <c r="B1354" s="2" t="s">
        <v>25</v>
      </c>
      <c r="C1354" s="2" t="s">
        <v>5935</v>
      </c>
      <c r="D1354" s="2" t="s">
        <v>5112</v>
      </c>
      <c r="E1354" s="2" t="s">
        <v>6044</v>
      </c>
      <c r="F1354" s="2" t="s">
        <v>5938</v>
      </c>
      <c r="G1354" s="2" t="s">
        <v>455</v>
      </c>
      <c r="H1354" s="2" t="s">
        <v>5939</v>
      </c>
      <c r="I1354" s="2"/>
      <c r="J1354" s="2" t="s">
        <v>5940</v>
      </c>
      <c r="M1354" s="2" t="s">
        <v>441</v>
      </c>
      <c r="N1354" s="2" t="s">
        <v>459</v>
      </c>
      <c r="O1354" s="2" t="s">
        <v>35</v>
      </c>
      <c r="Q1354" s="2" t="s">
        <v>5941</v>
      </c>
      <c r="R1354" s="2" t="s">
        <v>37</v>
      </c>
      <c r="S1354" s="2" t="s">
        <v>48</v>
      </c>
      <c r="T1354" s="4" t="s">
        <v>130</v>
      </c>
      <c r="U1354" s="2" t="s">
        <v>110</v>
      </c>
      <c r="V1354" s="2" t="s">
        <v>201</v>
      </c>
      <c r="W1354" s="4" t="s">
        <v>6045</v>
      </c>
    </row>
    <row r="1355" customFormat="false" ht="15" hidden="false" customHeight="false" outlineLevel="0" collapsed="false">
      <c r="A1355" s="2" t="s">
        <v>6046</v>
      </c>
      <c r="B1355" s="2" t="s">
        <v>25</v>
      </c>
      <c r="C1355" s="2" t="s">
        <v>5935</v>
      </c>
      <c r="D1355" s="2" t="s">
        <v>1697</v>
      </c>
      <c r="E1355" s="2" t="s">
        <v>6047</v>
      </c>
      <c r="F1355" s="2" t="s">
        <v>5938</v>
      </c>
      <c r="G1355" s="2" t="s">
        <v>455</v>
      </c>
      <c r="H1355" s="2" t="s">
        <v>5939</v>
      </c>
      <c r="I1355" s="2"/>
      <c r="J1355" s="2" t="s">
        <v>5940</v>
      </c>
      <c r="M1355" s="2" t="s">
        <v>6048</v>
      </c>
      <c r="N1355" s="2" t="s">
        <v>459</v>
      </c>
      <c r="O1355" s="2" t="s">
        <v>35</v>
      </c>
      <c r="Q1355" s="2" t="s">
        <v>5941</v>
      </c>
      <c r="R1355" s="2" t="s">
        <v>37</v>
      </c>
      <c r="S1355" s="2" t="s">
        <v>38</v>
      </c>
      <c r="T1355" s="4" t="s">
        <v>2421</v>
      </c>
      <c r="U1355" s="2" t="s">
        <v>40</v>
      </c>
      <c r="V1355" s="2" t="s">
        <v>41</v>
      </c>
      <c r="W1355" s="4" t="s">
        <v>6049</v>
      </c>
    </row>
    <row r="1356" customFormat="false" ht="15" hidden="false" customHeight="false" outlineLevel="0" collapsed="false">
      <c r="A1356" s="2" t="s">
        <v>6050</v>
      </c>
      <c r="B1356" s="2" t="s">
        <v>25</v>
      </c>
      <c r="C1356" s="2" t="s">
        <v>5935</v>
      </c>
      <c r="D1356" s="2" t="s">
        <v>3616</v>
      </c>
      <c r="E1356" s="2" t="s">
        <v>6051</v>
      </c>
      <c r="F1356" s="2" t="s">
        <v>5938</v>
      </c>
      <c r="G1356" s="2" t="s">
        <v>455</v>
      </c>
      <c r="H1356" s="2" t="s">
        <v>5939</v>
      </c>
      <c r="I1356" s="2"/>
      <c r="J1356" s="2" t="s">
        <v>5940</v>
      </c>
      <c r="M1356" s="2" t="s">
        <v>119</v>
      </c>
      <c r="N1356" s="2" t="s">
        <v>459</v>
      </c>
      <c r="O1356" s="2" t="s">
        <v>35</v>
      </c>
      <c r="Q1356" s="2" t="s">
        <v>5941</v>
      </c>
      <c r="R1356" s="2" t="s">
        <v>37</v>
      </c>
      <c r="S1356" s="2" t="s">
        <v>48</v>
      </c>
      <c r="T1356" s="4" t="s">
        <v>130</v>
      </c>
      <c r="U1356" s="2" t="s">
        <v>110</v>
      </c>
      <c r="V1356" s="2" t="s">
        <v>56</v>
      </c>
      <c r="W1356" s="4" t="s">
        <v>6052</v>
      </c>
    </row>
    <row r="1357" customFormat="false" ht="15" hidden="false" customHeight="false" outlineLevel="0" collapsed="false">
      <c r="A1357" s="2" t="s">
        <v>6053</v>
      </c>
      <c r="B1357" s="2" t="s">
        <v>25</v>
      </c>
      <c r="C1357" s="2" t="s">
        <v>5935</v>
      </c>
      <c r="D1357" s="2" t="s">
        <v>1493</v>
      </c>
      <c r="E1357" s="2" t="s">
        <v>6054</v>
      </c>
      <c r="F1357" s="2" t="s">
        <v>5938</v>
      </c>
      <c r="G1357" s="2" t="s">
        <v>455</v>
      </c>
      <c r="H1357" s="2" t="s">
        <v>5939</v>
      </c>
      <c r="I1357" s="2"/>
      <c r="J1357" s="2" t="s">
        <v>5940</v>
      </c>
      <c r="M1357" s="2" t="s">
        <v>499</v>
      </c>
      <c r="N1357" s="2" t="s">
        <v>459</v>
      </c>
      <c r="O1357" s="2" t="s">
        <v>35</v>
      </c>
      <c r="Q1357" s="2" t="s">
        <v>5941</v>
      </c>
      <c r="R1357" s="2" t="s">
        <v>37</v>
      </c>
      <c r="S1357" s="2" t="s">
        <v>48</v>
      </c>
      <c r="T1357" s="4" t="s">
        <v>130</v>
      </c>
      <c r="U1357" s="2" t="s">
        <v>110</v>
      </c>
      <c r="V1357" s="2" t="s">
        <v>752</v>
      </c>
      <c r="W1357" s="4" t="s">
        <v>6055</v>
      </c>
    </row>
    <row r="1358" customFormat="false" ht="15" hidden="false" customHeight="false" outlineLevel="0" collapsed="false">
      <c r="A1358" s="2" t="s">
        <v>6056</v>
      </c>
      <c r="B1358" s="2" t="s">
        <v>25</v>
      </c>
      <c r="C1358" s="2" t="s">
        <v>5935</v>
      </c>
      <c r="D1358" s="2" t="s">
        <v>6057</v>
      </c>
      <c r="E1358" s="2" t="s">
        <v>6058</v>
      </c>
      <c r="F1358" s="2" t="s">
        <v>5938</v>
      </c>
      <c r="G1358" s="2" t="s">
        <v>455</v>
      </c>
      <c r="H1358" s="2" t="s">
        <v>5939</v>
      </c>
      <c r="I1358" s="2"/>
      <c r="J1358" s="2" t="s">
        <v>5940</v>
      </c>
      <c r="M1358" s="2" t="s">
        <v>6059</v>
      </c>
      <c r="N1358" s="2" t="s">
        <v>459</v>
      </c>
      <c r="O1358" s="2" t="s">
        <v>35</v>
      </c>
      <c r="Q1358" s="2" t="s">
        <v>5941</v>
      </c>
      <c r="R1358" s="2" t="s">
        <v>37</v>
      </c>
      <c r="S1358" s="2" t="s">
        <v>38</v>
      </c>
      <c r="T1358" s="4" t="s">
        <v>61</v>
      </c>
      <c r="U1358" s="2" t="s">
        <v>40</v>
      </c>
      <c r="V1358" s="2" t="s">
        <v>77</v>
      </c>
      <c r="W1358" s="4" t="s">
        <v>6060</v>
      </c>
    </row>
    <row r="1359" customFormat="false" ht="15" hidden="false" customHeight="false" outlineLevel="0" collapsed="false">
      <c r="A1359" s="2" t="s">
        <v>6061</v>
      </c>
      <c r="B1359" s="2" t="s">
        <v>25</v>
      </c>
      <c r="C1359" s="2" t="s">
        <v>5935</v>
      </c>
      <c r="D1359" s="2" t="s">
        <v>6062</v>
      </c>
      <c r="E1359" s="2" t="s">
        <v>6063</v>
      </c>
      <c r="F1359" s="2" t="s">
        <v>5938</v>
      </c>
      <c r="G1359" s="2" t="s">
        <v>455</v>
      </c>
      <c r="H1359" s="2" t="s">
        <v>5939</v>
      </c>
      <c r="I1359" s="2"/>
      <c r="J1359" s="2" t="s">
        <v>5940</v>
      </c>
      <c r="M1359" s="2" t="s">
        <v>543</v>
      </c>
      <c r="N1359" s="2" t="s">
        <v>459</v>
      </c>
      <c r="O1359" s="2" t="s">
        <v>35</v>
      </c>
      <c r="Q1359" s="2" t="s">
        <v>5941</v>
      </c>
      <c r="R1359" s="2" t="s">
        <v>37</v>
      </c>
      <c r="S1359" s="2" t="s">
        <v>48</v>
      </c>
      <c r="T1359" s="4" t="s">
        <v>61</v>
      </c>
      <c r="U1359" s="2" t="s">
        <v>40</v>
      </c>
      <c r="V1359" s="2" t="s">
        <v>56</v>
      </c>
      <c r="W1359" s="4" t="s">
        <v>6064</v>
      </c>
    </row>
    <row r="1360" customFormat="false" ht="15" hidden="false" customHeight="false" outlineLevel="0" collapsed="false">
      <c r="A1360" s="2" t="s">
        <v>6065</v>
      </c>
      <c r="B1360" s="2" t="s">
        <v>25</v>
      </c>
      <c r="C1360" s="2" t="s">
        <v>5935</v>
      </c>
      <c r="D1360" s="2" t="s">
        <v>6062</v>
      </c>
      <c r="E1360" s="2" t="s">
        <v>6066</v>
      </c>
      <c r="F1360" s="2" t="s">
        <v>5938</v>
      </c>
      <c r="G1360" s="2" t="s">
        <v>455</v>
      </c>
      <c r="H1360" s="2" t="s">
        <v>5939</v>
      </c>
      <c r="I1360" s="2"/>
      <c r="J1360" s="2" t="s">
        <v>5940</v>
      </c>
      <c r="M1360" s="2" t="s">
        <v>548</v>
      </c>
      <c r="N1360" s="2" t="s">
        <v>459</v>
      </c>
      <c r="O1360" s="2" t="s">
        <v>35</v>
      </c>
      <c r="Q1360" s="2" t="s">
        <v>5941</v>
      </c>
      <c r="R1360" s="2" t="s">
        <v>37</v>
      </c>
      <c r="S1360" s="2" t="s">
        <v>48</v>
      </c>
      <c r="T1360" s="4" t="s">
        <v>61</v>
      </c>
      <c r="U1360" s="2" t="s">
        <v>40</v>
      </c>
      <c r="V1360" s="2" t="s">
        <v>77</v>
      </c>
      <c r="W1360" s="4" t="s">
        <v>6067</v>
      </c>
    </row>
    <row r="1361" customFormat="false" ht="15" hidden="false" customHeight="false" outlineLevel="0" collapsed="false">
      <c r="A1361" s="2" t="s">
        <v>6068</v>
      </c>
      <c r="B1361" s="2" t="s">
        <v>25</v>
      </c>
      <c r="C1361" s="2" t="s">
        <v>5935</v>
      </c>
      <c r="D1361" s="2" t="s">
        <v>6069</v>
      </c>
      <c r="E1361" s="2" t="s">
        <v>6070</v>
      </c>
      <c r="F1361" s="2" t="s">
        <v>5938</v>
      </c>
      <c r="G1361" s="2" t="s">
        <v>455</v>
      </c>
      <c r="H1361" s="2" t="s">
        <v>5939</v>
      </c>
      <c r="I1361" s="2"/>
      <c r="J1361" s="2" t="s">
        <v>5940</v>
      </c>
      <c r="M1361" s="2" t="s">
        <v>553</v>
      </c>
      <c r="N1361" s="2" t="s">
        <v>459</v>
      </c>
      <c r="O1361" s="2" t="s">
        <v>35</v>
      </c>
      <c r="Q1361" s="2" t="s">
        <v>5941</v>
      </c>
      <c r="R1361" s="2" t="s">
        <v>37</v>
      </c>
      <c r="S1361" s="2" t="s">
        <v>48</v>
      </c>
      <c r="T1361" s="4" t="s">
        <v>61</v>
      </c>
      <c r="U1361" s="2" t="s">
        <v>40</v>
      </c>
      <c r="V1361" s="2" t="s">
        <v>77</v>
      </c>
      <c r="W1361" s="4" t="s">
        <v>6071</v>
      </c>
    </row>
    <row r="1362" customFormat="false" ht="15" hidden="false" customHeight="false" outlineLevel="0" collapsed="false">
      <c r="A1362" s="2" t="s">
        <v>6072</v>
      </c>
      <c r="B1362" s="2" t="s">
        <v>25</v>
      </c>
      <c r="C1362" s="2" t="s">
        <v>5935</v>
      </c>
      <c r="D1362" s="2" t="s">
        <v>6073</v>
      </c>
      <c r="E1362" s="2" t="s">
        <v>6074</v>
      </c>
      <c r="F1362" s="2" t="s">
        <v>5938</v>
      </c>
      <c r="G1362" s="2" t="s">
        <v>455</v>
      </c>
      <c r="H1362" s="2" t="s">
        <v>5939</v>
      </c>
      <c r="I1362" s="2"/>
      <c r="J1362" s="2" t="s">
        <v>5940</v>
      </c>
      <c r="M1362" s="2" t="s">
        <v>1076</v>
      </c>
      <c r="N1362" s="2" t="s">
        <v>459</v>
      </c>
      <c r="O1362" s="2" t="s">
        <v>35</v>
      </c>
      <c r="Q1362" s="2" t="s">
        <v>5941</v>
      </c>
      <c r="R1362" s="2" t="s">
        <v>37</v>
      </c>
      <c r="S1362" s="2" t="s">
        <v>38</v>
      </c>
      <c r="T1362" s="4" t="s">
        <v>61</v>
      </c>
      <c r="U1362" s="2" t="s">
        <v>40</v>
      </c>
      <c r="V1362" s="2" t="s">
        <v>41</v>
      </c>
      <c r="W1362" s="4" t="s">
        <v>6075</v>
      </c>
    </row>
    <row r="1363" customFormat="false" ht="15" hidden="false" customHeight="false" outlineLevel="0" collapsed="false">
      <c r="A1363" s="2" t="s">
        <v>6076</v>
      </c>
      <c r="B1363" s="2" t="s">
        <v>25</v>
      </c>
      <c r="C1363" s="2" t="s">
        <v>5935</v>
      </c>
      <c r="D1363" s="2" t="s">
        <v>1647</v>
      </c>
      <c r="E1363" s="2" t="s">
        <v>6077</v>
      </c>
      <c r="F1363" s="2" t="s">
        <v>5938</v>
      </c>
      <c r="G1363" s="2" t="s">
        <v>455</v>
      </c>
      <c r="H1363" s="2" t="s">
        <v>5939</v>
      </c>
      <c r="I1363" s="2"/>
      <c r="J1363" s="2" t="s">
        <v>5940</v>
      </c>
      <c r="M1363" s="2" t="s">
        <v>6078</v>
      </c>
      <c r="N1363" s="2" t="s">
        <v>459</v>
      </c>
      <c r="O1363" s="2" t="s">
        <v>35</v>
      </c>
      <c r="Q1363" s="2" t="s">
        <v>5941</v>
      </c>
      <c r="R1363" s="2" t="s">
        <v>37</v>
      </c>
      <c r="S1363" s="2" t="s">
        <v>38</v>
      </c>
      <c r="T1363" s="4" t="s">
        <v>61</v>
      </c>
      <c r="U1363" s="2" t="s">
        <v>40</v>
      </c>
      <c r="V1363" s="2" t="s">
        <v>41</v>
      </c>
      <c r="W1363" s="4" t="s">
        <v>6079</v>
      </c>
    </row>
    <row r="1364" customFormat="false" ht="15" hidden="false" customHeight="false" outlineLevel="0" collapsed="false">
      <c r="A1364" s="2" t="s">
        <v>6080</v>
      </c>
      <c r="B1364" s="2" t="s">
        <v>25</v>
      </c>
      <c r="C1364" s="2" t="s">
        <v>5935</v>
      </c>
      <c r="D1364" s="2" t="s">
        <v>6081</v>
      </c>
      <c r="E1364" s="2" t="s">
        <v>6082</v>
      </c>
      <c r="F1364" s="2" t="s">
        <v>5938</v>
      </c>
      <c r="G1364" s="2" t="s">
        <v>455</v>
      </c>
      <c r="H1364" s="2" t="s">
        <v>5939</v>
      </c>
      <c r="I1364" s="2"/>
      <c r="J1364" s="2" t="s">
        <v>5940</v>
      </c>
      <c r="M1364" s="2" t="s">
        <v>6083</v>
      </c>
      <c r="N1364" s="2" t="s">
        <v>459</v>
      </c>
      <c r="O1364" s="2" t="s">
        <v>35</v>
      </c>
      <c r="Q1364" s="2" t="s">
        <v>5941</v>
      </c>
      <c r="R1364" s="2" t="s">
        <v>37</v>
      </c>
      <c r="S1364" s="2" t="s">
        <v>38</v>
      </c>
      <c r="T1364" s="4" t="s">
        <v>55</v>
      </c>
      <c r="U1364" s="2" t="s">
        <v>110</v>
      </c>
      <c r="V1364" s="2" t="s">
        <v>56</v>
      </c>
      <c r="W1364" s="4" t="s">
        <v>6084</v>
      </c>
    </row>
    <row r="1365" customFormat="false" ht="15" hidden="false" customHeight="false" outlineLevel="0" collapsed="false">
      <c r="A1365" s="2" t="s">
        <v>6085</v>
      </c>
      <c r="B1365" s="2" t="s">
        <v>25</v>
      </c>
      <c r="C1365" s="2" t="s">
        <v>5935</v>
      </c>
      <c r="D1365" s="2" t="s">
        <v>1502</v>
      </c>
      <c r="E1365" s="2" t="s">
        <v>6086</v>
      </c>
      <c r="F1365" s="2" t="s">
        <v>5938</v>
      </c>
      <c r="G1365" s="2" t="s">
        <v>455</v>
      </c>
      <c r="H1365" s="2" t="s">
        <v>5939</v>
      </c>
      <c r="I1365" s="2"/>
      <c r="J1365" s="2" t="s">
        <v>5940</v>
      </c>
      <c r="M1365" s="2" t="s">
        <v>6087</v>
      </c>
      <c r="N1365" s="2" t="s">
        <v>459</v>
      </c>
      <c r="O1365" s="2" t="s">
        <v>35</v>
      </c>
      <c r="Q1365" s="2" t="s">
        <v>5941</v>
      </c>
      <c r="R1365" s="2" t="s">
        <v>37</v>
      </c>
      <c r="S1365" s="2" t="s">
        <v>38</v>
      </c>
      <c r="T1365" s="4" t="s">
        <v>55</v>
      </c>
      <c r="U1365" s="2" t="s">
        <v>110</v>
      </c>
      <c r="V1365" s="2" t="s">
        <v>41</v>
      </c>
      <c r="W1365" s="4" t="s">
        <v>6088</v>
      </c>
    </row>
    <row r="1366" customFormat="false" ht="15" hidden="false" customHeight="false" outlineLevel="0" collapsed="false">
      <c r="A1366" s="2" t="s">
        <v>6089</v>
      </c>
      <c r="B1366" s="2" t="s">
        <v>25</v>
      </c>
      <c r="C1366" s="2" t="s">
        <v>5935</v>
      </c>
      <c r="D1366" s="2" t="s">
        <v>6090</v>
      </c>
      <c r="E1366" s="2" t="s">
        <v>6091</v>
      </c>
      <c r="F1366" s="2" t="s">
        <v>5938</v>
      </c>
      <c r="G1366" s="2" t="s">
        <v>455</v>
      </c>
      <c r="H1366" s="2" t="s">
        <v>5939</v>
      </c>
      <c r="I1366" s="2"/>
      <c r="J1366" s="2" t="s">
        <v>5940</v>
      </c>
      <c r="M1366" s="2" t="s">
        <v>6092</v>
      </c>
      <c r="N1366" s="2" t="s">
        <v>459</v>
      </c>
      <c r="O1366" s="2" t="s">
        <v>35</v>
      </c>
      <c r="Q1366" s="2" t="s">
        <v>5941</v>
      </c>
      <c r="R1366" s="2" t="s">
        <v>37</v>
      </c>
      <c r="S1366" s="2" t="s">
        <v>38</v>
      </c>
      <c r="T1366" s="4" t="s">
        <v>55</v>
      </c>
      <c r="U1366" s="2" t="s">
        <v>110</v>
      </c>
      <c r="V1366" s="2" t="s">
        <v>207</v>
      </c>
      <c r="W1366" s="4" t="s">
        <v>6093</v>
      </c>
    </row>
    <row r="1367" customFormat="false" ht="15" hidden="false" customHeight="false" outlineLevel="0" collapsed="false">
      <c r="A1367" s="2" t="s">
        <v>6094</v>
      </c>
      <c r="B1367" s="2" t="s">
        <v>25</v>
      </c>
      <c r="C1367" s="2" t="s">
        <v>5935</v>
      </c>
      <c r="D1367" s="2" t="s">
        <v>1064</v>
      </c>
      <c r="E1367" s="2" t="s">
        <v>6095</v>
      </c>
      <c r="F1367" s="2" t="s">
        <v>5938</v>
      </c>
      <c r="G1367" s="2" t="s">
        <v>455</v>
      </c>
      <c r="H1367" s="2" t="s">
        <v>5939</v>
      </c>
      <c r="I1367" s="2"/>
      <c r="J1367" s="2" t="s">
        <v>5940</v>
      </c>
      <c r="M1367" s="2" t="s">
        <v>6096</v>
      </c>
      <c r="N1367" s="2" t="s">
        <v>459</v>
      </c>
      <c r="O1367" s="2" t="s">
        <v>35</v>
      </c>
      <c r="Q1367" s="2" t="s">
        <v>5941</v>
      </c>
      <c r="R1367" s="2" t="s">
        <v>37</v>
      </c>
      <c r="S1367" s="2" t="s">
        <v>38</v>
      </c>
      <c r="T1367" s="4" t="s">
        <v>55</v>
      </c>
      <c r="U1367" s="2" t="s">
        <v>110</v>
      </c>
      <c r="V1367" s="2" t="s">
        <v>56</v>
      </c>
      <c r="W1367" s="4" t="s">
        <v>6097</v>
      </c>
    </row>
    <row r="1368" customFormat="false" ht="15" hidden="false" customHeight="false" outlineLevel="0" collapsed="false">
      <c r="A1368" s="2" t="s">
        <v>6098</v>
      </c>
      <c r="B1368" s="2" t="s">
        <v>25</v>
      </c>
      <c r="C1368" s="2" t="s">
        <v>5935</v>
      </c>
      <c r="D1368" s="2" t="s">
        <v>6099</v>
      </c>
      <c r="E1368" s="2" t="s">
        <v>6100</v>
      </c>
      <c r="F1368" s="2" t="s">
        <v>5938</v>
      </c>
      <c r="G1368" s="2" t="s">
        <v>455</v>
      </c>
      <c r="H1368" s="2" t="s">
        <v>5939</v>
      </c>
      <c r="I1368" s="2"/>
      <c r="J1368" s="2" t="s">
        <v>5940</v>
      </c>
      <c r="M1368" s="2" t="s">
        <v>6101</v>
      </c>
      <c r="N1368" s="2" t="s">
        <v>459</v>
      </c>
      <c r="O1368" s="2" t="s">
        <v>35</v>
      </c>
      <c r="Q1368" s="2" t="s">
        <v>5941</v>
      </c>
      <c r="R1368" s="2" t="s">
        <v>37</v>
      </c>
      <c r="S1368" s="2" t="s">
        <v>38</v>
      </c>
      <c r="T1368" s="4" t="s">
        <v>55</v>
      </c>
      <c r="U1368" s="2" t="s">
        <v>110</v>
      </c>
      <c r="V1368" s="2" t="s">
        <v>56</v>
      </c>
      <c r="W1368" s="4" t="s">
        <v>6102</v>
      </c>
    </row>
    <row r="1369" customFormat="false" ht="15" hidden="false" customHeight="false" outlineLevel="0" collapsed="false">
      <c r="A1369" s="2" t="s">
        <v>6103</v>
      </c>
      <c r="B1369" s="2" t="s">
        <v>25</v>
      </c>
      <c r="C1369" s="2" t="s">
        <v>5935</v>
      </c>
      <c r="D1369" s="2" t="s">
        <v>6104</v>
      </c>
      <c r="E1369" s="2" t="s">
        <v>6105</v>
      </c>
      <c r="F1369" s="2" t="s">
        <v>5938</v>
      </c>
      <c r="G1369" s="2" t="s">
        <v>455</v>
      </c>
      <c r="H1369" s="2" t="s">
        <v>5939</v>
      </c>
      <c r="I1369" s="2"/>
      <c r="J1369" s="2" t="s">
        <v>5940</v>
      </c>
      <c r="M1369" s="2" t="s">
        <v>806</v>
      </c>
      <c r="N1369" s="2" t="s">
        <v>459</v>
      </c>
      <c r="O1369" s="2" t="s">
        <v>35</v>
      </c>
      <c r="Q1369" s="2" t="s">
        <v>5941</v>
      </c>
      <c r="R1369" s="2" t="s">
        <v>37</v>
      </c>
      <c r="S1369" s="2" t="s">
        <v>48</v>
      </c>
      <c r="T1369" s="4" t="s">
        <v>55</v>
      </c>
      <c r="U1369" s="2" t="s">
        <v>110</v>
      </c>
      <c r="V1369" s="2" t="s">
        <v>207</v>
      </c>
      <c r="W1369" s="4" t="s">
        <v>6106</v>
      </c>
    </row>
    <row r="1370" customFormat="false" ht="15" hidden="false" customHeight="false" outlineLevel="0" collapsed="false">
      <c r="A1370" s="2" t="s">
        <v>6107</v>
      </c>
      <c r="B1370" s="2" t="s">
        <v>25</v>
      </c>
      <c r="C1370" s="2" t="s">
        <v>5935</v>
      </c>
      <c r="D1370" s="2" t="s">
        <v>6108</v>
      </c>
      <c r="E1370" s="2" t="s">
        <v>6109</v>
      </c>
      <c r="F1370" s="2" t="s">
        <v>5938</v>
      </c>
      <c r="G1370" s="2" t="s">
        <v>455</v>
      </c>
      <c r="H1370" s="2" t="s">
        <v>5939</v>
      </c>
      <c r="I1370" s="2"/>
      <c r="J1370" s="2" t="s">
        <v>5940</v>
      </c>
      <c r="M1370" s="2" t="s">
        <v>810</v>
      </c>
      <c r="N1370" s="2" t="s">
        <v>459</v>
      </c>
      <c r="O1370" s="2" t="s">
        <v>35</v>
      </c>
      <c r="Q1370" s="2" t="s">
        <v>5941</v>
      </c>
      <c r="R1370" s="2" t="s">
        <v>37</v>
      </c>
      <c r="S1370" s="2" t="s">
        <v>48</v>
      </c>
      <c r="T1370" s="4" t="s">
        <v>55</v>
      </c>
      <c r="U1370" s="2" t="s">
        <v>110</v>
      </c>
      <c r="V1370" s="2" t="s">
        <v>207</v>
      </c>
      <c r="W1370" s="4" t="s">
        <v>6110</v>
      </c>
    </row>
    <row r="1371" customFormat="false" ht="15" hidden="false" customHeight="false" outlineLevel="0" collapsed="false">
      <c r="A1371" s="2" t="s">
        <v>6111</v>
      </c>
      <c r="B1371" s="2" t="s">
        <v>25</v>
      </c>
      <c r="C1371" s="2" t="s">
        <v>5935</v>
      </c>
      <c r="D1371" s="2" t="s">
        <v>6112</v>
      </c>
      <c r="E1371" s="2" t="s">
        <v>6113</v>
      </c>
      <c r="F1371" s="2" t="s">
        <v>5938</v>
      </c>
      <c r="G1371" s="2" t="s">
        <v>455</v>
      </c>
      <c r="H1371" s="2" t="s">
        <v>5939</v>
      </c>
      <c r="I1371" s="2"/>
      <c r="J1371" s="2" t="s">
        <v>5940</v>
      </c>
      <c r="M1371" s="2" t="s">
        <v>814</v>
      </c>
      <c r="N1371" s="2" t="s">
        <v>459</v>
      </c>
      <c r="O1371" s="2" t="s">
        <v>35</v>
      </c>
      <c r="Q1371" s="2" t="s">
        <v>5941</v>
      </c>
      <c r="R1371" s="2" t="s">
        <v>37</v>
      </c>
      <c r="S1371" s="2" t="s">
        <v>48</v>
      </c>
      <c r="T1371" s="4" t="s">
        <v>55</v>
      </c>
      <c r="U1371" s="2" t="s">
        <v>110</v>
      </c>
      <c r="V1371" s="2" t="s">
        <v>77</v>
      </c>
      <c r="W1371" s="4" t="s">
        <v>6114</v>
      </c>
    </row>
    <row r="1372" customFormat="false" ht="15" hidden="false" customHeight="false" outlineLevel="0" collapsed="false">
      <c r="A1372" s="2" t="s">
        <v>6115</v>
      </c>
      <c r="B1372" s="2" t="s">
        <v>25</v>
      </c>
      <c r="C1372" s="2" t="s">
        <v>5935</v>
      </c>
      <c r="D1372" s="2" t="s">
        <v>6116</v>
      </c>
      <c r="E1372" s="2" t="s">
        <v>6117</v>
      </c>
      <c r="F1372" s="2" t="s">
        <v>5938</v>
      </c>
      <c r="G1372" s="2" t="s">
        <v>455</v>
      </c>
      <c r="H1372" s="2" t="s">
        <v>5939</v>
      </c>
      <c r="I1372" s="2"/>
      <c r="J1372" s="2" t="s">
        <v>5940</v>
      </c>
      <c r="M1372" s="2" t="s">
        <v>6118</v>
      </c>
      <c r="N1372" s="2" t="s">
        <v>459</v>
      </c>
      <c r="O1372" s="2" t="s">
        <v>35</v>
      </c>
      <c r="Q1372" s="2" t="s">
        <v>5941</v>
      </c>
      <c r="R1372" s="2" t="s">
        <v>37</v>
      </c>
      <c r="S1372" s="2" t="s">
        <v>38</v>
      </c>
      <c r="T1372" s="4" t="s">
        <v>55</v>
      </c>
      <c r="U1372" s="2" t="s">
        <v>110</v>
      </c>
      <c r="V1372" s="2" t="s">
        <v>207</v>
      </c>
      <c r="W1372" s="4" t="s">
        <v>6119</v>
      </c>
    </row>
    <row r="1373" customFormat="false" ht="15" hidden="false" customHeight="false" outlineLevel="0" collapsed="false">
      <c r="A1373" s="2" t="s">
        <v>6120</v>
      </c>
      <c r="B1373" s="2" t="s">
        <v>25</v>
      </c>
      <c r="C1373" s="2" t="s">
        <v>5935</v>
      </c>
      <c r="D1373" s="2" t="s">
        <v>6116</v>
      </c>
      <c r="E1373" s="2" t="s">
        <v>6121</v>
      </c>
      <c r="F1373" s="2" t="s">
        <v>5938</v>
      </c>
      <c r="G1373" s="2" t="s">
        <v>455</v>
      </c>
      <c r="H1373" s="2" t="s">
        <v>5939</v>
      </c>
      <c r="I1373" s="2"/>
      <c r="J1373" s="2" t="s">
        <v>5940</v>
      </c>
      <c r="M1373" s="2" t="s">
        <v>193</v>
      </c>
      <c r="N1373" s="2" t="s">
        <v>459</v>
      </c>
      <c r="O1373" s="2" t="s">
        <v>35</v>
      </c>
      <c r="Q1373" s="2" t="s">
        <v>5941</v>
      </c>
      <c r="R1373" s="2" t="s">
        <v>37</v>
      </c>
      <c r="S1373" s="2" t="s">
        <v>48</v>
      </c>
      <c r="T1373" s="4" t="s">
        <v>55</v>
      </c>
      <c r="U1373" s="2" t="s">
        <v>110</v>
      </c>
      <c r="V1373" s="2" t="s">
        <v>207</v>
      </c>
      <c r="W1373" s="4" t="s">
        <v>6122</v>
      </c>
    </row>
    <row r="1374" customFormat="false" ht="15" hidden="false" customHeight="false" outlineLevel="0" collapsed="false">
      <c r="A1374" s="2" t="s">
        <v>6123</v>
      </c>
      <c r="B1374" s="2" t="s">
        <v>25</v>
      </c>
      <c r="C1374" s="2" t="s">
        <v>5935</v>
      </c>
      <c r="D1374" s="2" t="s">
        <v>6124</v>
      </c>
      <c r="E1374" s="2" t="s">
        <v>6125</v>
      </c>
      <c r="F1374" s="2" t="s">
        <v>5938</v>
      </c>
      <c r="G1374" s="2" t="s">
        <v>455</v>
      </c>
      <c r="H1374" s="2" t="s">
        <v>5939</v>
      </c>
      <c r="I1374" s="2"/>
      <c r="J1374" s="2" t="s">
        <v>5940</v>
      </c>
      <c r="M1374" s="2" t="s">
        <v>6126</v>
      </c>
      <c r="N1374" s="2" t="s">
        <v>459</v>
      </c>
      <c r="O1374" s="2" t="s">
        <v>35</v>
      </c>
      <c r="Q1374" s="2" t="s">
        <v>5941</v>
      </c>
      <c r="R1374" s="2" t="s">
        <v>37</v>
      </c>
      <c r="S1374" s="2" t="s">
        <v>38</v>
      </c>
      <c r="T1374" s="4" t="s">
        <v>55</v>
      </c>
      <c r="U1374" s="2" t="s">
        <v>40</v>
      </c>
      <c r="V1374" s="2" t="s">
        <v>41</v>
      </c>
      <c r="W1374" s="4" t="s">
        <v>6127</v>
      </c>
    </row>
    <row r="1375" customFormat="false" ht="15" hidden="false" customHeight="false" outlineLevel="0" collapsed="false">
      <c r="A1375" s="2" t="s">
        <v>6128</v>
      </c>
      <c r="B1375" s="2" t="s">
        <v>25</v>
      </c>
      <c r="C1375" s="2" t="s">
        <v>5935</v>
      </c>
      <c r="D1375" s="2" t="s">
        <v>6129</v>
      </c>
      <c r="E1375" s="2" t="s">
        <v>6130</v>
      </c>
      <c r="F1375" s="2" t="s">
        <v>5938</v>
      </c>
      <c r="G1375" s="2" t="s">
        <v>455</v>
      </c>
      <c r="H1375" s="2" t="s">
        <v>5939</v>
      </c>
      <c r="I1375" s="2"/>
      <c r="J1375" s="2" t="s">
        <v>5940</v>
      </c>
      <c r="M1375" s="2" t="s">
        <v>6131</v>
      </c>
      <c r="N1375" s="2" t="s">
        <v>459</v>
      </c>
      <c r="O1375" s="2" t="s">
        <v>35</v>
      </c>
      <c r="Q1375" s="2" t="s">
        <v>5941</v>
      </c>
      <c r="R1375" s="2" t="s">
        <v>37</v>
      </c>
      <c r="S1375" s="2" t="s">
        <v>38</v>
      </c>
      <c r="T1375" s="4" t="s">
        <v>55</v>
      </c>
      <c r="U1375" s="2" t="s">
        <v>110</v>
      </c>
      <c r="V1375" s="2" t="s">
        <v>56</v>
      </c>
      <c r="W1375" s="4" t="s">
        <v>6132</v>
      </c>
    </row>
    <row r="1376" customFormat="false" ht="15" hidden="false" customHeight="false" outlineLevel="0" collapsed="false">
      <c r="A1376" s="2" t="s">
        <v>6133</v>
      </c>
      <c r="B1376" s="2" t="s">
        <v>25</v>
      </c>
      <c r="C1376" s="2" t="s">
        <v>5935</v>
      </c>
      <c r="D1376" s="2" t="s">
        <v>6134</v>
      </c>
      <c r="E1376" s="2" t="s">
        <v>6135</v>
      </c>
      <c r="F1376" s="2" t="s">
        <v>5938</v>
      </c>
      <c r="G1376" s="2" t="s">
        <v>455</v>
      </c>
      <c r="H1376" s="2" t="s">
        <v>5939</v>
      </c>
      <c r="I1376" s="2"/>
      <c r="J1376" s="2" t="s">
        <v>5940</v>
      </c>
      <c r="M1376" s="2" t="s">
        <v>916</v>
      </c>
      <c r="N1376" s="2" t="s">
        <v>459</v>
      </c>
      <c r="O1376" s="2" t="s">
        <v>35</v>
      </c>
      <c r="Q1376" s="2" t="s">
        <v>5941</v>
      </c>
      <c r="R1376" s="2" t="s">
        <v>37</v>
      </c>
      <c r="S1376" s="2" t="s">
        <v>48</v>
      </c>
      <c r="T1376" s="4" t="s">
        <v>55</v>
      </c>
      <c r="U1376" s="2" t="s">
        <v>110</v>
      </c>
      <c r="V1376" s="2" t="s">
        <v>213</v>
      </c>
      <c r="W1376" s="4" t="s">
        <v>6136</v>
      </c>
    </row>
    <row r="1377" customFormat="false" ht="15" hidden="false" customHeight="false" outlineLevel="0" collapsed="false">
      <c r="A1377" s="2" t="s">
        <v>6137</v>
      </c>
      <c r="B1377" s="2" t="s">
        <v>25</v>
      </c>
      <c r="C1377" s="2" t="s">
        <v>5935</v>
      </c>
      <c r="D1377" s="2" t="s">
        <v>5206</v>
      </c>
      <c r="E1377" s="2" t="s">
        <v>6138</v>
      </c>
      <c r="F1377" s="2" t="s">
        <v>5938</v>
      </c>
      <c r="G1377" s="2" t="s">
        <v>455</v>
      </c>
      <c r="H1377" s="2" t="s">
        <v>5939</v>
      </c>
      <c r="I1377" s="2"/>
      <c r="J1377" s="2" t="s">
        <v>5940</v>
      </c>
      <c r="M1377" s="2" t="s">
        <v>576</v>
      </c>
      <c r="N1377" s="2" t="s">
        <v>459</v>
      </c>
      <c r="O1377" s="2" t="s">
        <v>35</v>
      </c>
      <c r="Q1377" s="2" t="s">
        <v>5941</v>
      </c>
      <c r="R1377" s="2" t="s">
        <v>37</v>
      </c>
      <c r="S1377" s="2" t="s">
        <v>38</v>
      </c>
      <c r="T1377" s="4" t="s">
        <v>55</v>
      </c>
      <c r="U1377" s="2" t="s">
        <v>110</v>
      </c>
      <c r="V1377" s="2" t="s">
        <v>41</v>
      </c>
      <c r="W1377" s="4" t="s">
        <v>6139</v>
      </c>
    </row>
    <row r="1378" customFormat="false" ht="15" hidden="false" customHeight="false" outlineLevel="0" collapsed="false">
      <c r="A1378" s="2" t="s">
        <v>6140</v>
      </c>
      <c r="B1378" s="2" t="s">
        <v>25</v>
      </c>
      <c r="C1378" s="2" t="s">
        <v>5935</v>
      </c>
      <c r="D1378" s="2" t="s">
        <v>6141</v>
      </c>
      <c r="E1378" s="2" t="s">
        <v>6142</v>
      </c>
      <c r="F1378" s="2" t="s">
        <v>5938</v>
      </c>
      <c r="G1378" s="2" t="s">
        <v>455</v>
      </c>
      <c r="H1378" s="2" t="s">
        <v>5939</v>
      </c>
      <c r="I1378" s="2"/>
      <c r="J1378" s="2" t="s">
        <v>5940</v>
      </c>
      <c r="M1378" s="2" t="s">
        <v>6143</v>
      </c>
      <c r="N1378" s="2" t="s">
        <v>459</v>
      </c>
      <c r="O1378" s="2" t="s">
        <v>35</v>
      </c>
      <c r="Q1378" s="2" t="s">
        <v>5941</v>
      </c>
      <c r="R1378" s="2" t="s">
        <v>37</v>
      </c>
      <c r="S1378" s="2" t="s">
        <v>38</v>
      </c>
      <c r="T1378" s="4" t="s">
        <v>55</v>
      </c>
      <c r="U1378" s="2" t="s">
        <v>40</v>
      </c>
      <c r="V1378" s="2" t="s">
        <v>77</v>
      </c>
      <c r="W1378" s="4" t="s">
        <v>6144</v>
      </c>
    </row>
    <row r="1379" customFormat="false" ht="15" hidden="false" customHeight="false" outlineLevel="0" collapsed="false">
      <c r="A1379" s="2" t="s">
        <v>6145</v>
      </c>
      <c r="B1379" s="2" t="s">
        <v>25</v>
      </c>
      <c r="C1379" s="2" t="s">
        <v>5935</v>
      </c>
      <c r="D1379" s="2" t="s">
        <v>2664</v>
      </c>
      <c r="E1379" s="2" t="s">
        <v>6146</v>
      </c>
      <c r="F1379" s="2" t="s">
        <v>5938</v>
      </c>
      <c r="G1379" s="2" t="s">
        <v>455</v>
      </c>
      <c r="H1379" s="2" t="s">
        <v>5939</v>
      </c>
      <c r="I1379" s="2"/>
      <c r="J1379" s="2" t="s">
        <v>5940</v>
      </c>
      <c r="M1379" s="2" t="s">
        <v>3728</v>
      </c>
      <c r="N1379" s="2" t="s">
        <v>459</v>
      </c>
      <c r="O1379" s="2" t="s">
        <v>35</v>
      </c>
      <c r="Q1379" s="2" t="s">
        <v>5941</v>
      </c>
      <c r="R1379" s="2" t="s">
        <v>37</v>
      </c>
      <c r="S1379" s="2" t="s">
        <v>38</v>
      </c>
      <c r="T1379" s="4" t="s">
        <v>55</v>
      </c>
      <c r="U1379" s="2" t="s">
        <v>110</v>
      </c>
      <c r="V1379" s="2" t="s">
        <v>77</v>
      </c>
      <c r="W1379" s="4" t="s">
        <v>6147</v>
      </c>
    </row>
    <row r="1380" customFormat="false" ht="15" hidden="false" customHeight="false" outlineLevel="0" collapsed="false">
      <c r="A1380" s="2" t="s">
        <v>6148</v>
      </c>
      <c r="B1380" s="2" t="s">
        <v>25</v>
      </c>
      <c r="C1380" s="2" t="s">
        <v>5935</v>
      </c>
      <c r="D1380" s="2" t="s">
        <v>6149</v>
      </c>
      <c r="E1380" s="2" t="s">
        <v>6150</v>
      </c>
      <c r="F1380" s="2" t="s">
        <v>5938</v>
      </c>
      <c r="G1380" s="2" t="s">
        <v>455</v>
      </c>
      <c r="H1380" s="2" t="s">
        <v>5939</v>
      </c>
      <c r="I1380" s="2"/>
      <c r="J1380" s="2" t="s">
        <v>5940</v>
      </c>
      <c r="M1380" s="2" t="s">
        <v>1008</v>
      </c>
      <c r="N1380" s="2" t="s">
        <v>459</v>
      </c>
      <c r="O1380" s="2" t="s">
        <v>35</v>
      </c>
      <c r="Q1380" s="2" t="s">
        <v>5941</v>
      </c>
      <c r="R1380" s="2" t="s">
        <v>37</v>
      </c>
      <c r="S1380" s="2" t="s">
        <v>48</v>
      </c>
      <c r="T1380" s="4" t="s">
        <v>55</v>
      </c>
      <c r="U1380" s="2" t="s">
        <v>110</v>
      </c>
      <c r="V1380" s="2" t="s">
        <v>213</v>
      </c>
      <c r="W1380" s="4" t="s">
        <v>6151</v>
      </c>
    </row>
    <row r="1381" customFormat="false" ht="15" hidden="false" customHeight="false" outlineLevel="0" collapsed="false">
      <c r="A1381" s="2" t="s">
        <v>6152</v>
      </c>
      <c r="B1381" s="2" t="s">
        <v>25</v>
      </c>
      <c r="C1381" s="2" t="s">
        <v>5935</v>
      </c>
      <c r="D1381" s="2" t="s">
        <v>4632</v>
      </c>
      <c r="E1381" s="2" t="s">
        <v>6153</v>
      </c>
      <c r="F1381" s="2" t="s">
        <v>5938</v>
      </c>
      <c r="G1381" s="2" t="s">
        <v>455</v>
      </c>
      <c r="H1381" s="2" t="s">
        <v>5939</v>
      </c>
      <c r="I1381" s="2"/>
      <c r="J1381" s="2" t="s">
        <v>5940</v>
      </c>
      <c r="M1381" s="2" t="s">
        <v>1013</v>
      </c>
      <c r="N1381" s="2" t="s">
        <v>459</v>
      </c>
      <c r="O1381" s="2" t="s">
        <v>35</v>
      </c>
      <c r="Q1381" s="2" t="s">
        <v>5941</v>
      </c>
      <c r="R1381" s="2" t="s">
        <v>37</v>
      </c>
      <c r="S1381" s="2" t="s">
        <v>48</v>
      </c>
      <c r="T1381" s="4" t="s">
        <v>55</v>
      </c>
      <c r="U1381" s="2" t="s">
        <v>110</v>
      </c>
      <c r="V1381" s="2" t="s">
        <v>207</v>
      </c>
      <c r="W1381" s="4" t="s">
        <v>6154</v>
      </c>
    </row>
    <row r="1382" customFormat="false" ht="15" hidden="false" customHeight="false" outlineLevel="0" collapsed="false">
      <c r="A1382" s="2" t="s">
        <v>6155</v>
      </c>
      <c r="B1382" s="2" t="s">
        <v>25</v>
      </c>
      <c r="C1382" s="2" t="s">
        <v>5935</v>
      </c>
      <c r="D1382" s="2" t="s">
        <v>6156</v>
      </c>
      <c r="E1382" s="2" t="s">
        <v>6157</v>
      </c>
      <c r="F1382" s="2" t="s">
        <v>5938</v>
      </c>
      <c r="G1382" s="2" t="s">
        <v>455</v>
      </c>
      <c r="H1382" s="2" t="s">
        <v>5939</v>
      </c>
      <c r="I1382" s="2"/>
      <c r="J1382" s="2" t="s">
        <v>5940</v>
      </c>
      <c r="M1382" s="2" t="s">
        <v>1018</v>
      </c>
      <c r="N1382" s="2" t="s">
        <v>459</v>
      </c>
      <c r="O1382" s="2" t="s">
        <v>35</v>
      </c>
      <c r="Q1382" s="2" t="s">
        <v>5941</v>
      </c>
      <c r="R1382" s="2" t="s">
        <v>37</v>
      </c>
      <c r="S1382" s="2" t="s">
        <v>48</v>
      </c>
      <c r="T1382" s="4" t="s">
        <v>55</v>
      </c>
      <c r="U1382" s="2" t="s">
        <v>40</v>
      </c>
      <c r="V1382" s="2" t="s">
        <v>77</v>
      </c>
      <c r="W1382" s="4" t="s">
        <v>6158</v>
      </c>
    </row>
    <row r="1383" customFormat="false" ht="15" hidden="false" customHeight="false" outlineLevel="0" collapsed="false">
      <c r="A1383" s="2" t="s">
        <v>6159</v>
      </c>
      <c r="B1383" s="2" t="s">
        <v>25</v>
      </c>
      <c r="C1383" s="2" t="s">
        <v>5935</v>
      </c>
      <c r="D1383" s="2" t="s">
        <v>6160</v>
      </c>
      <c r="E1383" s="2" t="s">
        <v>6161</v>
      </c>
      <c r="F1383" s="2" t="s">
        <v>5938</v>
      </c>
      <c r="G1383" s="2" t="s">
        <v>455</v>
      </c>
      <c r="H1383" s="2" t="s">
        <v>5939</v>
      </c>
      <c r="I1383" s="2"/>
      <c r="J1383" s="2" t="s">
        <v>5940</v>
      </c>
      <c r="M1383" s="2" t="s">
        <v>1023</v>
      </c>
      <c r="N1383" s="2" t="s">
        <v>459</v>
      </c>
      <c r="O1383" s="2" t="s">
        <v>35</v>
      </c>
      <c r="Q1383" s="2" t="s">
        <v>5941</v>
      </c>
      <c r="R1383" s="2" t="s">
        <v>37</v>
      </c>
      <c r="S1383" s="2" t="s">
        <v>48</v>
      </c>
      <c r="T1383" s="4" t="s">
        <v>55</v>
      </c>
      <c r="U1383" s="2" t="s">
        <v>40</v>
      </c>
      <c r="V1383" s="2" t="s">
        <v>41</v>
      </c>
      <c r="W1383" s="4" t="s">
        <v>6162</v>
      </c>
    </row>
    <row r="1384" customFormat="false" ht="15" hidden="false" customHeight="false" outlineLevel="0" collapsed="false">
      <c r="A1384" s="2" t="s">
        <v>6163</v>
      </c>
      <c r="B1384" s="2" t="s">
        <v>25</v>
      </c>
      <c r="C1384" s="2" t="s">
        <v>5935</v>
      </c>
      <c r="D1384" s="2" t="s">
        <v>6164</v>
      </c>
      <c r="E1384" s="2" t="s">
        <v>6165</v>
      </c>
      <c r="F1384" s="2" t="s">
        <v>5938</v>
      </c>
      <c r="G1384" s="2" t="s">
        <v>455</v>
      </c>
      <c r="H1384" s="2" t="s">
        <v>5939</v>
      </c>
      <c r="I1384" s="2"/>
      <c r="J1384" s="2" t="s">
        <v>5940</v>
      </c>
      <c r="M1384" s="2" t="s">
        <v>232</v>
      </c>
      <c r="N1384" s="2" t="s">
        <v>459</v>
      </c>
      <c r="O1384" s="2" t="s">
        <v>35</v>
      </c>
      <c r="Q1384" s="2" t="s">
        <v>5941</v>
      </c>
      <c r="R1384" s="2" t="s">
        <v>37</v>
      </c>
      <c r="S1384" s="2" t="s">
        <v>48</v>
      </c>
      <c r="T1384" s="4" t="s">
        <v>55</v>
      </c>
      <c r="U1384" s="2" t="s">
        <v>110</v>
      </c>
      <c r="V1384" s="2" t="s">
        <v>207</v>
      </c>
      <c r="W1384" s="4" t="s">
        <v>6166</v>
      </c>
    </row>
    <row r="1385" customFormat="false" ht="15" hidden="false" customHeight="false" outlineLevel="0" collapsed="false">
      <c r="A1385" s="2" t="s">
        <v>6167</v>
      </c>
      <c r="B1385" s="2" t="s">
        <v>25</v>
      </c>
      <c r="C1385" s="2" t="s">
        <v>5935</v>
      </c>
      <c r="D1385" s="2" t="s">
        <v>6168</v>
      </c>
      <c r="E1385" s="2" t="s">
        <v>6169</v>
      </c>
      <c r="F1385" s="2" t="s">
        <v>5938</v>
      </c>
      <c r="G1385" s="2" t="s">
        <v>455</v>
      </c>
      <c r="H1385" s="2" t="s">
        <v>5939</v>
      </c>
      <c r="I1385" s="2"/>
      <c r="J1385" s="2" t="s">
        <v>5940</v>
      </c>
      <c r="M1385" s="2" t="s">
        <v>919</v>
      </c>
      <c r="N1385" s="2" t="s">
        <v>459</v>
      </c>
      <c r="O1385" s="2" t="s">
        <v>35</v>
      </c>
      <c r="Q1385" s="2" t="s">
        <v>5941</v>
      </c>
      <c r="R1385" s="2" t="s">
        <v>37</v>
      </c>
      <c r="S1385" s="2" t="s">
        <v>48</v>
      </c>
      <c r="T1385" s="4" t="s">
        <v>163</v>
      </c>
      <c r="U1385" s="2" t="s">
        <v>110</v>
      </c>
      <c r="V1385" s="2" t="s">
        <v>201</v>
      </c>
      <c r="W1385" s="4" t="s">
        <v>6170</v>
      </c>
    </row>
    <row r="1386" customFormat="false" ht="15" hidden="false" customHeight="false" outlineLevel="0" collapsed="false">
      <c r="A1386" s="2" t="s">
        <v>6171</v>
      </c>
      <c r="B1386" s="2" t="s">
        <v>25</v>
      </c>
      <c r="C1386" s="2" t="s">
        <v>5935</v>
      </c>
      <c r="D1386" s="2" t="s">
        <v>1408</v>
      </c>
      <c r="E1386" s="2" t="s">
        <v>6172</v>
      </c>
      <c r="F1386" s="2" t="s">
        <v>5938</v>
      </c>
      <c r="G1386" s="2" t="s">
        <v>455</v>
      </c>
      <c r="H1386" s="2" t="s">
        <v>5939</v>
      </c>
      <c r="I1386" s="2"/>
      <c r="J1386" s="2" t="s">
        <v>5940</v>
      </c>
      <c r="M1386" s="2" t="s">
        <v>923</v>
      </c>
      <c r="N1386" s="2" t="s">
        <v>459</v>
      </c>
      <c r="O1386" s="2" t="s">
        <v>35</v>
      </c>
      <c r="Q1386" s="2" t="s">
        <v>5941</v>
      </c>
      <c r="R1386" s="2" t="s">
        <v>37</v>
      </c>
      <c r="S1386" s="2" t="s">
        <v>48</v>
      </c>
      <c r="T1386" s="4" t="s">
        <v>163</v>
      </c>
      <c r="U1386" s="2" t="s">
        <v>110</v>
      </c>
      <c r="V1386" s="2" t="s">
        <v>213</v>
      </c>
      <c r="W1386" s="4" t="s">
        <v>6173</v>
      </c>
    </row>
    <row r="1387" customFormat="false" ht="15" hidden="false" customHeight="false" outlineLevel="0" collapsed="false">
      <c r="A1387" s="2" t="s">
        <v>6174</v>
      </c>
      <c r="B1387" s="2" t="s">
        <v>25</v>
      </c>
      <c r="C1387" s="2" t="s">
        <v>5935</v>
      </c>
      <c r="D1387" s="2" t="s">
        <v>6175</v>
      </c>
      <c r="E1387" s="2" t="s">
        <v>6176</v>
      </c>
      <c r="F1387" s="2" t="s">
        <v>5938</v>
      </c>
      <c r="G1387" s="2" t="s">
        <v>455</v>
      </c>
      <c r="H1387" s="2" t="s">
        <v>5939</v>
      </c>
      <c r="I1387" s="2"/>
      <c r="J1387" s="2" t="s">
        <v>5940</v>
      </c>
      <c r="M1387" s="2" t="s">
        <v>6177</v>
      </c>
      <c r="N1387" s="2" t="s">
        <v>459</v>
      </c>
      <c r="O1387" s="2" t="s">
        <v>35</v>
      </c>
      <c r="Q1387" s="2" t="s">
        <v>5941</v>
      </c>
      <c r="R1387" s="2" t="s">
        <v>37</v>
      </c>
      <c r="S1387" s="2" t="s">
        <v>38</v>
      </c>
      <c r="T1387" s="4" t="s">
        <v>163</v>
      </c>
      <c r="U1387" s="2" t="s">
        <v>110</v>
      </c>
      <c r="V1387" s="2" t="s">
        <v>213</v>
      </c>
      <c r="W1387" s="4" t="s">
        <v>6178</v>
      </c>
    </row>
    <row r="1388" customFormat="false" ht="15" hidden="false" customHeight="false" outlineLevel="0" collapsed="false">
      <c r="A1388" s="2" t="s">
        <v>6179</v>
      </c>
      <c r="B1388" s="2" t="s">
        <v>25</v>
      </c>
      <c r="C1388" s="2" t="s">
        <v>5935</v>
      </c>
      <c r="D1388" s="2" t="s">
        <v>6180</v>
      </c>
      <c r="E1388" s="2" t="s">
        <v>6181</v>
      </c>
      <c r="F1388" s="2" t="s">
        <v>5938</v>
      </c>
      <c r="G1388" s="2" t="s">
        <v>455</v>
      </c>
      <c r="H1388" s="2" t="s">
        <v>5939</v>
      </c>
      <c r="I1388" s="2"/>
      <c r="J1388" s="2" t="s">
        <v>5940</v>
      </c>
      <c r="M1388" s="2" t="s">
        <v>1078</v>
      </c>
      <c r="N1388" s="2" t="s">
        <v>459</v>
      </c>
      <c r="O1388" s="2" t="s">
        <v>35</v>
      </c>
      <c r="Q1388" s="2" t="s">
        <v>5941</v>
      </c>
      <c r="R1388" s="2" t="s">
        <v>37</v>
      </c>
      <c r="S1388" s="2" t="s">
        <v>48</v>
      </c>
      <c r="T1388" s="4" t="s">
        <v>163</v>
      </c>
      <c r="U1388" s="2" t="s">
        <v>110</v>
      </c>
      <c r="V1388" s="2" t="s">
        <v>77</v>
      </c>
      <c r="W1388" s="4" t="s">
        <v>6182</v>
      </c>
    </row>
    <row r="1389" customFormat="false" ht="15" hidden="false" customHeight="false" outlineLevel="0" collapsed="false">
      <c r="A1389" s="2" t="s">
        <v>6183</v>
      </c>
      <c r="B1389" s="2" t="s">
        <v>25</v>
      </c>
      <c r="C1389" s="2" t="s">
        <v>5935</v>
      </c>
      <c r="D1389" s="2" t="s">
        <v>4027</v>
      </c>
      <c r="E1389" s="2" t="s">
        <v>6184</v>
      </c>
      <c r="F1389" s="2" t="s">
        <v>5938</v>
      </c>
      <c r="G1389" s="2" t="s">
        <v>455</v>
      </c>
      <c r="H1389" s="2" t="s">
        <v>5939</v>
      </c>
      <c r="I1389" s="2"/>
      <c r="J1389" s="2" t="s">
        <v>5940</v>
      </c>
      <c r="M1389" s="2" t="s">
        <v>6185</v>
      </c>
      <c r="N1389" s="2" t="s">
        <v>459</v>
      </c>
      <c r="O1389" s="2" t="s">
        <v>35</v>
      </c>
      <c r="Q1389" s="2" t="s">
        <v>5941</v>
      </c>
      <c r="R1389" s="2" t="s">
        <v>37</v>
      </c>
      <c r="S1389" s="2" t="s">
        <v>38</v>
      </c>
      <c r="T1389" s="4" t="s">
        <v>163</v>
      </c>
      <c r="U1389" s="2" t="s">
        <v>110</v>
      </c>
      <c r="V1389" s="2" t="s">
        <v>56</v>
      </c>
      <c r="W1389" s="4" t="s">
        <v>6186</v>
      </c>
    </row>
    <row r="1390" customFormat="false" ht="15" hidden="false" customHeight="false" outlineLevel="0" collapsed="false">
      <c r="A1390" s="2" t="s">
        <v>6187</v>
      </c>
      <c r="B1390" s="2" t="s">
        <v>25</v>
      </c>
      <c r="C1390" s="2" t="s">
        <v>5935</v>
      </c>
      <c r="D1390" s="2" t="s">
        <v>4027</v>
      </c>
      <c r="E1390" s="2" t="s">
        <v>6188</v>
      </c>
      <c r="F1390" s="2" t="s">
        <v>5938</v>
      </c>
      <c r="G1390" s="2" t="s">
        <v>455</v>
      </c>
      <c r="H1390" s="2" t="s">
        <v>5939</v>
      </c>
      <c r="I1390" s="2"/>
      <c r="J1390" s="2" t="s">
        <v>5940</v>
      </c>
      <c r="M1390" s="2" t="s">
        <v>6189</v>
      </c>
      <c r="N1390" s="2" t="s">
        <v>459</v>
      </c>
      <c r="O1390" s="2" t="s">
        <v>35</v>
      </c>
      <c r="Q1390" s="2" t="s">
        <v>5941</v>
      </c>
      <c r="R1390" s="2" t="s">
        <v>37</v>
      </c>
      <c r="S1390" s="2" t="s">
        <v>38</v>
      </c>
      <c r="T1390" s="4" t="s">
        <v>163</v>
      </c>
      <c r="U1390" s="2" t="s">
        <v>110</v>
      </c>
      <c r="V1390" s="2" t="s">
        <v>56</v>
      </c>
      <c r="W1390" s="4" t="s">
        <v>6190</v>
      </c>
    </row>
    <row r="1391" customFormat="false" ht="15" hidden="false" customHeight="false" outlineLevel="0" collapsed="false">
      <c r="A1391" s="2" t="s">
        <v>6191</v>
      </c>
      <c r="B1391" s="2" t="s">
        <v>25</v>
      </c>
      <c r="C1391" s="2" t="s">
        <v>5935</v>
      </c>
      <c r="D1391" s="2" t="s">
        <v>5279</v>
      </c>
      <c r="E1391" s="2" t="s">
        <v>6192</v>
      </c>
      <c r="F1391" s="2" t="s">
        <v>5938</v>
      </c>
      <c r="G1391" s="2" t="s">
        <v>455</v>
      </c>
      <c r="H1391" s="2" t="s">
        <v>5939</v>
      </c>
      <c r="I1391" s="2"/>
      <c r="J1391" s="2" t="s">
        <v>5940</v>
      </c>
      <c r="M1391" s="2" t="s">
        <v>1473</v>
      </c>
      <c r="N1391" s="2" t="s">
        <v>459</v>
      </c>
      <c r="O1391" s="2" t="s">
        <v>35</v>
      </c>
      <c r="Q1391" s="2" t="s">
        <v>5941</v>
      </c>
      <c r="R1391" s="2" t="s">
        <v>37</v>
      </c>
      <c r="S1391" s="2" t="s">
        <v>38</v>
      </c>
      <c r="T1391" s="4" t="s">
        <v>163</v>
      </c>
      <c r="U1391" s="2" t="s">
        <v>110</v>
      </c>
      <c r="V1391" s="2" t="s">
        <v>56</v>
      </c>
      <c r="W1391" s="4" t="s">
        <v>6193</v>
      </c>
    </row>
    <row r="1392" customFormat="false" ht="15" hidden="false" customHeight="false" outlineLevel="0" collapsed="false">
      <c r="A1392" s="2" t="s">
        <v>6194</v>
      </c>
      <c r="B1392" s="2" t="s">
        <v>25</v>
      </c>
      <c r="C1392" s="2" t="s">
        <v>5935</v>
      </c>
      <c r="D1392" s="2" t="s">
        <v>6195</v>
      </c>
      <c r="E1392" s="2" t="s">
        <v>6196</v>
      </c>
      <c r="F1392" s="2" t="s">
        <v>5938</v>
      </c>
      <c r="G1392" s="2" t="s">
        <v>455</v>
      </c>
      <c r="H1392" s="2" t="s">
        <v>5939</v>
      </c>
      <c r="I1392" s="2"/>
      <c r="J1392" s="2" t="s">
        <v>5940</v>
      </c>
      <c r="M1392" s="2" t="s">
        <v>6197</v>
      </c>
      <c r="N1392" s="2" t="s">
        <v>459</v>
      </c>
      <c r="O1392" s="2" t="s">
        <v>35</v>
      </c>
      <c r="Q1392" s="2" t="s">
        <v>5941</v>
      </c>
      <c r="R1392" s="2" t="s">
        <v>37</v>
      </c>
      <c r="S1392" s="2" t="s">
        <v>38</v>
      </c>
      <c r="T1392" s="4" t="s">
        <v>163</v>
      </c>
      <c r="U1392" s="2" t="s">
        <v>110</v>
      </c>
      <c r="V1392" s="2" t="s">
        <v>207</v>
      </c>
      <c r="W1392" s="4" t="s">
        <v>6198</v>
      </c>
    </row>
    <row r="1393" customFormat="false" ht="15" hidden="false" customHeight="false" outlineLevel="0" collapsed="false">
      <c r="A1393" s="2" t="s">
        <v>6199</v>
      </c>
      <c r="B1393" s="2" t="s">
        <v>25</v>
      </c>
      <c r="C1393" s="2" t="s">
        <v>5935</v>
      </c>
      <c r="D1393" s="2" t="s">
        <v>6200</v>
      </c>
      <c r="E1393" s="2" t="s">
        <v>6201</v>
      </c>
      <c r="F1393" s="2" t="s">
        <v>5938</v>
      </c>
      <c r="G1393" s="2" t="s">
        <v>455</v>
      </c>
      <c r="H1393" s="2" t="s">
        <v>5939</v>
      </c>
      <c r="I1393" s="2"/>
      <c r="J1393" s="2" t="s">
        <v>5940</v>
      </c>
      <c r="M1393" s="2" t="s">
        <v>1195</v>
      </c>
      <c r="N1393" s="2" t="s">
        <v>459</v>
      </c>
      <c r="O1393" s="2" t="s">
        <v>35</v>
      </c>
      <c r="Q1393" s="2" t="s">
        <v>5941</v>
      </c>
      <c r="R1393" s="2" t="s">
        <v>37</v>
      </c>
      <c r="S1393" s="2" t="s">
        <v>48</v>
      </c>
      <c r="T1393" s="4" t="s">
        <v>163</v>
      </c>
      <c r="U1393" s="2" t="s">
        <v>110</v>
      </c>
      <c r="V1393" s="2" t="s">
        <v>201</v>
      </c>
      <c r="W1393" s="4" t="s">
        <v>6202</v>
      </c>
    </row>
    <row r="1394" customFormat="false" ht="15" hidden="false" customHeight="false" outlineLevel="0" collapsed="false">
      <c r="A1394" s="2" t="s">
        <v>6203</v>
      </c>
      <c r="B1394" s="2" t="s">
        <v>25</v>
      </c>
      <c r="C1394" s="2" t="s">
        <v>5935</v>
      </c>
      <c r="D1394" s="2" t="s">
        <v>6204</v>
      </c>
      <c r="E1394" s="2" t="s">
        <v>6205</v>
      </c>
      <c r="F1394" s="2" t="s">
        <v>5938</v>
      </c>
      <c r="G1394" s="2" t="s">
        <v>455</v>
      </c>
      <c r="H1394" s="2" t="s">
        <v>5939</v>
      </c>
      <c r="I1394" s="2"/>
      <c r="J1394" s="2" t="s">
        <v>5940</v>
      </c>
      <c r="M1394" s="2" t="s">
        <v>1200</v>
      </c>
      <c r="N1394" s="2" t="s">
        <v>459</v>
      </c>
      <c r="O1394" s="2" t="s">
        <v>35</v>
      </c>
      <c r="Q1394" s="2" t="s">
        <v>5941</v>
      </c>
      <c r="R1394" s="2" t="s">
        <v>37</v>
      </c>
      <c r="S1394" s="2" t="s">
        <v>48</v>
      </c>
      <c r="T1394" s="4" t="s">
        <v>163</v>
      </c>
      <c r="U1394" s="2" t="s">
        <v>110</v>
      </c>
      <c r="V1394" s="2" t="s">
        <v>752</v>
      </c>
      <c r="W1394" s="4" t="s">
        <v>6206</v>
      </c>
    </row>
    <row r="1395" customFormat="false" ht="15" hidden="false" customHeight="false" outlineLevel="0" collapsed="false">
      <c r="A1395" s="2" t="s">
        <v>6207</v>
      </c>
      <c r="B1395" s="2" t="s">
        <v>25</v>
      </c>
      <c r="C1395" s="2" t="s">
        <v>5935</v>
      </c>
      <c r="D1395" s="2" t="s">
        <v>6208</v>
      </c>
      <c r="E1395" s="2" t="s">
        <v>6209</v>
      </c>
      <c r="F1395" s="2" t="s">
        <v>5938</v>
      </c>
      <c r="G1395" s="2" t="s">
        <v>455</v>
      </c>
      <c r="H1395" s="2" t="s">
        <v>5939</v>
      </c>
      <c r="I1395" s="2"/>
      <c r="J1395" s="2" t="s">
        <v>5940</v>
      </c>
      <c r="M1395" s="2" t="s">
        <v>3756</v>
      </c>
      <c r="N1395" s="2" t="s">
        <v>459</v>
      </c>
      <c r="O1395" s="2" t="s">
        <v>35</v>
      </c>
      <c r="Q1395" s="2" t="s">
        <v>5941</v>
      </c>
      <c r="R1395" s="2" t="s">
        <v>37</v>
      </c>
      <c r="S1395" s="2" t="s">
        <v>38</v>
      </c>
      <c r="T1395" s="4" t="s">
        <v>163</v>
      </c>
      <c r="U1395" s="2" t="s">
        <v>110</v>
      </c>
      <c r="V1395" s="2" t="s">
        <v>752</v>
      </c>
      <c r="W1395" s="4" t="s">
        <v>6210</v>
      </c>
    </row>
    <row r="1396" customFormat="false" ht="15" hidden="false" customHeight="false" outlineLevel="0" collapsed="false">
      <c r="A1396" s="2" t="s">
        <v>6211</v>
      </c>
      <c r="B1396" s="2" t="s">
        <v>25</v>
      </c>
      <c r="C1396" s="2" t="s">
        <v>5935</v>
      </c>
      <c r="D1396" s="2" t="s">
        <v>6212</v>
      </c>
      <c r="E1396" s="2" t="s">
        <v>6213</v>
      </c>
      <c r="F1396" s="2" t="s">
        <v>5938</v>
      </c>
      <c r="G1396" s="2" t="s">
        <v>455</v>
      </c>
      <c r="H1396" s="2" t="s">
        <v>5939</v>
      </c>
      <c r="I1396" s="2"/>
      <c r="J1396" s="2" t="s">
        <v>5940</v>
      </c>
      <c r="M1396" s="2" t="s">
        <v>971</v>
      </c>
      <c r="N1396" s="2" t="s">
        <v>459</v>
      </c>
      <c r="O1396" s="2" t="s">
        <v>35</v>
      </c>
      <c r="Q1396" s="2" t="s">
        <v>5941</v>
      </c>
      <c r="R1396" s="2" t="s">
        <v>37</v>
      </c>
      <c r="S1396" s="2" t="s">
        <v>48</v>
      </c>
      <c r="T1396" s="4" t="s">
        <v>163</v>
      </c>
      <c r="U1396" s="2" t="s">
        <v>110</v>
      </c>
      <c r="V1396" s="2" t="s">
        <v>207</v>
      </c>
      <c r="W1396" s="4" t="s">
        <v>6214</v>
      </c>
    </row>
    <row r="1397" customFormat="false" ht="15" hidden="false" customHeight="false" outlineLevel="0" collapsed="false">
      <c r="A1397" s="2" t="s">
        <v>6215</v>
      </c>
      <c r="B1397" s="2" t="s">
        <v>25</v>
      </c>
      <c r="C1397" s="2" t="s">
        <v>5935</v>
      </c>
      <c r="D1397" s="2" t="s">
        <v>6212</v>
      </c>
      <c r="E1397" s="2" t="s">
        <v>6216</v>
      </c>
      <c r="F1397" s="2" t="s">
        <v>5938</v>
      </c>
      <c r="G1397" s="2" t="s">
        <v>455</v>
      </c>
      <c r="H1397" s="2" t="s">
        <v>5939</v>
      </c>
      <c r="I1397" s="2"/>
      <c r="J1397" s="2" t="s">
        <v>5940</v>
      </c>
      <c r="M1397" s="2" t="s">
        <v>975</v>
      </c>
      <c r="N1397" s="2" t="s">
        <v>459</v>
      </c>
      <c r="O1397" s="2" t="s">
        <v>35</v>
      </c>
      <c r="Q1397" s="2" t="s">
        <v>5941</v>
      </c>
      <c r="R1397" s="2" t="s">
        <v>37</v>
      </c>
      <c r="S1397" s="2" t="s">
        <v>48</v>
      </c>
      <c r="T1397" s="4" t="s">
        <v>163</v>
      </c>
      <c r="U1397" s="2" t="s">
        <v>110</v>
      </c>
      <c r="V1397" s="2" t="s">
        <v>207</v>
      </c>
      <c r="W1397" s="4" t="s">
        <v>6217</v>
      </c>
    </row>
    <row r="1398" customFormat="false" ht="15" hidden="false" customHeight="false" outlineLevel="0" collapsed="false">
      <c r="A1398" s="2" t="s">
        <v>6218</v>
      </c>
      <c r="B1398" s="2" t="s">
        <v>25</v>
      </c>
      <c r="C1398" s="2" t="s">
        <v>5935</v>
      </c>
      <c r="D1398" s="2" t="s">
        <v>6219</v>
      </c>
      <c r="E1398" s="2" t="s">
        <v>6220</v>
      </c>
      <c r="F1398" s="2" t="s">
        <v>5938</v>
      </c>
      <c r="G1398" s="2" t="s">
        <v>455</v>
      </c>
      <c r="H1398" s="2" t="s">
        <v>5939</v>
      </c>
      <c r="I1398" s="2"/>
      <c r="J1398" s="2" t="s">
        <v>5940</v>
      </c>
      <c r="M1398" s="2" t="s">
        <v>1508</v>
      </c>
      <c r="N1398" s="2" t="s">
        <v>459</v>
      </c>
      <c r="O1398" s="2" t="s">
        <v>35</v>
      </c>
      <c r="Q1398" s="2" t="s">
        <v>5941</v>
      </c>
      <c r="R1398" s="2" t="s">
        <v>37</v>
      </c>
      <c r="S1398" s="2" t="s">
        <v>38</v>
      </c>
      <c r="T1398" s="4" t="s">
        <v>163</v>
      </c>
      <c r="U1398" s="2" t="s">
        <v>110</v>
      </c>
      <c r="V1398" s="2" t="s">
        <v>207</v>
      </c>
      <c r="W1398" s="4" t="s">
        <v>6221</v>
      </c>
    </row>
    <row r="1399" customFormat="false" ht="15" hidden="false" customHeight="false" outlineLevel="0" collapsed="false">
      <c r="A1399" s="2" t="s">
        <v>6222</v>
      </c>
      <c r="B1399" s="2" t="s">
        <v>25</v>
      </c>
      <c r="C1399" s="2" t="s">
        <v>5935</v>
      </c>
      <c r="D1399" s="2" t="s">
        <v>6223</v>
      </c>
      <c r="E1399" s="2" t="s">
        <v>6224</v>
      </c>
      <c r="F1399" s="2" t="s">
        <v>5938</v>
      </c>
      <c r="G1399" s="2" t="s">
        <v>455</v>
      </c>
      <c r="H1399" s="2" t="s">
        <v>5939</v>
      </c>
      <c r="I1399" s="2"/>
      <c r="J1399" s="2" t="s">
        <v>5940</v>
      </c>
      <c r="M1399" s="2" t="s">
        <v>1270</v>
      </c>
      <c r="N1399" s="2" t="s">
        <v>459</v>
      </c>
      <c r="O1399" s="2" t="s">
        <v>35</v>
      </c>
      <c r="Q1399" s="2" t="s">
        <v>5941</v>
      </c>
      <c r="R1399" s="2" t="s">
        <v>37</v>
      </c>
      <c r="S1399" s="2" t="s">
        <v>48</v>
      </c>
      <c r="T1399" s="4" t="s">
        <v>163</v>
      </c>
      <c r="U1399" s="2" t="s">
        <v>110</v>
      </c>
      <c r="V1399" s="2" t="s">
        <v>41</v>
      </c>
      <c r="W1399" s="4" t="s">
        <v>6225</v>
      </c>
    </row>
    <row r="1400" customFormat="false" ht="15" hidden="false" customHeight="false" outlineLevel="0" collapsed="false">
      <c r="A1400" s="2" t="s">
        <v>6226</v>
      </c>
      <c r="B1400" s="2" t="s">
        <v>25</v>
      </c>
      <c r="C1400" s="2" t="s">
        <v>5935</v>
      </c>
      <c r="D1400" s="2" t="s">
        <v>3826</v>
      </c>
      <c r="E1400" s="2" t="s">
        <v>6227</v>
      </c>
      <c r="F1400" s="2" t="s">
        <v>5938</v>
      </c>
      <c r="G1400" s="2" t="s">
        <v>455</v>
      </c>
      <c r="H1400" s="2" t="s">
        <v>5939</v>
      </c>
      <c r="I1400" s="2"/>
      <c r="J1400" s="2" t="s">
        <v>5940</v>
      </c>
      <c r="M1400" s="2" t="s">
        <v>1274</v>
      </c>
      <c r="N1400" s="2" t="s">
        <v>459</v>
      </c>
      <c r="O1400" s="2" t="s">
        <v>35</v>
      </c>
      <c r="Q1400" s="2" t="s">
        <v>5941</v>
      </c>
      <c r="R1400" s="2" t="s">
        <v>37</v>
      </c>
      <c r="S1400" s="2" t="s">
        <v>48</v>
      </c>
      <c r="T1400" s="4" t="s">
        <v>163</v>
      </c>
      <c r="U1400" s="2" t="s">
        <v>110</v>
      </c>
      <c r="V1400" s="2" t="s">
        <v>77</v>
      </c>
      <c r="W1400" s="4" t="s">
        <v>6228</v>
      </c>
    </row>
    <row r="1401" customFormat="false" ht="15" hidden="false" customHeight="false" outlineLevel="0" collapsed="false">
      <c r="A1401" s="2" t="s">
        <v>6229</v>
      </c>
      <c r="B1401" s="2" t="s">
        <v>25</v>
      </c>
      <c r="C1401" s="2" t="s">
        <v>5935</v>
      </c>
      <c r="D1401" s="2" t="s">
        <v>6230</v>
      </c>
      <c r="E1401" s="2" t="s">
        <v>6231</v>
      </c>
      <c r="F1401" s="2" t="s">
        <v>5938</v>
      </c>
      <c r="G1401" s="2" t="s">
        <v>455</v>
      </c>
      <c r="H1401" s="2" t="s">
        <v>5939</v>
      </c>
      <c r="I1401" s="2"/>
      <c r="J1401" s="2" t="s">
        <v>5940</v>
      </c>
      <c r="M1401" s="2" t="s">
        <v>1279</v>
      </c>
      <c r="N1401" s="2" t="s">
        <v>459</v>
      </c>
      <c r="O1401" s="2" t="s">
        <v>35</v>
      </c>
      <c r="Q1401" s="2" t="s">
        <v>5941</v>
      </c>
      <c r="R1401" s="2" t="s">
        <v>37</v>
      </c>
      <c r="S1401" s="2" t="s">
        <v>48</v>
      </c>
      <c r="T1401" s="4" t="s">
        <v>163</v>
      </c>
      <c r="U1401" s="2" t="s">
        <v>110</v>
      </c>
      <c r="V1401" s="2" t="s">
        <v>41</v>
      </c>
      <c r="W1401" s="4" t="s">
        <v>6232</v>
      </c>
    </row>
    <row r="1402" customFormat="false" ht="15" hidden="false" customHeight="false" outlineLevel="0" collapsed="false">
      <c r="A1402" s="2" t="s">
        <v>6233</v>
      </c>
      <c r="B1402" s="2" t="s">
        <v>25</v>
      </c>
      <c r="C1402" s="2" t="s">
        <v>5935</v>
      </c>
      <c r="D1402" s="2" t="s">
        <v>6234</v>
      </c>
      <c r="E1402" s="2" t="s">
        <v>6235</v>
      </c>
      <c r="F1402" s="2" t="s">
        <v>5938</v>
      </c>
      <c r="G1402" s="2" t="s">
        <v>455</v>
      </c>
      <c r="H1402" s="2" t="s">
        <v>5939</v>
      </c>
      <c r="I1402" s="2"/>
      <c r="J1402" s="2" t="s">
        <v>5940</v>
      </c>
      <c r="M1402" s="2" t="s">
        <v>2037</v>
      </c>
      <c r="N1402" s="2" t="s">
        <v>459</v>
      </c>
      <c r="O1402" s="2" t="s">
        <v>35</v>
      </c>
      <c r="Q1402" s="2" t="s">
        <v>5941</v>
      </c>
      <c r="R1402" s="2" t="s">
        <v>37</v>
      </c>
      <c r="S1402" s="2" t="s">
        <v>38</v>
      </c>
      <c r="T1402" s="4" t="s">
        <v>163</v>
      </c>
      <c r="U1402" s="2" t="s">
        <v>110</v>
      </c>
      <c r="V1402" s="2" t="s">
        <v>56</v>
      </c>
      <c r="W1402" s="4" t="s">
        <v>6236</v>
      </c>
    </row>
    <row r="1403" customFormat="false" ht="15" hidden="false" customHeight="false" outlineLevel="0" collapsed="false">
      <c r="A1403" s="2" t="s">
        <v>6237</v>
      </c>
      <c r="B1403" s="2" t="s">
        <v>25</v>
      </c>
      <c r="C1403" s="2" t="s">
        <v>5935</v>
      </c>
      <c r="D1403" s="2" t="s">
        <v>6238</v>
      </c>
      <c r="E1403" s="2" t="s">
        <v>6239</v>
      </c>
      <c r="F1403" s="2" t="s">
        <v>5938</v>
      </c>
      <c r="G1403" s="2" t="s">
        <v>455</v>
      </c>
      <c r="H1403" s="2" t="s">
        <v>5939</v>
      </c>
      <c r="I1403" s="2"/>
      <c r="J1403" s="2" t="s">
        <v>5940</v>
      </c>
      <c r="M1403" s="2" t="s">
        <v>6240</v>
      </c>
      <c r="N1403" s="2" t="s">
        <v>459</v>
      </c>
      <c r="O1403" s="2" t="s">
        <v>35</v>
      </c>
      <c r="Q1403" s="2" t="s">
        <v>5941</v>
      </c>
      <c r="R1403" s="2" t="s">
        <v>37</v>
      </c>
      <c r="S1403" s="2" t="s">
        <v>38</v>
      </c>
      <c r="T1403" s="4" t="s">
        <v>163</v>
      </c>
      <c r="U1403" s="2" t="s">
        <v>110</v>
      </c>
      <c r="V1403" s="2" t="s">
        <v>56</v>
      </c>
      <c r="W1403" s="4" t="s">
        <v>6241</v>
      </c>
    </row>
    <row r="1404" customFormat="false" ht="15" hidden="false" customHeight="false" outlineLevel="0" collapsed="false">
      <c r="A1404" s="2" t="s">
        <v>6242</v>
      </c>
      <c r="B1404" s="2" t="s">
        <v>25</v>
      </c>
      <c r="C1404" s="2" t="s">
        <v>5935</v>
      </c>
      <c r="D1404" s="2" t="s">
        <v>6243</v>
      </c>
      <c r="E1404" s="2" t="s">
        <v>6244</v>
      </c>
      <c r="F1404" s="2" t="s">
        <v>5938</v>
      </c>
      <c r="G1404" s="2" t="s">
        <v>455</v>
      </c>
      <c r="H1404" s="2" t="s">
        <v>5939</v>
      </c>
      <c r="I1404" s="2"/>
      <c r="J1404" s="2" t="s">
        <v>5940</v>
      </c>
      <c r="M1404" s="2" t="s">
        <v>1343</v>
      </c>
      <c r="N1404" s="2" t="s">
        <v>459</v>
      </c>
      <c r="O1404" s="2" t="s">
        <v>35</v>
      </c>
      <c r="Q1404" s="2" t="s">
        <v>5941</v>
      </c>
      <c r="R1404" s="2" t="s">
        <v>37</v>
      </c>
      <c r="S1404" s="2" t="s">
        <v>48</v>
      </c>
      <c r="T1404" s="4" t="s">
        <v>163</v>
      </c>
      <c r="U1404" s="2" t="s">
        <v>110</v>
      </c>
      <c r="V1404" s="2" t="s">
        <v>213</v>
      </c>
      <c r="W1404" s="4" t="s">
        <v>6245</v>
      </c>
    </row>
    <row r="1405" customFormat="false" ht="15" hidden="false" customHeight="false" outlineLevel="0" collapsed="false">
      <c r="A1405" s="2" t="s">
        <v>6246</v>
      </c>
      <c r="B1405" s="2" t="s">
        <v>25</v>
      </c>
      <c r="C1405" s="2" t="s">
        <v>5935</v>
      </c>
      <c r="D1405" s="2" t="s">
        <v>6247</v>
      </c>
      <c r="E1405" s="2" t="s">
        <v>6248</v>
      </c>
      <c r="F1405" s="2" t="s">
        <v>5938</v>
      </c>
      <c r="G1405" s="2" t="s">
        <v>455</v>
      </c>
      <c r="H1405" s="2" t="s">
        <v>5939</v>
      </c>
      <c r="I1405" s="2"/>
      <c r="J1405" s="2" t="s">
        <v>5940</v>
      </c>
      <c r="M1405" s="2" t="s">
        <v>1347</v>
      </c>
      <c r="N1405" s="2" t="s">
        <v>459</v>
      </c>
      <c r="O1405" s="2" t="s">
        <v>35</v>
      </c>
      <c r="Q1405" s="2" t="s">
        <v>5941</v>
      </c>
      <c r="R1405" s="2" t="s">
        <v>37</v>
      </c>
      <c r="S1405" s="2" t="s">
        <v>48</v>
      </c>
      <c r="T1405" s="4" t="s">
        <v>163</v>
      </c>
      <c r="U1405" s="2" t="s">
        <v>110</v>
      </c>
      <c r="V1405" s="2" t="s">
        <v>201</v>
      </c>
      <c r="W1405" s="4" t="s">
        <v>6249</v>
      </c>
    </row>
    <row r="1406" customFormat="false" ht="15" hidden="false" customHeight="false" outlineLevel="0" collapsed="false">
      <c r="A1406" s="2" t="s">
        <v>6250</v>
      </c>
      <c r="B1406" s="2" t="s">
        <v>25</v>
      </c>
      <c r="C1406" s="2" t="s">
        <v>5935</v>
      </c>
      <c r="D1406" s="2" t="s">
        <v>6251</v>
      </c>
      <c r="E1406" s="2" t="s">
        <v>6252</v>
      </c>
      <c r="F1406" s="2" t="s">
        <v>5938</v>
      </c>
      <c r="G1406" s="2" t="s">
        <v>455</v>
      </c>
      <c r="H1406" s="2" t="s">
        <v>5939</v>
      </c>
      <c r="I1406" s="2"/>
      <c r="J1406" s="2" t="s">
        <v>5940</v>
      </c>
      <c r="M1406" s="2" t="s">
        <v>3780</v>
      </c>
      <c r="N1406" s="2" t="s">
        <v>459</v>
      </c>
      <c r="O1406" s="2" t="s">
        <v>35</v>
      </c>
      <c r="Q1406" s="2" t="s">
        <v>5941</v>
      </c>
      <c r="R1406" s="2" t="s">
        <v>37</v>
      </c>
      <c r="S1406" s="2" t="s">
        <v>38</v>
      </c>
      <c r="T1406" s="4" t="s">
        <v>163</v>
      </c>
      <c r="U1406" s="2" t="s">
        <v>110</v>
      </c>
      <c r="V1406" s="2" t="s">
        <v>207</v>
      </c>
      <c r="W1406" s="4" t="s">
        <v>6253</v>
      </c>
    </row>
    <row r="1407" customFormat="false" ht="15" hidden="false" customHeight="false" outlineLevel="0" collapsed="false">
      <c r="A1407" s="2" t="s">
        <v>6254</v>
      </c>
      <c r="B1407" s="2" t="s">
        <v>25</v>
      </c>
      <c r="C1407" s="2" t="s">
        <v>5935</v>
      </c>
      <c r="D1407" s="2" t="s">
        <v>6255</v>
      </c>
      <c r="E1407" s="2" t="s">
        <v>6256</v>
      </c>
      <c r="F1407" s="2" t="s">
        <v>5938</v>
      </c>
      <c r="G1407" s="2" t="s">
        <v>455</v>
      </c>
      <c r="H1407" s="2" t="s">
        <v>5939</v>
      </c>
      <c r="I1407" s="2"/>
      <c r="J1407" s="2" t="s">
        <v>5940</v>
      </c>
      <c r="M1407" s="2" t="s">
        <v>6257</v>
      </c>
      <c r="N1407" s="2" t="s">
        <v>459</v>
      </c>
      <c r="O1407" s="2" t="s">
        <v>35</v>
      </c>
      <c r="Q1407" s="2" t="s">
        <v>5941</v>
      </c>
      <c r="R1407" s="2" t="s">
        <v>37</v>
      </c>
      <c r="S1407" s="2" t="s">
        <v>38</v>
      </c>
      <c r="T1407" s="4" t="s">
        <v>163</v>
      </c>
      <c r="U1407" s="2" t="s">
        <v>110</v>
      </c>
      <c r="V1407" s="2" t="s">
        <v>41</v>
      </c>
      <c r="W1407" s="4" t="s">
        <v>6258</v>
      </c>
    </row>
    <row r="1408" customFormat="false" ht="15" hidden="false" customHeight="false" outlineLevel="0" collapsed="false">
      <c r="A1408" s="2" t="s">
        <v>6259</v>
      </c>
      <c r="B1408" s="2" t="s">
        <v>25</v>
      </c>
      <c r="C1408" s="2" t="s">
        <v>5935</v>
      </c>
      <c r="D1408" s="2" t="s">
        <v>6260</v>
      </c>
      <c r="E1408" s="2" t="s">
        <v>6261</v>
      </c>
      <c r="F1408" s="2" t="s">
        <v>5938</v>
      </c>
      <c r="G1408" s="2" t="s">
        <v>455</v>
      </c>
      <c r="H1408" s="2" t="s">
        <v>5939</v>
      </c>
      <c r="I1408" s="2"/>
      <c r="J1408" s="2" t="s">
        <v>5940</v>
      </c>
      <c r="M1408" s="2" t="s">
        <v>1555</v>
      </c>
      <c r="N1408" s="2" t="s">
        <v>459</v>
      </c>
      <c r="O1408" s="2" t="s">
        <v>35</v>
      </c>
      <c r="Q1408" s="2" t="s">
        <v>5941</v>
      </c>
      <c r="R1408" s="2" t="s">
        <v>37</v>
      </c>
      <c r="S1408" s="2" t="s">
        <v>38</v>
      </c>
      <c r="T1408" s="4" t="s">
        <v>163</v>
      </c>
      <c r="U1408" s="2" t="s">
        <v>110</v>
      </c>
      <c r="V1408" s="2" t="s">
        <v>213</v>
      </c>
      <c r="W1408" s="4" t="s">
        <v>6262</v>
      </c>
    </row>
    <row r="1409" customFormat="false" ht="15" hidden="false" customHeight="false" outlineLevel="0" collapsed="false">
      <c r="A1409" s="2" t="s">
        <v>6263</v>
      </c>
      <c r="B1409" s="2" t="s">
        <v>25</v>
      </c>
      <c r="C1409" s="2" t="s">
        <v>5935</v>
      </c>
      <c r="D1409" s="2" t="s">
        <v>6264</v>
      </c>
      <c r="E1409" s="2" t="s">
        <v>6265</v>
      </c>
      <c r="F1409" s="2" t="s">
        <v>5938</v>
      </c>
      <c r="G1409" s="2" t="s">
        <v>455</v>
      </c>
      <c r="H1409" s="2" t="s">
        <v>5939</v>
      </c>
      <c r="I1409" s="2"/>
      <c r="J1409" s="2" t="s">
        <v>5940</v>
      </c>
      <c r="M1409" s="2" t="s">
        <v>1429</v>
      </c>
      <c r="N1409" s="2" t="s">
        <v>459</v>
      </c>
      <c r="O1409" s="2" t="s">
        <v>35</v>
      </c>
      <c r="Q1409" s="2" t="s">
        <v>5941</v>
      </c>
      <c r="R1409" s="2" t="s">
        <v>37</v>
      </c>
      <c r="S1409" s="2" t="s">
        <v>48</v>
      </c>
      <c r="T1409" s="4" t="s">
        <v>163</v>
      </c>
      <c r="U1409" s="2" t="s">
        <v>110</v>
      </c>
      <c r="V1409" s="2" t="s">
        <v>752</v>
      </c>
      <c r="W1409" s="4" t="s">
        <v>6266</v>
      </c>
    </row>
    <row r="1410" customFormat="false" ht="15" hidden="false" customHeight="false" outlineLevel="0" collapsed="false">
      <c r="A1410" s="2" t="s">
        <v>6267</v>
      </c>
      <c r="B1410" s="2" t="s">
        <v>25</v>
      </c>
      <c r="C1410" s="2" t="s">
        <v>5935</v>
      </c>
      <c r="D1410" s="2" t="s">
        <v>709</v>
      </c>
      <c r="E1410" s="2" t="s">
        <v>6268</v>
      </c>
      <c r="F1410" s="2" t="s">
        <v>5938</v>
      </c>
      <c r="G1410" s="2" t="s">
        <v>455</v>
      </c>
      <c r="H1410" s="2" t="s">
        <v>5939</v>
      </c>
      <c r="I1410" s="2"/>
      <c r="J1410" s="2" t="s">
        <v>5940</v>
      </c>
      <c r="M1410" s="2" t="s">
        <v>6269</v>
      </c>
      <c r="N1410" s="2" t="s">
        <v>459</v>
      </c>
      <c r="O1410" s="2" t="s">
        <v>35</v>
      </c>
      <c r="Q1410" s="2" t="s">
        <v>5941</v>
      </c>
      <c r="R1410" s="2" t="s">
        <v>37</v>
      </c>
      <c r="S1410" s="2" t="s">
        <v>38</v>
      </c>
      <c r="T1410" s="4" t="s">
        <v>200</v>
      </c>
      <c r="U1410" s="2" t="s">
        <v>110</v>
      </c>
      <c r="V1410" s="2" t="s">
        <v>41</v>
      </c>
      <c r="W1410" s="4" t="s">
        <v>6270</v>
      </c>
    </row>
    <row r="1411" customFormat="false" ht="15" hidden="false" customHeight="false" outlineLevel="0" collapsed="false">
      <c r="A1411" s="2" t="s">
        <v>6271</v>
      </c>
      <c r="B1411" s="2" t="s">
        <v>25</v>
      </c>
      <c r="C1411" s="2" t="s">
        <v>5935</v>
      </c>
      <c r="D1411" s="2" t="s">
        <v>1042</v>
      </c>
      <c r="E1411" s="2" t="s">
        <v>6272</v>
      </c>
      <c r="F1411" s="2" t="s">
        <v>5938</v>
      </c>
      <c r="G1411" s="2" t="s">
        <v>455</v>
      </c>
      <c r="H1411" s="2" t="s">
        <v>5939</v>
      </c>
      <c r="I1411" s="2"/>
      <c r="J1411" s="2" t="s">
        <v>5940</v>
      </c>
      <c r="M1411" s="2" t="s">
        <v>320</v>
      </c>
      <c r="N1411" s="2" t="s">
        <v>459</v>
      </c>
      <c r="O1411" s="2" t="s">
        <v>35</v>
      </c>
      <c r="Q1411" s="2" t="s">
        <v>5941</v>
      </c>
      <c r="R1411" s="2" t="s">
        <v>37</v>
      </c>
      <c r="S1411" s="2" t="s">
        <v>48</v>
      </c>
      <c r="T1411" s="4" t="s">
        <v>163</v>
      </c>
      <c r="U1411" s="2" t="s">
        <v>110</v>
      </c>
      <c r="V1411" s="2" t="s">
        <v>201</v>
      </c>
      <c r="W1411" s="4" t="s">
        <v>6273</v>
      </c>
    </row>
    <row r="1412" customFormat="false" ht="15" hidden="false" customHeight="false" outlineLevel="0" collapsed="false">
      <c r="A1412" s="2" t="s">
        <v>6274</v>
      </c>
      <c r="B1412" s="2" t="s">
        <v>25</v>
      </c>
      <c r="C1412" s="2" t="s">
        <v>5935</v>
      </c>
      <c r="D1412" s="2" t="s">
        <v>6275</v>
      </c>
      <c r="E1412" s="2" t="s">
        <v>6276</v>
      </c>
      <c r="F1412" s="2" t="s">
        <v>5938</v>
      </c>
      <c r="G1412" s="2" t="s">
        <v>455</v>
      </c>
      <c r="H1412" s="2" t="s">
        <v>5939</v>
      </c>
      <c r="I1412" s="2"/>
      <c r="J1412" s="2" t="s">
        <v>5940</v>
      </c>
      <c r="M1412" s="2" t="s">
        <v>1457</v>
      </c>
      <c r="N1412" s="2" t="s">
        <v>459</v>
      </c>
      <c r="O1412" s="2" t="s">
        <v>35</v>
      </c>
      <c r="Q1412" s="2" t="s">
        <v>5941</v>
      </c>
      <c r="R1412" s="2" t="s">
        <v>37</v>
      </c>
      <c r="S1412" s="2" t="s">
        <v>48</v>
      </c>
      <c r="T1412" s="4" t="s">
        <v>163</v>
      </c>
      <c r="U1412" s="2" t="s">
        <v>110</v>
      </c>
      <c r="V1412" s="2" t="s">
        <v>752</v>
      </c>
      <c r="W1412" s="4" t="s">
        <v>6277</v>
      </c>
    </row>
    <row r="1413" customFormat="false" ht="15" hidden="false" customHeight="false" outlineLevel="0" collapsed="false">
      <c r="A1413" s="2" t="s">
        <v>6278</v>
      </c>
      <c r="B1413" s="2" t="s">
        <v>25</v>
      </c>
      <c r="C1413" s="2" t="s">
        <v>5935</v>
      </c>
      <c r="D1413" s="2" t="s">
        <v>6279</v>
      </c>
      <c r="E1413" s="2" t="s">
        <v>6280</v>
      </c>
      <c r="F1413" s="2" t="s">
        <v>5938</v>
      </c>
      <c r="G1413" s="2" t="s">
        <v>455</v>
      </c>
      <c r="H1413" s="2" t="s">
        <v>5939</v>
      </c>
      <c r="I1413" s="2"/>
      <c r="J1413" s="2" t="s">
        <v>5940</v>
      </c>
      <c r="M1413" s="2" t="s">
        <v>6281</v>
      </c>
      <c r="N1413" s="2" t="s">
        <v>459</v>
      </c>
      <c r="O1413" s="2" t="s">
        <v>35</v>
      </c>
      <c r="Q1413" s="2" t="s">
        <v>5941</v>
      </c>
      <c r="R1413" s="2" t="s">
        <v>37</v>
      </c>
      <c r="S1413" s="2" t="s">
        <v>38</v>
      </c>
      <c r="T1413" s="4" t="s">
        <v>163</v>
      </c>
      <c r="U1413" s="2" t="s">
        <v>110</v>
      </c>
      <c r="V1413" s="2" t="s">
        <v>194</v>
      </c>
      <c r="W1413" s="4" t="s">
        <v>6282</v>
      </c>
    </row>
    <row r="1414" customFormat="false" ht="15" hidden="false" customHeight="false" outlineLevel="0" collapsed="false">
      <c r="A1414" s="2" t="s">
        <v>6283</v>
      </c>
      <c r="B1414" s="2" t="s">
        <v>25</v>
      </c>
      <c r="C1414" s="2" t="s">
        <v>5935</v>
      </c>
      <c r="D1414" s="2" t="s">
        <v>6284</v>
      </c>
      <c r="E1414" s="2" t="s">
        <v>6285</v>
      </c>
      <c r="F1414" s="2" t="s">
        <v>5938</v>
      </c>
      <c r="G1414" s="2" t="s">
        <v>455</v>
      </c>
      <c r="H1414" s="2" t="s">
        <v>5939</v>
      </c>
      <c r="I1414" s="2"/>
      <c r="J1414" s="2" t="s">
        <v>5940</v>
      </c>
      <c r="M1414" s="2" t="s">
        <v>1198</v>
      </c>
      <c r="N1414" s="2" t="s">
        <v>459</v>
      </c>
      <c r="O1414" s="2" t="s">
        <v>35</v>
      </c>
      <c r="Q1414" s="2" t="s">
        <v>5941</v>
      </c>
      <c r="R1414" s="2" t="s">
        <v>37</v>
      </c>
      <c r="S1414" s="2" t="s">
        <v>38</v>
      </c>
      <c r="T1414" s="4" t="s">
        <v>163</v>
      </c>
      <c r="U1414" s="2" t="s">
        <v>110</v>
      </c>
      <c r="V1414" s="2" t="s">
        <v>201</v>
      </c>
      <c r="W1414" s="4" t="s">
        <v>6286</v>
      </c>
    </row>
    <row r="1415" customFormat="false" ht="15" hidden="false" customHeight="false" outlineLevel="0" collapsed="false">
      <c r="A1415" s="2" t="s">
        <v>6287</v>
      </c>
      <c r="B1415" s="2" t="s">
        <v>25</v>
      </c>
      <c r="C1415" s="2" t="s">
        <v>5935</v>
      </c>
      <c r="D1415" s="2" t="s">
        <v>6288</v>
      </c>
      <c r="E1415" s="2" t="s">
        <v>6289</v>
      </c>
      <c r="F1415" s="2" t="s">
        <v>5938</v>
      </c>
      <c r="G1415" s="2" t="s">
        <v>455</v>
      </c>
      <c r="H1415" s="2" t="s">
        <v>5939</v>
      </c>
      <c r="I1415" s="2"/>
      <c r="J1415" s="2" t="s">
        <v>5940</v>
      </c>
      <c r="M1415" s="2" t="s">
        <v>1515</v>
      </c>
      <c r="N1415" s="2" t="s">
        <v>459</v>
      </c>
      <c r="O1415" s="2" t="s">
        <v>35</v>
      </c>
      <c r="Q1415" s="2" t="s">
        <v>5941</v>
      </c>
      <c r="R1415" s="2" t="s">
        <v>37</v>
      </c>
      <c r="S1415" s="2" t="s">
        <v>48</v>
      </c>
      <c r="T1415" s="4" t="s">
        <v>163</v>
      </c>
      <c r="U1415" s="2" t="s">
        <v>110</v>
      </c>
      <c r="V1415" s="2" t="s">
        <v>201</v>
      </c>
      <c r="W1415" s="4" t="s">
        <v>6290</v>
      </c>
    </row>
    <row r="1416" customFormat="false" ht="15" hidden="false" customHeight="false" outlineLevel="0" collapsed="false">
      <c r="A1416" s="2" t="s">
        <v>6291</v>
      </c>
      <c r="B1416" s="2" t="s">
        <v>25</v>
      </c>
      <c r="C1416" s="2" t="s">
        <v>5935</v>
      </c>
      <c r="D1416" s="2" t="s">
        <v>6292</v>
      </c>
      <c r="E1416" s="2" t="s">
        <v>6293</v>
      </c>
      <c r="F1416" s="2" t="s">
        <v>5938</v>
      </c>
      <c r="G1416" s="2" t="s">
        <v>455</v>
      </c>
      <c r="H1416" s="2" t="s">
        <v>5939</v>
      </c>
      <c r="I1416" s="2"/>
      <c r="J1416" s="2" t="s">
        <v>5940</v>
      </c>
      <c r="M1416" s="2" t="s">
        <v>6294</v>
      </c>
      <c r="N1416" s="2" t="s">
        <v>459</v>
      </c>
      <c r="O1416" s="2" t="s">
        <v>35</v>
      </c>
      <c r="Q1416" s="2" t="s">
        <v>5941</v>
      </c>
      <c r="R1416" s="2" t="s">
        <v>37</v>
      </c>
      <c r="S1416" s="2" t="s">
        <v>38</v>
      </c>
      <c r="T1416" s="4" t="s">
        <v>163</v>
      </c>
      <c r="U1416" s="2" t="s">
        <v>110</v>
      </c>
      <c r="V1416" s="2" t="s">
        <v>201</v>
      </c>
      <c r="W1416" s="4" t="s">
        <v>6295</v>
      </c>
    </row>
    <row r="1417" customFormat="false" ht="15" hidden="false" customHeight="false" outlineLevel="0" collapsed="false">
      <c r="A1417" s="2" t="s">
        <v>6296</v>
      </c>
      <c r="B1417" s="2" t="s">
        <v>25</v>
      </c>
      <c r="C1417" s="2" t="s">
        <v>5935</v>
      </c>
      <c r="D1417" s="2" t="s">
        <v>6297</v>
      </c>
      <c r="E1417" s="2" t="s">
        <v>6298</v>
      </c>
      <c r="F1417" s="2" t="s">
        <v>5938</v>
      </c>
      <c r="G1417" s="2" t="s">
        <v>455</v>
      </c>
      <c r="H1417" s="2" t="s">
        <v>5939</v>
      </c>
      <c r="I1417" s="2"/>
      <c r="J1417" s="2" t="s">
        <v>5940</v>
      </c>
      <c r="M1417" s="2" t="s">
        <v>1542</v>
      </c>
      <c r="N1417" s="2" t="s">
        <v>459</v>
      </c>
      <c r="O1417" s="2" t="s">
        <v>35</v>
      </c>
      <c r="Q1417" s="2" t="s">
        <v>5941</v>
      </c>
      <c r="R1417" s="2" t="s">
        <v>37</v>
      </c>
      <c r="S1417" s="2" t="s">
        <v>48</v>
      </c>
      <c r="T1417" s="4" t="s">
        <v>163</v>
      </c>
      <c r="U1417" s="2" t="s">
        <v>110</v>
      </c>
      <c r="V1417" s="2" t="s">
        <v>56</v>
      </c>
      <c r="W1417" s="4" t="s">
        <v>6299</v>
      </c>
    </row>
    <row r="1418" customFormat="false" ht="15" hidden="false" customHeight="false" outlineLevel="0" collapsed="false">
      <c r="A1418" s="2" t="s">
        <v>6300</v>
      </c>
      <c r="B1418" s="2" t="s">
        <v>25</v>
      </c>
      <c r="C1418" s="2" t="s">
        <v>5935</v>
      </c>
      <c r="D1418" s="2" t="s">
        <v>6301</v>
      </c>
      <c r="E1418" s="2" t="s">
        <v>6302</v>
      </c>
      <c r="F1418" s="2" t="s">
        <v>5938</v>
      </c>
      <c r="G1418" s="2" t="s">
        <v>455</v>
      </c>
      <c r="H1418" s="2" t="s">
        <v>5939</v>
      </c>
      <c r="I1418" s="2"/>
      <c r="J1418" s="2" t="s">
        <v>5940</v>
      </c>
      <c r="M1418" s="2" t="s">
        <v>1546</v>
      </c>
      <c r="N1418" s="2" t="s">
        <v>459</v>
      </c>
      <c r="O1418" s="2" t="s">
        <v>35</v>
      </c>
      <c r="Q1418" s="2" t="s">
        <v>5941</v>
      </c>
      <c r="R1418" s="2" t="s">
        <v>37</v>
      </c>
      <c r="S1418" s="2" t="s">
        <v>48</v>
      </c>
      <c r="T1418" s="4" t="s">
        <v>163</v>
      </c>
      <c r="U1418" s="2" t="s">
        <v>110</v>
      </c>
      <c r="V1418" s="2" t="s">
        <v>56</v>
      </c>
      <c r="W1418" s="4" t="s">
        <v>6303</v>
      </c>
    </row>
    <row r="1419" customFormat="false" ht="15" hidden="false" customHeight="false" outlineLevel="0" collapsed="false">
      <c r="A1419" s="2" t="s">
        <v>6304</v>
      </c>
      <c r="B1419" s="2" t="s">
        <v>25</v>
      </c>
      <c r="C1419" s="2" t="s">
        <v>5935</v>
      </c>
      <c r="D1419" s="2" t="s">
        <v>6305</v>
      </c>
      <c r="E1419" s="2" t="s">
        <v>6306</v>
      </c>
      <c r="F1419" s="2" t="s">
        <v>5938</v>
      </c>
      <c r="G1419" s="2" t="s">
        <v>455</v>
      </c>
      <c r="H1419" s="2" t="s">
        <v>5939</v>
      </c>
      <c r="I1419" s="2"/>
      <c r="J1419" s="2" t="s">
        <v>5940</v>
      </c>
      <c r="M1419" s="2" t="s">
        <v>6307</v>
      </c>
      <c r="N1419" s="2" t="s">
        <v>459</v>
      </c>
      <c r="O1419" s="2" t="s">
        <v>35</v>
      </c>
      <c r="Q1419" s="2" t="s">
        <v>5941</v>
      </c>
      <c r="R1419" s="2" t="s">
        <v>37</v>
      </c>
      <c r="S1419" s="2" t="s">
        <v>38</v>
      </c>
      <c r="T1419" s="4" t="s">
        <v>163</v>
      </c>
      <c r="U1419" s="2" t="s">
        <v>110</v>
      </c>
      <c r="V1419" s="2" t="s">
        <v>213</v>
      </c>
      <c r="W1419" s="4" t="s">
        <v>6308</v>
      </c>
    </row>
    <row r="1420" customFormat="false" ht="15" hidden="false" customHeight="false" outlineLevel="0" collapsed="false">
      <c r="A1420" s="2" t="s">
        <v>6309</v>
      </c>
      <c r="B1420" s="2" t="s">
        <v>25</v>
      </c>
      <c r="C1420" s="2" t="s">
        <v>5935</v>
      </c>
      <c r="D1420" s="2" t="s">
        <v>6310</v>
      </c>
      <c r="E1420" s="2" t="s">
        <v>6311</v>
      </c>
      <c r="F1420" s="2" t="s">
        <v>5938</v>
      </c>
      <c r="G1420" s="2" t="s">
        <v>455</v>
      </c>
      <c r="H1420" s="2" t="s">
        <v>5939</v>
      </c>
      <c r="I1420" s="2"/>
      <c r="J1420" s="2" t="s">
        <v>5940</v>
      </c>
      <c r="M1420" s="2" t="s">
        <v>1574</v>
      </c>
      <c r="N1420" s="2" t="s">
        <v>459</v>
      </c>
      <c r="O1420" s="2" t="s">
        <v>35</v>
      </c>
      <c r="Q1420" s="2" t="s">
        <v>5941</v>
      </c>
      <c r="R1420" s="2" t="s">
        <v>37</v>
      </c>
      <c r="S1420" s="2" t="s">
        <v>48</v>
      </c>
      <c r="T1420" s="4" t="s">
        <v>163</v>
      </c>
      <c r="U1420" s="2" t="s">
        <v>110</v>
      </c>
      <c r="V1420" s="2" t="s">
        <v>201</v>
      </c>
      <c r="W1420" s="4" t="s">
        <v>6312</v>
      </c>
    </row>
    <row r="1421" customFormat="false" ht="15" hidden="false" customHeight="false" outlineLevel="0" collapsed="false">
      <c r="A1421" s="2" t="s">
        <v>6313</v>
      </c>
      <c r="B1421" s="2" t="s">
        <v>25</v>
      </c>
      <c r="C1421" s="2" t="s">
        <v>5935</v>
      </c>
      <c r="D1421" s="2" t="s">
        <v>6314</v>
      </c>
      <c r="E1421" s="2" t="s">
        <v>6315</v>
      </c>
      <c r="F1421" s="2" t="s">
        <v>5938</v>
      </c>
      <c r="G1421" s="2" t="s">
        <v>455</v>
      </c>
      <c r="H1421" s="2" t="s">
        <v>5939</v>
      </c>
      <c r="I1421" s="2"/>
      <c r="J1421" s="2" t="s">
        <v>5940</v>
      </c>
      <c r="M1421" s="2" t="s">
        <v>6316</v>
      </c>
      <c r="N1421" s="2" t="s">
        <v>459</v>
      </c>
      <c r="O1421" s="2" t="s">
        <v>35</v>
      </c>
      <c r="Q1421" s="2" t="s">
        <v>5941</v>
      </c>
      <c r="R1421" s="2" t="s">
        <v>37</v>
      </c>
      <c r="S1421" s="2" t="s">
        <v>38</v>
      </c>
      <c r="T1421" s="4" t="s">
        <v>136</v>
      </c>
      <c r="U1421" s="2" t="s">
        <v>110</v>
      </c>
      <c r="V1421" s="2" t="s">
        <v>201</v>
      </c>
      <c r="W1421" s="4" t="s">
        <v>6317</v>
      </c>
    </row>
    <row r="1422" customFormat="false" ht="15" hidden="false" customHeight="false" outlineLevel="0" collapsed="false">
      <c r="A1422" s="2" t="s">
        <v>6318</v>
      </c>
      <c r="B1422" s="2" t="s">
        <v>25</v>
      </c>
      <c r="C1422" s="2" t="s">
        <v>5935</v>
      </c>
      <c r="D1422" s="2" t="s">
        <v>6319</v>
      </c>
      <c r="E1422" s="2" t="s">
        <v>6320</v>
      </c>
      <c r="F1422" s="2" t="s">
        <v>5938</v>
      </c>
      <c r="G1422" s="2" t="s">
        <v>455</v>
      </c>
      <c r="H1422" s="2" t="s">
        <v>5939</v>
      </c>
      <c r="I1422" s="2"/>
      <c r="J1422" s="2" t="s">
        <v>5940</v>
      </c>
      <c r="M1422" s="2" t="s">
        <v>6321</v>
      </c>
      <c r="N1422" s="2" t="s">
        <v>459</v>
      </c>
      <c r="O1422" s="2" t="s">
        <v>35</v>
      </c>
      <c r="Q1422" s="2" t="s">
        <v>5941</v>
      </c>
      <c r="R1422" s="2" t="s">
        <v>37</v>
      </c>
      <c r="S1422" s="2" t="s">
        <v>38</v>
      </c>
      <c r="T1422" s="4" t="s">
        <v>136</v>
      </c>
      <c r="U1422" s="2" t="s">
        <v>110</v>
      </c>
      <c r="V1422" s="2" t="s">
        <v>201</v>
      </c>
      <c r="W1422" s="4" t="s">
        <v>6322</v>
      </c>
    </row>
    <row r="1423" customFormat="false" ht="15" hidden="false" customHeight="false" outlineLevel="0" collapsed="false">
      <c r="A1423" s="2" t="s">
        <v>6323</v>
      </c>
      <c r="B1423" s="2" t="s">
        <v>25</v>
      </c>
      <c r="C1423" s="2" t="s">
        <v>5935</v>
      </c>
      <c r="D1423" s="2" t="s">
        <v>6324</v>
      </c>
      <c r="E1423" s="2" t="s">
        <v>6325</v>
      </c>
      <c r="F1423" s="2" t="s">
        <v>5938</v>
      </c>
      <c r="G1423" s="2" t="s">
        <v>455</v>
      </c>
      <c r="H1423" s="2" t="s">
        <v>5939</v>
      </c>
      <c r="I1423" s="2"/>
      <c r="J1423" s="2" t="s">
        <v>5940</v>
      </c>
      <c r="M1423" s="2" t="s">
        <v>702</v>
      </c>
      <c r="N1423" s="2" t="s">
        <v>459</v>
      </c>
      <c r="O1423" s="2" t="s">
        <v>35</v>
      </c>
      <c r="Q1423" s="2" t="s">
        <v>5941</v>
      </c>
      <c r="R1423" s="2" t="s">
        <v>37</v>
      </c>
      <c r="S1423" s="2" t="s">
        <v>48</v>
      </c>
      <c r="T1423" s="4" t="s">
        <v>136</v>
      </c>
      <c r="U1423" s="2" t="s">
        <v>110</v>
      </c>
      <c r="V1423" s="2" t="s">
        <v>207</v>
      </c>
      <c r="W1423" s="4" t="s">
        <v>6326</v>
      </c>
    </row>
    <row r="1424" customFormat="false" ht="15" hidden="false" customHeight="false" outlineLevel="0" collapsed="false">
      <c r="A1424" s="2" t="s">
        <v>6327</v>
      </c>
      <c r="B1424" s="2" t="s">
        <v>25</v>
      </c>
      <c r="C1424" s="2" t="s">
        <v>5935</v>
      </c>
      <c r="D1424" s="2" t="s">
        <v>6328</v>
      </c>
      <c r="E1424" s="2" t="s">
        <v>6329</v>
      </c>
      <c r="F1424" s="2" t="s">
        <v>5938</v>
      </c>
      <c r="G1424" s="2" t="s">
        <v>455</v>
      </c>
      <c r="H1424" s="2" t="s">
        <v>5939</v>
      </c>
      <c r="I1424" s="2"/>
      <c r="J1424" s="2" t="s">
        <v>5940</v>
      </c>
      <c r="M1424" s="2" t="s">
        <v>6330</v>
      </c>
      <c r="N1424" s="2" t="s">
        <v>459</v>
      </c>
      <c r="O1424" s="2" t="s">
        <v>35</v>
      </c>
      <c r="Q1424" s="2" t="s">
        <v>5941</v>
      </c>
      <c r="R1424" s="2" t="s">
        <v>37</v>
      </c>
      <c r="S1424" s="2" t="s">
        <v>38</v>
      </c>
      <c r="T1424" s="4" t="s">
        <v>136</v>
      </c>
      <c r="U1424" s="2" t="s">
        <v>110</v>
      </c>
      <c r="V1424" s="2" t="s">
        <v>207</v>
      </c>
      <c r="W1424" s="4" t="s">
        <v>6331</v>
      </c>
    </row>
    <row r="1425" customFormat="false" ht="15" hidden="false" customHeight="false" outlineLevel="0" collapsed="false">
      <c r="A1425" s="2" t="s">
        <v>6332</v>
      </c>
      <c r="B1425" s="2" t="s">
        <v>25</v>
      </c>
      <c r="C1425" s="2" t="s">
        <v>5935</v>
      </c>
      <c r="D1425" s="2" t="s">
        <v>6333</v>
      </c>
      <c r="E1425" s="2" t="s">
        <v>6334</v>
      </c>
      <c r="F1425" s="2" t="s">
        <v>5938</v>
      </c>
      <c r="G1425" s="2" t="s">
        <v>455</v>
      </c>
      <c r="H1425" s="2" t="s">
        <v>5939</v>
      </c>
      <c r="I1425" s="2"/>
      <c r="J1425" s="2" t="s">
        <v>5940</v>
      </c>
      <c r="M1425" s="2" t="s">
        <v>1671</v>
      </c>
      <c r="N1425" s="2" t="s">
        <v>459</v>
      </c>
      <c r="O1425" s="2" t="s">
        <v>35</v>
      </c>
      <c r="Q1425" s="2" t="s">
        <v>5941</v>
      </c>
      <c r="R1425" s="2" t="s">
        <v>37</v>
      </c>
      <c r="S1425" s="2" t="s">
        <v>38</v>
      </c>
      <c r="T1425" s="4" t="s">
        <v>136</v>
      </c>
      <c r="U1425" s="2" t="s">
        <v>110</v>
      </c>
      <c r="V1425" s="2" t="s">
        <v>201</v>
      </c>
      <c r="W1425" s="4" t="s">
        <v>6335</v>
      </c>
      <c r="X1425" s="2" t="s">
        <v>1027</v>
      </c>
    </row>
    <row r="1426" customFormat="false" ht="15" hidden="false" customHeight="false" outlineLevel="0" collapsed="false">
      <c r="A1426" s="2" t="s">
        <v>6336</v>
      </c>
      <c r="B1426" s="2" t="s">
        <v>25</v>
      </c>
      <c r="C1426" s="2" t="s">
        <v>5935</v>
      </c>
      <c r="D1426" s="2" t="s">
        <v>1525</v>
      </c>
      <c r="E1426" s="2" t="s">
        <v>6337</v>
      </c>
      <c r="F1426" s="2" t="s">
        <v>5938</v>
      </c>
      <c r="G1426" s="2" t="s">
        <v>455</v>
      </c>
      <c r="H1426" s="2" t="s">
        <v>5939</v>
      </c>
      <c r="I1426" s="2"/>
      <c r="J1426" s="2" t="s">
        <v>5940</v>
      </c>
      <c r="M1426" s="2" t="s">
        <v>1676</v>
      </c>
      <c r="N1426" s="2" t="s">
        <v>459</v>
      </c>
      <c r="O1426" s="2" t="s">
        <v>35</v>
      </c>
      <c r="Q1426" s="2" t="s">
        <v>5941</v>
      </c>
      <c r="R1426" s="2" t="s">
        <v>37</v>
      </c>
      <c r="S1426" s="2" t="s">
        <v>48</v>
      </c>
      <c r="T1426" s="4" t="s">
        <v>200</v>
      </c>
      <c r="U1426" s="2" t="s">
        <v>110</v>
      </c>
      <c r="V1426" s="2" t="s">
        <v>41</v>
      </c>
      <c r="W1426" s="4" t="s">
        <v>6338</v>
      </c>
    </row>
    <row r="1427" customFormat="false" ht="15" hidden="false" customHeight="false" outlineLevel="0" collapsed="false">
      <c r="A1427" s="2" t="s">
        <v>6339</v>
      </c>
      <c r="B1427" s="2" t="s">
        <v>25</v>
      </c>
      <c r="C1427" s="2" t="s">
        <v>5935</v>
      </c>
      <c r="D1427" s="2" t="s">
        <v>6340</v>
      </c>
      <c r="E1427" s="2" t="s">
        <v>6341</v>
      </c>
      <c r="F1427" s="2" t="s">
        <v>5938</v>
      </c>
      <c r="G1427" s="2" t="s">
        <v>455</v>
      </c>
      <c r="H1427" s="2" t="s">
        <v>5939</v>
      </c>
      <c r="I1427" s="2"/>
      <c r="J1427" s="2" t="s">
        <v>5940</v>
      </c>
      <c r="M1427" s="2" t="s">
        <v>1681</v>
      </c>
      <c r="N1427" s="2" t="s">
        <v>459</v>
      </c>
      <c r="O1427" s="2" t="s">
        <v>35</v>
      </c>
      <c r="Q1427" s="2" t="s">
        <v>5941</v>
      </c>
      <c r="R1427" s="2" t="s">
        <v>37</v>
      </c>
      <c r="S1427" s="2" t="s">
        <v>48</v>
      </c>
      <c r="T1427" s="4" t="s">
        <v>136</v>
      </c>
      <c r="U1427" s="2" t="s">
        <v>110</v>
      </c>
      <c r="V1427" s="2" t="s">
        <v>201</v>
      </c>
      <c r="W1427" s="4" t="s">
        <v>6342</v>
      </c>
    </row>
    <row r="1428" customFormat="false" ht="15" hidden="false" customHeight="false" outlineLevel="0" collapsed="false">
      <c r="A1428" s="2" t="s">
        <v>6343</v>
      </c>
      <c r="B1428" s="2" t="s">
        <v>25</v>
      </c>
      <c r="C1428" s="2" t="s">
        <v>5935</v>
      </c>
      <c r="D1428" s="2" t="s">
        <v>6344</v>
      </c>
      <c r="E1428" s="2" t="s">
        <v>6345</v>
      </c>
      <c r="F1428" s="2" t="s">
        <v>5938</v>
      </c>
      <c r="G1428" s="2" t="s">
        <v>455</v>
      </c>
      <c r="H1428" s="2" t="s">
        <v>5939</v>
      </c>
      <c r="I1428" s="2"/>
      <c r="J1428" s="2" t="s">
        <v>5940</v>
      </c>
      <c r="M1428" s="2" t="s">
        <v>6346</v>
      </c>
      <c r="N1428" s="2" t="s">
        <v>459</v>
      </c>
      <c r="O1428" s="2" t="s">
        <v>35</v>
      </c>
      <c r="Q1428" s="2" t="s">
        <v>5941</v>
      </c>
      <c r="R1428" s="2" t="s">
        <v>37</v>
      </c>
      <c r="S1428" s="2" t="s">
        <v>38</v>
      </c>
      <c r="T1428" s="4" t="s">
        <v>136</v>
      </c>
      <c r="U1428" s="2" t="s">
        <v>110</v>
      </c>
      <c r="V1428" s="2" t="s">
        <v>207</v>
      </c>
      <c r="W1428" s="4" t="s">
        <v>6347</v>
      </c>
    </row>
    <row r="1429" customFormat="false" ht="15" hidden="false" customHeight="false" outlineLevel="0" collapsed="false">
      <c r="A1429" s="2" t="s">
        <v>6348</v>
      </c>
      <c r="B1429" s="2" t="s">
        <v>25</v>
      </c>
      <c r="C1429" s="2" t="s">
        <v>5935</v>
      </c>
      <c r="D1429" s="2" t="s">
        <v>5417</v>
      </c>
      <c r="E1429" s="2" t="s">
        <v>6349</v>
      </c>
      <c r="F1429" s="2" t="s">
        <v>5938</v>
      </c>
      <c r="G1429" s="2" t="s">
        <v>455</v>
      </c>
      <c r="H1429" s="2" t="s">
        <v>5939</v>
      </c>
      <c r="I1429" s="2"/>
      <c r="J1429" s="2" t="s">
        <v>5940</v>
      </c>
      <c r="M1429" s="2" t="s">
        <v>1711</v>
      </c>
      <c r="N1429" s="2" t="s">
        <v>459</v>
      </c>
      <c r="O1429" s="2" t="s">
        <v>35</v>
      </c>
      <c r="Q1429" s="2" t="s">
        <v>5941</v>
      </c>
      <c r="R1429" s="2" t="s">
        <v>37</v>
      </c>
      <c r="S1429" s="2" t="s">
        <v>48</v>
      </c>
      <c r="T1429" s="4" t="s">
        <v>136</v>
      </c>
      <c r="U1429" s="2" t="s">
        <v>110</v>
      </c>
      <c r="V1429" s="2" t="s">
        <v>207</v>
      </c>
      <c r="W1429" s="4" t="s">
        <v>6350</v>
      </c>
    </row>
    <row r="1430" customFormat="false" ht="15" hidden="false" customHeight="false" outlineLevel="0" collapsed="false">
      <c r="A1430" s="2" t="s">
        <v>6351</v>
      </c>
      <c r="B1430" s="2" t="s">
        <v>25</v>
      </c>
      <c r="C1430" s="2" t="s">
        <v>5935</v>
      </c>
      <c r="D1430" s="2" t="s">
        <v>1770</v>
      </c>
      <c r="E1430" s="2" t="s">
        <v>6352</v>
      </c>
      <c r="F1430" s="2" t="s">
        <v>5938</v>
      </c>
      <c r="G1430" s="2" t="s">
        <v>455</v>
      </c>
      <c r="H1430" s="2" t="s">
        <v>5939</v>
      </c>
      <c r="I1430" s="2"/>
      <c r="J1430" s="2" t="s">
        <v>5940</v>
      </c>
      <c r="M1430" s="2" t="s">
        <v>1715</v>
      </c>
      <c r="N1430" s="2" t="s">
        <v>459</v>
      </c>
      <c r="O1430" s="2" t="s">
        <v>35</v>
      </c>
      <c r="Q1430" s="2" t="s">
        <v>5941</v>
      </c>
      <c r="R1430" s="2" t="s">
        <v>37</v>
      </c>
      <c r="S1430" s="2" t="s">
        <v>48</v>
      </c>
      <c r="T1430" s="4" t="s">
        <v>136</v>
      </c>
      <c r="U1430" s="2" t="s">
        <v>110</v>
      </c>
      <c r="V1430" s="2" t="s">
        <v>56</v>
      </c>
      <c r="W1430" s="4" t="s">
        <v>6353</v>
      </c>
    </row>
    <row r="1431" customFormat="false" ht="15" hidden="false" customHeight="false" outlineLevel="0" collapsed="false">
      <c r="A1431" s="2" t="s">
        <v>6354</v>
      </c>
      <c r="B1431" s="2" t="s">
        <v>25</v>
      </c>
      <c r="C1431" s="2" t="s">
        <v>5935</v>
      </c>
      <c r="D1431" s="2" t="s">
        <v>2540</v>
      </c>
      <c r="E1431" s="2" t="s">
        <v>6355</v>
      </c>
      <c r="F1431" s="2" t="s">
        <v>5938</v>
      </c>
      <c r="G1431" s="2" t="s">
        <v>455</v>
      </c>
      <c r="H1431" s="2" t="s">
        <v>5939</v>
      </c>
      <c r="I1431" s="2"/>
      <c r="J1431" s="2" t="s">
        <v>5940</v>
      </c>
      <c r="M1431" s="2" t="s">
        <v>5370</v>
      </c>
      <c r="N1431" s="2" t="s">
        <v>459</v>
      </c>
      <c r="O1431" s="2" t="s">
        <v>35</v>
      </c>
      <c r="Q1431" s="2" t="s">
        <v>5941</v>
      </c>
      <c r="R1431" s="2" t="s">
        <v>37</v>
      </c>
      <c r="S1431" s="2" t="s">
        <v>38</v>
      </c>
      <c r="T1431" s="4" t="s">
        <v>136</v>
      </c>
      <c r="U1431" s="2" t="s">
        <v>110</v>
      </c>
      <c r="V1431" s="2" t="s">
        <v>56</v>
      </c>
      <c r="W1431" s="4" t="s">
        <v>6356</v>
      </c>
    </row>
    <row r="1432" customFormat="false" ht="15" hidden="false" customHeight="false" outlineLevel="0" collapsed="false">
      <c r="A1432" s="2" t="s">
        <v>6357</v>
      </c>
      <c r="B1432" s="2" t="s">
        <v>25</v>
      </c>
      <c r="C1432" s="2" t="s">
        <v>5935</v>
      </c>
      <c r="D1432" s="2" t="s">
        <v>3811</v>
      </c>
      <c r="E1432" s="2" t="s">
        <v>6358</v>
      </c>
      <c r="F1432" s="2" t="s">
        <v>5938</v>
      </c>
      <c r="G1432" s="2" t="s">
        <v>455</v>
      </c>
      <c r="H1432" s="2" t="s">
        <v>5939</v>
      </c>
      <c r="I1432" s="2"/>
      <c r="J1432" s="2" t="s">
        <v>5940</v>
      </c>
      <c r="M1432" s="2" t="s">
        <v>2858</v>
      </c>
      <c r="N1432" s="2" t="s">
        <v>459</v>
      </c>
      <c r="O1432" s="2" t="s">
        <v>35</v>
      </c>
      <c r="Q1432" s="2" t="s">
        <v>5941</v>
      </c>
      <c r="R1432" s="2" t="s">
        <v>37</v>
      </c>
      <c r="S1432" s="2" t="s">
        <v>38</v>
      </c>
      <c r="T1432" s="4" t="s">
        <v>136</v>
      </c>
      <c r="U1432" s="2" t="s">
        <v>110</v>
      </c>
      <c r="V1432" s="2" t="s">
        <v>41</v>
      </c>
      <c r="W1432" s="4" t="s">
        <v>6359</v>
      </c>
    </row>
    <row r="1433" customFormat="false" ht="15" hidden="false" customHeight="false" outlineLevel="0" collapsed="false">
      <c r="A1433" s="2" t="s">
        <v>6360</v>
      </c>
      <c r="B1433" s="2" t="s">
        <v>25</v>
      </c>
      <c r="C1433" s="2" t="s">
        <v>5935</v>
      </c>
      <c r="D1433" s="2" t="s">
        <v>6361</v>
      </c>
      <c r="E1433" s="2" t="s">
        <v>6362</v>
      </c>
      <c r="F1433" s="2" t="s">
        <v>5938</v>
      </c>
      <c r="G1433" s="2" t="s">
        <v>455</v>
      </c>
      <c r="H1433" s="2" t="s">
        <v>5939</v>
      </c>
      <c r="I1433" s="2"/>
      <c r="J1433" s="2" t="s">
        <v>5940</v>
      </c>
      <c r="M1433" s="2" t="s">
        <v>2863</v>
      </c>
      <c r="N1433" s="2" t="s">
        <v>459</v>
      </c>
      <c r="O1433" s="2" t="s">
        <v>35</v>
      </c>
      <c r="Q1433" s="2" t="s">
        <v>5941</v>
      </c>
      <c r="R1433" s="2" t="s">
        <v>37</v>
      </c>
      <c r="S1433" s="2" t="s">
        <v>38</v>
      </c>
      <c r="T1433" s="4" t="s">
        <v>136</v>
      </c>
      <c r="U1433" s="2" t="s">
        <v>40</v>
      </c>
      <c r="V1433" s="2" t="s">
        <v>77</v>
      </c>
      <c r="W1433" s="4" t="s">
        <v>6363</v>
      </c>
    </row>
    <row r="1434" customFormat="false" ht="15" hidden="false" customHeight="false" outlineLevel="0" collapsed="false">
      <c r="A1434" s="2" t="s">
        <v>6364</v>
      </c>
      <c r="B1434" s="2" t="s">
        <v>25</v>
      </c>
      <c r="C1434" s="2" t="s">
        <v>5935</v>
      </c>
      <c r="D1434" s="2" t="s">
        <v>6365</v>
      </c>
      <c r="E1434" s="2" t="s">
        <v>6366</v>
      </c>
      <c r="F1434" s="2" t="s">
        <v>5938</v>
      </c>
      <c r="G1434" s="2" t="s">
        <v>455</v>
      </c>
      <c r="H1434" s="2" t="s">
        <v>5939</v>
      </c>
      <c r="I1434" s="2"/>
      <c r="J1434" s="2" t="s">
        <v>5940</v>
      </c>
      <c r="M1434" s="2" t="s">
        <v>6367</v>
      </c>
      <c r="N1434" s="2" t="s">
        <v>459</v>
      </c>
      <c r="O1434" s="2" t="s">
        <v>35</v>
      </c>
      <c r="Q1434" s="2" t="s">
        <v>5941</v>
      </c>
      <c r="R1434" s="2" t="s">
        <v>37</v>
      </c>
      <c r="S1434" s="2" t="s">
        <v>38</v>
      </c>
      <c r="T1434" s="4" t="s">
        <v>136</v>
      </c>
      <c r="U1434" s="2" t="s">
        <v>40</v>
      </c>
      <c r="V1434" s="2" t="s">
        <v>77</v>
      </c>
      <c r="W1434" s="4" t="s">
        <v>6368</v>
      </c>
    </row>
    <row r="1435" customFormat="false" ht="15" hidden="false" customHeight="false" outlineLevel="0" collapsed="false">
      <c r="A1435" s="2" t="s">
        <v>6369</v>
      </c>
      <c r="B1435" s="2" t="s">
        <v>25</v>
      </c>
      <c r="C1435" s="2" t="s">
        <v>5935</v>
      </c>
      <c r="D1435" s="2" t="s">
        <v>6370</v>
      </c>
      <c r="E1435" s="2" t="s">
        <v>6371</v>
      </c>
      <c r="F1435" s="2" t="s">
        <v>5938</v>
      </c>
      <c r="G1435" s="2" t="s">
        <v>455</v>
      </c>
      <c r="H1435" s="2" t="s">
        <v>5939</v>
      </c>
      <c r="I1435" s="2"/>
      <c r="J1435" s="2" t="s">
        <v>5940</v>
      </c>
      <c r="M1435" s="2" t="s">
        <v>1652</v>
      </c>
      <c r="N1435" s="2" t="s">
        <v>459</v>
      </c>
      <c r="O1435" s="2" t="s">
        <v>35</v>
      </c>
      <c r="Q1435" s="2" t="s">
        <v>5941</v>
      </c>
      <c r="R1435" s="2" t="s">
        <v>37</v>
      </c>
      <c r="S1435" s="2" t="s">
        <v>38</v>
      </c>
      <c r="T1435" s="4" t="s">
        <v>136</v>
      </c>
      <c r="U1435" s="2" t="s">
        <v>110</v>
      </c>
      <c r="V1435" s="2" t="s">
        <v>77</v>
      </c>
      <c r="W1435" s="4" t="s">
        <v>6372</v>
      </c>
    </row>
    <row r="1436" customFormat="false" ht="15" hidden="false" customHeight="false" outlineLevel="0" collapsed="false">
      <c r="A1436" s="2" t="s">
        <v>6373</v>
      </c>
      <c r="B1436" s="2" t="s">
        <v>25</v>
      </c>
      <c r="C1436" s="2" t="s">
        <v>5935</v>
      </c>
      <c r="D1436" s="2" t="s">
        <v>6374</v>
      </c>
      <c r="E1436" s="2" t="s">
        <v>6375</v>
      </c>
      <c r="F1436" s="2" t="s">
        <v>5938</v>
      </c>
      <c r="G1436" s="2" t="s">
        <v>455</v>
      </c>
      <c r="H1436" s="2" t="s">
        <v>5939</v>
      </c>
      <c r="I1436" s="2"/>
      <c r="J1436" s="2" t="s">
        <v>5940</v>
      </c>
      <c r="M1436" s="2" t="s">
        <v>1656</v>
      </c>
      <c r="N1436" s="2" t="s">
        <v>459</v>
      </c>
      <c r="O1436" s="2" t="s">
        <v>35</v>
      </c>
      <c r="Q1436" s="2" t="s">
        <v>5941</v>
      </c>
      <c r="R1436" s="2" t="s">
        <v>37</v>
      </c>
      <c r="S1436" s="2" t="s">
        <v>48</v>
      </c>
      <c r="T1436" s="4" t="s">
        <v>136</v>
      </c>
      <c r="U1436" s="2" t="s">
        <v>110</v>
      </c>
      <c r="V1436" s="2" t="s">
        <v>213</v>
      </c>
      <c r="W1436" s="4" t="s">
        <v>6376</v>
      </c>
    </row>
    <row r="1437" customFormat="false" ht="15" hidden="false" customHeight="false" outlineLevel="0" collapsed="false">
      <c r="A1437" s="2" t="s">
        <v>6377</v>
      </c>
      <c r="B1437" s="2" t="s">
        <v>25</v>
      </c>
      <c r="C1437" s="2" t="s">
        <v>5935</v>
      </c>
      <c r="D1437" s="2" t="s">
        <v>6378</v>
      </c>
      <c r="E1437" s="2" t="s">
        <v>6379</v>
      </c>
      <c r="F1437" s="2" t="s">
        <v>5938</v>
      </c>
      <c r="G1437" s="2" t="s">
        <v>455</v>
      </c>
      <c r="H1437" s="2" t="s">
        <v>5939</v>
      </c>
      <c r="I1437" s="2"/>
      <c r="J1437" s="2" t="s">
        <v>5940</v>
      </c>
      <c r="M1437" s="2" t="s">
        <v>1660</v>
      </c>
      <c r="N1437" s="2" t="s">
        <v>459</v>
      </c>
      <c r="O1437" s="2" t="s">
        <v>35</v>
      </c>
      <c r="Q1437" s="2" t="s">
        <v>5941</v>
      </c>
      <c r="R1437" s="2" t="s">
        <v>37</v>
      </c>
      <c r="S1437" s="2" t="s">
        <v>48</v>
      </c>
      <c r="T1437" s="4" t="s">
        <v>136</v>
      </c>
      <c r="U1437" s="2" t="s">
        <v>110</v>
      </c>
      <c r="V1437" s="2" t="s">
        <v>752</v>
      </c>
      <c r="W1437" s="4" t="s">
        <v>6380</v>
      </c>
    </row>
    <row r="1438" customFormat="false" ht="15" hidden="false" customHeight="false" outlineLevel="0" collapsed="false">
      <c r="A1438" s="2" t="s">
        <v>6381</v>
      </c>
      <c r="B1438" s="2" t="s">
        <v>25</v>
      </c>
      <c r="C1438" s="2" t="s">
        <v>5935</v>
      </c>
      <c r="D1438" s="2" t="s">
        <v>6382</v>
      </c>
      <c r="E1438" s="2" t="s">
        <v>6383</v>
      </c>
      <c r="F1438" s="2" t="s">
        <v>5938</v>
      </c>
      <c r="G1438" s="2" t="s">
        <v>455</v>
      </c>
      <c r="H1438" s="2" t="s">
        <v>5939</v>
      </c>
      <c r="I1438" s="2"/>
      <c r="J1438" s="2" t="s">
        <v>5940</v>
      </c>
      <c r="M1438" s="2" t="s">
        <v>400</v>
      </c>
      <c r="N1438" s="2" t="s">
        <v>459</v>
      </c>
      <c r="O1438" s="2" t="s">
        <v>35</v>
      </c>
      <c r="Q1438" s="2" t="s">
        <v>5941</v>
      </c>
      <c r="R1438" s="2" t="s">
        <v>37</v>
      </c>
      <c r="S1438" s="2" t="s">
        <v>48</v>
      </c>
      <c r="T1438" s="4" t="s">
        <v>136</v>
      </c>
      <c r="U1438" s="2" t="s">
        <v>110</v>
      </c>
      <c r="V1438" s="2" t="s">
        <v>207</v>
      </c>
      <c r="W1438" s="4" t="s">
        <v>6384</v>
      </c>
    </row>
    <row r="1439" customFormat="false" ht="15" hidden="false" customHeight="false" outlineLevel="0" collapsed="false">
      <c r="A1439" s="2" t="s">
        <v>6385</v>
      </c>
      <c r="B1439" s="2" t="s">
        <v>25</v>
      </c>
      <c r="C1439" s="2" t="s">
        <v>5935</v>
      </c>
      <c r="D1439" s="2" t="s">
        <v>6386</v>
      </c>
      <c r="E1439" s="2" t="s">
        <v>6387</v>
      </c>
      <c r="F1439" s="2" t="s">
        <v>5938</v>
      </c>
      <c r="G1439" s="2" t="s">
        <v>455</v>
      </c>
      <c r="H1439" s="2" t="s">
        <v>5939</v>
      </c>
      <c r="I1439" s="2"/>
      <c r="J1439" s="2" t="s">
        <v>5940</v>
      </c>
      <c r="M1439" s="2" t="s">
        <v>405</v>
      </c>
      <c r="N1439" s="2" t="s">
        <v>459</v>
      </c>
      <c r="O1439" s="2" t="s">
        <v>35</v>
      </c>
      <c r="Q1439" s="2" t="s">
        <v>5941</v>
      </c>
      <c r="R1439" s="2" t="s">
        <v>37</v>
      </c>
      <c r="S1439" s="2" t="s">
        <v>38</v>
      </c>
      <c r="T1439" s="4" t="s">
        <v>136</v>
      </c>
      <c r="U1439" s="2" t="s">
        <v>110</v>
      </c>
      <c r="V1439" s="2" t="s">
        <v>201</v>
      </c>
      <c r="W1439" s="4" t="s">
        <v>6388</v>
      </c>
    </row>
    <row r="1440" customFormat="false" ht="15" hidden="false" customHeight="false" outlineLevel="0" collapsed="false">
      <c r="A1440" s="2" t="s">
        <v>6389</v>
      </c>
      <c r="B1440" s="2" t="s">
        <v>25</v>
      </c>
      <c r="C1440" s="2" t="s">
        <v>5935</v>
      </c>
      <c r="D1440" s="2" t="s">
        <v>2359</v>
      </c>
      <c r="E1440" s="2" t="s">
        <v>6390</v>
      </c>
      <c r="F1440" s="2" t="s">
        <v>5938</v>
      </c>
      <c r="G1440" s="2" t="s">
        <v>455</v>
      </c>
      <c r="H1440" s="2" t="s">
        <v>5939</v>
      </c>
      <c r="I1440" s="2"/>
      <c r="J1440" s="2" t="s">
        <v>5940</v>
      </c>
      <c r="M1440" s="2" t="s">
        <v>6391</v>
      </c>
      <c r="N1440" s="2" t="s">
        <v>459</v>
      </c>
      <c r="O1440" s="2" t="s">
        <v>35</v>
      </c>
      <c r="Q1440" s="2" t="s">
        <v>5941</v>
      </c>
      <c r="R1440" s="2" t="s">
        <v>37</v>
      </c>
      <c r="S1440" s="2" t="s">
        <v>38</v>
      </c>
      <c r="T1440" s="4" t="s">
        <v>136</v>
      </c>
      <c r="U1440" s="2" t="s">
        <v>110</v>
      </c>
      <c r="V1440" s="2" t="s">
        <v>207</v>
      </c>
      <c r="W1440" s="4" t="s">
        <v>6392</v>
      </c>
    </row>
    <row r="1441" customFormat="false" ht="15" hidden="false" customHeight="false" outlineLevel="0" collapsed="false">
      <c r="A1441" s="2" t="s">
        <v>6393</v>
      </c>
      <c r="B1441" s="2" t="s">
        <v>25</v>
      </c>
      <c r="C1441" s="2" t="s">
        <v>5935</v>
      </c>
      <c r="D1441" s="2" t="s">
        <v>6394</v>
      </c>
      <c r="E1441" s="2" t="s">
        <v>6395</v>
      </c>
      <c r="F1441" s="2" t="s">
        <v>5938</v>
      </c>
      <c r="G1441" s="2" t="s">
        <v>455</v>
      </c>
      <c r="H1441" s="2" t="s">
        <v>5939</v>
      </c>
      <c r="I1441" s="2"/>
      <c r="J1441" s="2" t="s">
        <v>5940</v>
      </c>
      <c r="M1441" s="2" t="s">
        <v>1684</v>
      </c>
      <c r="N1441" s="2" t="s">
        <v>459</v>
      </c>
      <c r="O1441" s="2" t="s">
        <v>35</v>
      </c>
      <c r="Q1441" s="2" t="s">
        <v>5941</v>
      </c>
      <c r="R1441" s="2" t="s">
        <v>37</v>
      </c>
      <c r="S1441" s="2" t="s">
        <v>48</v>
      </c>
      <c r="T1441" s="4" t="s">
        <v>136</v>
      </c>
      <c r="U1441" s="2" t="s">
        <v>110</v>
      </c>
      <c r="V1441" s="2" t="s">
        <v>752</v>
      </c>
      <c r="W1441" s="4" t="s">
        <v>6396</v>
      </c>
    </row>
    <row r="1442" customFormat="false" ht="15" hidden="false" customHeight="false" outlineLevel="0" collapsed="false">
      <c r="A1442" s="2" t="s">
        <v>6397</v>
      </c>
      <c r="B1442" s="2" t="s">
        <v>25</v>
      </c>
      <c r="C1442" s="2" t="s">
        <v>5935</v>
      </c>
      <c r="D1442" s="2" t="s">
        <v>6398</v>
      </c>
      <c r="E1442" s="2" t="s">
        <v>6399</v>
      </c>
      <c r="F1442" s="2" t="s">
        <v>5938</v>
      </c>
      <c r="G1442" s="2" t="s">
        <v>455</v>
      </c>
      <c r="H1442" s="2" t="s">
        <v>5939</v>
      </c>
      <c r="I1442" s="2"/>
      <c r="J1442" s="2" t="s">
        <v>5940</v>
      </c>
      <c r="M1442" s="2" t="s">
        <v>1689</v>
      </c>
      <c r="N1442" s="2" t="s">
        <v>459</v>
      </c>
      <c r="O1442" s="2" t="s">
        <v>35</v>
      </c>
      <c r="Q1442" s="2" t="s">
        <v>5941</v>
      </c>
      <c r="R1442" s="2" t="s">
        <v>37</v>
      </c>
      <c r="S1442" s="2" t="s">
        <v>38</v>
      </c>
      <c r="T1442" s="4" t="s">
        <v>136</v>
      </c>
      <c r="U1442" s="2" t="s">
        <v>110</v>
      </c>
      <c r="V1442" s="2" t="s">
        <v>752</v>
      </c>
      <c r="W1442" s="4" t="s">
        <v>6400</v>
      </c>
    </row>
    <row r="1443" customFormat="false" ht="15" hidden="false" customHeight="false" outlineLevel="0" collapsed="false">
      <c r="A1443" s="2" t="s">
        <v>6401</v>
      </c>
      <c r="B1443" s="2" t="s">
        <v>25</v>
      </c>
      <c r="C1443" s="2" t="s">
        <v>5935</v>
      </c>
      <c r="D1443" s="2" t="s">
        <v>6402</v>
      </c>
      <c r="E1443" s="2" t="s">
        <v>6403</v>
      </c>
      <c r="F1443" s="2" t="s">
        <v>5938</v>
      </c>
      <c r="G1443" s="2" t="s">
        <v>455</v>
      </c>
      <c r="H1443" s="2" t="s">
        <v>5939</v>
      </c>
      <c r="I1443" s="2"/>
      <c r="J1443" s="2" t="s">
        <v>5940</v>
      </c>
      <c r="M1443" s="2" t="s">
        <v>6404</v>
      </c>
      <c r="N1443" s="2" t="s">
        <v>459</v>
      </c>
      <c r="O1443" s="2" t="s">
        <v>35</v>
      </c>
      <c r="Q1443" s="2" t="s">
        <v>5941</v>
      </c>
      <c r="R1443" s="2" t="s">
        <v>37</v>
      </c>
      <c r="S1443" s="2" t="s">
        <v>38</v>
      </c>
      <c r="T1443" s="4" t="s">
        <v>130</v>
      </c>
      <c r="U1443" s="2" t="s">
        <v>110</v>
      </c>
      <c r="V1443" s="2" t="s">
        <v>207</v>
      </c>
      <c r="W1443" s="4" t="s">
        <v>6405</v>
      </c>
    </row>
    <row r="1444" customFormat="false" ht="15" hidden="false" customHeight="false" outlineLevel="0" collapsed="false">
      <c r="A1444" s="2" t="s">
        <v>6406</v>
      </c>
      <c r="B1444" s="2" t="s">
        <v>25</v>
      </c>
      <c r="C1444" s="2" t="s">
        <v>5935</v>
      </c>
      <c r="D1444" s="2" t="s">
        <v>1824</v>
      </c>
      <c r="E1444" s="2" t="s">
        <v>6407</v>
      </c>
      <c r="F1444" s="2" t="s">
        <v>5938</v>
      </c>
      <c r="G1444" s="2" t="s">
        <v>455</v>
      </c>
      <c r="H1444" s="2" t="s">
        <v>5939</v>
      </c>
      <c r="I1444" s="2"/>
      <c r="J1444" s="2" t="s">
        <v>5940</v>
      </c>
      <c r="M1444" s="2" t="s">
        <v>429</v>
      </c>
      <c r="N1444" s="2" t="s">
        <v>459</v>
      </c>
      <c r="O1444" s="2" t="s">
        <v>35</v>
      </c>
      <c r="Q1444" s="2" t="s">
        <v>5941</v>
      </c>
      <c r="R1444" s="2" t="s">
        <v>37</v>
      </c>
      <c r="S1444" s="2" t="s">
        <v>48</v>
      </c>
      <c r="T1444" s="4" t="s">
        <v>136</v>
      </c>
      <c r="U1444" s="2" t="s">
        <v>110</v>
      </c>
      <c r="V1444" s="2" t="s">
        <v>201</v>
      </c>
      <c r="W1444" s="4" t="s">
        <v>6408</v>
      </c>
    </row>
    <row r="1445" customFormat="false" ht="15" hidden="false" customHeight="false" outlineLevel="0" collapsed="false">
      <c r="A1445" s="2" t="s">
        <v>6409</v>
      </c>
      <c r="B1445" s="2" t="s">
        <v>25</v>
      </c>
      <c r="C1445" s="2" t="s">
        <v>5935</v>
      </c>
      <c r="D1445" s="2" t="s">
        <v>6410</v>
      </c>
      <c r="E1445" s="2" t="s">
        <v>6411</v>
      </c>
      <c r="F1445" s="2" t="s">
        <v>5938</v>
      </c>
      <c r="G1445" s="2" t="s">
        <v>455</v>
      </c>
      <c r="H1445" s="2" t="s">
        <v>5939</v>
      </c>
      <c r="I1445" s="2"/>
      <c r="J1445" s="2" t="s">
        <v>5940</v>
      </c>
      <c r="M1445" s="2" t="s">
        <v>6412</v>
      </c>
      <c r="N1445" s="2" t="s">
        <v>459</v>
      </c>
      <c r="O1445" s="2" t="s">
        <v>35</v>
      </c>
      <c r="Q1445" s="2" t="s">
        <v>5941</v>
      </c>
      <c r="R1445" s="2" t="s">
        <v>37</v>
      </c>
      <c r="S1445" s="2" t="s">
        <v>38</v>
      </c>
      <c r="T1445" s="4" t="s">
        <v>136</v>
      </c>
      <c r="U1445" s="2" t="s">
        <v>110</v>
      </c>
      <c r="V1445" s="2" t="s">
        <v>77</v>
      </c>
      <c r="W1445" s="4" t="s">
        <v>6413</v>
      </c>
    </row>
    <row r="1446" customFormat="false" ht="15" hidden="false" customHeight="false" outlineLevel="0" collapsed="false">
      <c r="A1446" s="2" t="s">
        <v>6414</v>
      </c>
      <c r="B1446" s="2" t="s">
        <v>25</v>
      </c>
      <c r="C1446" s="2" t="s">
        <v>5935</v>
      </c>
      <c r="D1446" s="2" t="s">
        <v>6415</v>
      </c>
      <c r="E1446" s="2" t="s">
        <v>6416</v>
      </c>
      <c r="F1446" s="2" t="s">
        <v>5938</v>
      </c>
      <c r="G1446" s="2" t="s">
        <v>455</v>
      </c>
      <c r="H1446" s="2" t="s">
        <v>5939</v>
      </c>
      <c r="I1446" s="2"/>
      <c r="J1446" s="2" t="s">
        <v>5940</v>
      </c>
      <c r="M1446" s="2" t="s">
        <v>2034</v>
      </c>
      <c r="N1446" s="2" t="s">
        <v>459</v>
      </c>
      <c r="O1446" s="2" t="s">
        <v>35</v>
      </c>
      <c r="Q1446" s="2" t="s">
        <v>5941</v>
      </c>
      <c r="R1446" s="2" t="s">
        <v>37</v>
      </c>
      <c r="S1446" s="2" t="s">
        <v>48</v>
      </c>
      <c r="T1446" s="4" t="s">
        <v>136</v>
      </c>
      <c r="U1446" s="2" t="s">
        <v>110</v>
      </c>
      <c r="V1446" s="2" t="s">
        <v>77</v>
      </c>
      <c r="W1446" s="4" t="s">
        <v>6417</v>
      </c>
    </row>
    <row r="1447" customFormat="false" ht="15" hidden="false" customHeight="false" outlineLevel="0" collapsed="false">
      <c r="A1447" s="2" t="s">
        <v>6418</v>
      </c>
      <c r="B1447" s="2" t="s">
        <v>25</v>
      </c>
      <c r="C1447" s="2" t="s">
        <v>5935</v>
      </c>
      <c r="D1447" s="2" t="s">
        <v>1476</v>
      </c>
      <c r="E1447" s="2" t="s">
        <v>6419</v>
      </c>
      <c r="F1447" s="2" t="s">
        <v>5938</v>
      </c>
      <c r="G1447" s="2" t="s">
        <v>455</v>
      </c>
      <c r="H1447" s="2" t="s">
        <v>5939</v>
      </c>
      <c r="I1447" s="2"/>
      <c r="J1447" s="2" t="s">
        <v>5940</v>
      </c>
      <c r="M1447" s="2" t="s">
        <v>2039</v>
      </c>
      <c r="N1447" s="2" t="s">
        <v>459</v>
      </c>
      <c r="O1447" s="2" t="s">
        <v>35</v>
      </c>
      <c r="Q1447" s="2" t="s">
        <v>5941</v>
      </c>
      <c r="R1447" s="2" t="s">
        <v>37</v>
      </c>
      <c r="S1447" s="2" t="s">
        <v>48</v>
      </c>
      <c r="T1447" s="4" t="s">
        <v>136</v>
      </c>
      <c r="U1447" s="2" t="s">
        <v>110</v>
      </c>
      <c r="V1447" s="2" t="s">
        <v>56</v>
      </c>
      <c r="W1447" s="4" t="s">
        <v>6420</v>
      </c>
    </row>
    <row r="1448" customFormat="false" ht="15" hidden="false" customHeight="false" outlineLevel="0" collapsed="false">
      <c r="A1448" s="2" t="s">
        <v>6421</v>
      </c>
      <c r="B1448" s="2" t="s">
        <v>25</v>
      </c>
      <c r="C1448" s="2" t="s">
        <v>5935</v>
      </c>
      <c r="D1448" s="2" t="s">
        <v>6422</v>
      </c>
      <c r="E1448" s="2" t="s">
        <v>6423</v>
      </c>
      <c r="F1448" s="2" t="s">
        <v>5938</v>
      </c>
      <c r="G1448" s="2" t="s">
        <v>455</v>
      </c>
      <c r="H1448" s="2" t="s">
        <v>5939</v>
      </c>
      <c r="I1448" s="2"/>
      <c r="J1448" s="2" t="s">
        <v>5940</v>
      </c>
      <c r="M1448" s="2" t="s">
        <v>2044</v>
      </c>
      <c r="N1448" s="2" t="s">
        <v>459</v>
      </c>
      <c r="O1448" s="2" t="s">
        <v>35</v>
      </c>
      <c r="Q1448" s="2" t="s">
        <v>5941</v>
      </c>
      <c r="R1448" s="2" t="s">
        <v>37</v>
      </c>
      <c r="S1448" s="2" t="s">
        <v>48</v>
      </c>
      <c r="T1448" s="4" t="s">
        <v>136</v>
      </c>
      <c r="U1448" s="2" t="s">
        <v>110</v>
      </c>
      <c r="V1448" s="2" t="s">
        <v>77</v>
      </c>
      <c r="W1448" s="4" t="s">
        <v>6424</v>
      </c>
    </row>
    <row r="1449" customFormat="false" ht="15" hidden="false" customHeight="false" outlineLevel="0" collapsed="false">
      <c r="A1449" s="2" t="s">
        <v>6425</v>
      </c>
      <c r="B1449" s="2" t="s">
        <v>25</v>
      </c>
      <c r="C1449" s="2" t="s">
        <v>5935</v>
      </c>
      <c r="D1449" s="2" t="s">
        <v>6426</v>
      </c>
      <c r="E1449" s="2" t="s">
        <v>6427</v>
      </c>
      <c r="F1449" s="2" t="s">
        <v>5938</v>
      </c>
      <c r="G1449" s="2" t="s">
        <v>455</v>
      </c>
      <c r="H1449" s="2" t="s">
        <v>5939</v>
      </c>
      <c r="I1449" s="2"/>
      <c r="J1449" s="2" t="s">
        <v>5940</v>
      </c>
      <c r="M1449" s="2" t="s">
        <v>2049</v>
      </c>
      <c r="N1449" s="2" t="s">
        <v>459</v>
      </c>
      <c r="O1449" s="2" t="s">
        <v>35</v>
      </c>
      <c r="Q1449" s="2" t="s">
        <v>5941</v>
      </c>
      <c r="R1449" s="2" t="s">
        <v>37</v>
      </c>
      <c r="S1449" s="2" t="s">
        <v>48</v>
      </c>
      <c r="T1449" s="4" t="s">
        <v>136</v>
      </c>
      <c r="U1449" s="2" t="s">
        <v>110</v>
      </c>
      <c r="V1449" s="2" t="s">
        <v>41</v>
      </c>
      <c r="W1449" s="4" t="s">
        <v>6428</v>
      </c>
    </row>
    <row r="1450" customFormat="false" ht="15" hidden="false" customHeight="false" outlineLevel="0" collapsed="false">
      <c r="A1450" s="2" t="s">
        <v>6429</v>
      </c>
      <c r="B1450" s="2" t="s">
        <v>25</v>
      </c>
      <c r="C1450" s="2" t="s">
        <v>5935</v>
      </c>
      <c r="D1450" s="2" t="s">
        <v>6422</v>
      </c>
      <c r="E1450" s="2" t="s">
        <v>6430</v>
      </c>
      <c r="F1450" s="2" t="s">
        <v>5938</v>
      </c>
      <c r="G1450" s="2" t="s">
        <v>455</v>
      </c>
      <c r="H1450" s="2" t="s">
        <v>5939</v>
      </c>
      <c r="I1450" s="2"/>
      <c r="J1450" s="2" t="s">
        <v>5940</v>
      </c>
      <c r="M1450" s="2" t="s">
        <v>448</v>
      </c>
      <c r="N1450" s="2" t="s">
        <v>459</v>
      </c>
      <c r="O1450" s="2" t="s">
        <v>35</v>
      </c>
      <c r="Q1450" s="2" t="s">
        <v>5941</v>
      </c>
      <c r="R1450" s="2" t="s">
        <v>37</v>
      </c>
      <c r="S1450" s="2" t="s">
        <v>48</v>
      </c>
      <c r="T1450" s="4" t="s">
        <v>136</v>
      </c>
      <c r="U1450" s="2" t="s">
        <v>110</v>
      </c>
      <c r="V1450" s="2" t="s">
        <v>207</v>
      </c>
      <c r="W1450" s="4" t="s">
        <v>6431</v>
      </c>
    </row>
    <row r="1451" customFormat="false" ht="15" hidden="false" customHeight="false" outlineLevel="0" collapsed="false">
      <c r="A1451" s="2" t="s">
        <v>6432</v>
      </c>
      <c r="B1451" s="2" t="s">
        <v>25</v>
      </c>
      <c r="C1451" s="2" t="s">
        <v>5935</v>
      </c>
      <c r="D1451" s="2" t="s">
        <v>6433</v>
      </c>
      <c r="E1451" s="2" t="s">
        <v>6434</v>
      </c>
      <c r="F1451" s="2" t="s">
        <v>5938</v>
      </c>
      <c r="G1451" s="2" t="s">
        <v>455</v>
      </c>
      <c r="H1451" s="2" t="s">
        <v>5939</v>
      </c>
      <c r="I1451" s="2"/>
      <c r="J1451" s="2" t="s">
        <v>5940</v>
      </c>
      <c r="M1451" s="2" t="s">
        <v>6435</v>
      </c>
      <c r="N1451" s="2" t="s">
        <v>459</v>
      </c>
      <c r="O1451" s="2" t="s">
        <v>35</v>
      </c>
      <c r="Q1451" s="2" t="s">
        <v>5941</v>
      </c>
      <c r="R1451" s="2" t="s">
        <v>37</v>
      </c>
      <c r="S1451" s="2" t="s">
        <v>38</v>
      </c>
      <c r="T1451" s="4" t="s">
        <v>136</v>
      </c>
      <c r="U1451" s="2" t="s">
        <v>110</v>
      </c>
      <c r="V1451" s="2" t="s">
        <v>194</v>
      </c>
      <c r="W1451" s="4" t="s">
        <v>6436</v>
      </c>
    </row>
    <row r="1452" customFormat="false" ht="15" hidden="false" customHeight="false" outlineLevel="0" collapsed="false">
      <c r="A1452" s="2" t="s">
        <v>6437</v>
      </c>
      <c r="B1452" s="2" t="s">
        <v>25</v>
      </c>
      <c r="C1452" s="2" t="s">
        <v>5935</v>
      </c>
      <c r="D1452" s="2" t="s">
        <v>1183</v>
      </c>
      <c r="E1452" s="2" t="s">
        <v>6438</v>
      </c>
      <c r="F1452" s="2" t="s">
        <v>5938</v>
      </c>
      <c r="G1452" s="2" t="s">
        <v>455</v>
      </c>
      <c r="H1452" s="2" t="s">
        <v>5939</v>
      </c>
      <c r="I1452" s="2"/>
      <c r="J1452" s="2" t="s">
        <v>5940</v>
      </c>
      <c r="M1452" s="2" t="s">
        <v>3386</v>
      </c>
      <c r="N1452" s="2" t="s">
        <v>459</v>
      </c>
      <c r="O1452" s="2" t="s">
        <v>35</v>
      </c>
      <c r="Q1452" s="2" t="s">
        <v>5941</v>
      </c>
      <c r="R1452" s="2" t="s">
        <v>37</v>
      </c>
      <c r="S1452" s="2" t="s">
        <v>38</v>
      </c>
      <c r="T1452" s="4" t="s">
        <v>136</v>
      </c>
      <c r="U1452" s="2" t="s">
        <v>110</v>
      </c>
      <c r="V1452" s="2" t="s">
        <v>213</v>
      </c>
      <c r="W1452" s="4" t="s">
        <v>6439</v>
      </c>
    </row>
    <row r="1453" customFormat="false" ht="15" hidden="false" customHeight="false" outlineLevel="0" collapsed="false">
      <c r="A1453" s="2" t="s">
        <v>6440</v>
      </c>
      <c r="B1453" s="2" t="s">
        <v>25</v>
      </c>
      <c r="C1453" s="2" t="s">
        <v>5935</v>
      </c>
      <c r="D1453" s="2" t="s">
        <v>6441</v>
      </c>
      <c r="E1453" s="2" t="s">
        <v>6442</v>
      </c>
      <c r="F1453" s="2" t="s">
        <v>5938</v>
      </c>
      <c r="G1453" s="2" t="s">
        <v>455</v>
      </c>
      <c r="H1453" s="2" t="s">
        <v>5939</v>
      </c>
      <c r="I1453" s="2"/>
      <c r="J1453" s="2" t="s">
        <v>5940</v>
      </c>
      <c r="M1453" s="2" t="s">
        <v>2126</v>
      </c>
      <c r="N1453" s="2" t="s">
        <v>459</v>
      </c>
      <c r="O1453" s="2" t="s">
        <v>35</v>
      </c>
      <c r="Q1453" s="2" t="s">
        <v>5941</v>
      </c>
      <c r="R1453" s="2" t="s">
        <v>37</v>
      </c>
      <c r="S1453" s="2" t="s">
        <v>48</v>
      </c>
      <c r="T1453" s="4" t="s">
        <v>136</v>
      </c>
      <c r="U1453" s="2" t="s">
        <v>110</v>
      </c>
      <c r="V1453" s="2" t="s">
        <v>207</v>
      </c>
      <c r="W1453" s="4" t="s">
        <v>6443</v>
      </c>
    </row>
    <row r="1454" customFormat="false" ht="15" hidden="false" customHeight="false" outlineLevel="0" collapsed="false">
      <c r="A1454" s="2" t="s">
        <v>6444</v>
      </c>
      <c r="B1454" s="2" t="s">
        <v>25</v>
      </c>
      <c r="C1454" s="2" t="s">
        <v>5935</v>
      </c>
      <c r="D1454" s="2" t="s">
        <v>6445</v>
      </c>
      <c r="E1454" s="2" t="s">
        <v>6446</v>
      </c>
      <c r="F1454" s="2" t="s">
        <v>5938</v>
      </c>
      <c r="G1454" s="2" t="s">
        <v>455</v>
      </c>
      <c r="H1454" s="2" t="s">
        <v>5939</v>
      </c>
      <c r="I1454" s="2"/>
      <c r="J1454" s="2" t="s">
        <v>5940</v>
      </c>
      <c r="M1454" s="2" t="s">
        <v>6447</v>
      </c>
      <c r="N1454" s="2" t="s">
        <v>459</v>
      </c>
      <c r="O1454" s="2" t="s">
        <v>35</v>
      </c>
      <c r="Q1454" s="2" t="s">
        <v>5941</v>
      </c>
      <c r="R1454" s="2" t="s">
        <v>37</v>
      </c>
      <c r="S1454" s="2" t="s">
        <v>38</v>
      </c>
      <c r="T1454" s="4" t="s">
        <v>142</v>
      </c>
      <c r="U1454" s="2" t="s">
        <v>110</v>
      </c>
      <c r="V1454" s="2" t="s">
        <v>207</v>
      </c>
      <c r="W1454" s="4" t="s">
        <v>6448</v>
      </c>
    </row>
    <row r="1455" customFormat="false" ht="15" hidden="false" customHeight="false" outlineLevel="0" collapsed="false">
      <c r="A1455" s="2" t="s">
        <v>6449</v>
      </c>
      <c r="B1455" s="2" t="s">
        <v>25</v>
      </c>
      <c r="C1455" s="2" t="s">
        <v>5935</v>
      </c>
      <c r="D1455" s="2" t="s">
        <v>1408</v>
      </c>
      <c r="E1455" s="2" t="s">
        <v>6450</v>
      </c>
      <c r="F1455" s="2" t="s">
        <v>5938</v>
      </c>
      <c r="G1455" s="2" t="s">
        <v>455</v>
      </c>
      <c r="H1455" s="2" t="s">
        <v>5939</v>
      </c>
      <c r="I1455" s="2"/>
      <c r="J1455" s="2" t="s">
        <v>5940</v>
      </c>
      <c r="M1455" s="2" t="s">
        <v>2175</v>
      </c>
      <c r="N1455" s="2" t="s">
        <v>459</v>
      </c>
      <c r="O1455" s="2" t="s">
        <v>35</v>
      </c>
      <c r="Q1455" s="2" t="s">
        <v>5941</v>
      </c>
      <c r="R1455" s="2" t="s">
        <v>37</v>
      </c>
      <c r="S1455" s="2" t="s">
        <v>48</v>
      </c>
      <c r="T1455" s="4" t="s">
        <v>142</v>
      </c>
      <c r="U1455" s="2" t="s">
        <v>110</v>
      </c>
      <c r="V1455" s="2" t="s">
        <v>56</v>
      </c>
      <c r="W1455" s="4" t="s">
        <v>6451</v>
      </c>
    </row>
    <row r="1456" customFormat="false" ht="15" hidden="false" customHeight="false" outlineLevel="0" collapsed="false">
      <c r="A1456" s="2" t="s">
        <v>6452</v>
      </c>
      <c r="B1456" s="2" t="s">
        <v>25</v>
      </c>
      <c r="C1456" s="2" t="s">
        <v>5935</v>
      </c>
      <c r="D1456" s="2" t="s">
        <v>5511</v>
      </c>
      <c r="E1456" s="2" t="s">
        <v>6453</v>
      </c>
      <c r="F1456" s="2" t="s">
        <v>5938</v>
      </c>
      <c r="G1456" s="2" t="s">
        <v>455</v>
      </c>
      <c r="H1456" s="2" t="s">
        <v>5939</v>
      </c>
      <c r="I1456" s="2"/>
      <c r="J1456" s="2" t="s">
        <v>5940</v>
      </c>
      <c r="M1456" s="2" t="s">
        <v>1742</v>
      </c>
      <c r="N1456" s="2" t="s">
        <v>459</v>
      </c>
      <c r="O1456" s="2" t="s">
        <v>35</v>
      </c>
      <c r="Q1456" s="2" t="s">
        <v>5941</v>
      </c>
      <c r="R1456" s="2" t="s">
        <v>37</v>
      </c>
      <c r="S1456" s="2" t="s">
        <v>48</v>
      </c>
      <c r="T1456" s="4" t="s">
        <v>142</v>
      </c>
      <c r="U1456" s="2" t="s">
        <v>110</v>
      </c>
      <c r="V1456" s="2" t="s">
        <v>582</v>
      </c>
      <c r="W1456" s="4" t="s">
        <v>6454</v>
      </c>
    </row>
    <row r="1457" customFormat="false" ht="15" hidden="false" customHeight="false" outlineLevel="0" collapsed="false">
      <c r="A1457" s="2" t="s">
        <v>6455</v>
      </c>
      <c r="B1457" s="2" t="s">
        <v>25</v>
      </c>
      <c r="C1457" s="2" t="s">
        <v>5935</v>
      </c>
      <c r="D1457" s="2" t="s">
        <v>883</v>
      </c>
      <c r="E1457" s="2" t="s">
        <v>6456</v>
      </c>
      <c r="F1457" s="2" t="s">
        <v>5938</v>
      </c>
      <c r="G1457" s="2" t="s">
        <v>455</v>
      </c>
      <c r="H1457" s="2" t="s">
        <v>5939</v>
      </c>
      <c r="I1457" s="2"/>
      <c r="J1457" s="2" t="s">
        <v>5940</v>
      </c>
      <c r="M1457" s="2" t="s">
        <v>5465</v>
      </c>
      <c r="N1457" s="2" t="s">
        <v>459</v>
      </c>
      <c r="O1457" s="2" t="s">
        <v>35</v>
      </c>
      <c r="Q1457" s="2" t="s">
        <v>5941</v>
      </c>
      <c r="R1457" s="2" t="s">
        <v>37</v>
      </c>
      <c r="S1457" s="2" t="s">
        <v>38</v>
      </c>
      <c r="T1457" s="4" t="s">
        <v>142</v>
      </c>
      <c r="U1457" s="2" t="s">
        <v>110</v>
      </c>
      <c r="V1457" s="2" t="s">
        <v>582</v>
      </c>
      <c r="W1457" s="4" t="s">
        <v>6457</v>
      </c>
    </row>
    <row r="1458" customFormat="false" ht="15" hidden="false" customHeight="false" outlineLevel="0" collapsed="false">
      <c r="A1458" s="2" t="s">
        <v>6458</v>
      </c>
      <c r="B1458" s="2" t="s">
        <v>25</v>
      </c>
      <c r="C1458" s="2" t="s">
        <v>5935</v>
      </c>
      <c r="D1458" s="2" t="s">
        <v>6459</v>
      </c>
      <c r="E1458" s="2" t="s">
        <v>6460</v>
      </c>
      <c r="F1458" s="2" t="s">
        <v>5938</v>
      </c>
      <c r="G1458" s="2" t="s">
        <v>455</v>
      </c>
      <c r="H1458" s="2" t="s">
        <v>5939</v>
      </c>
      <c r="I1458" s="2"/>
      <c r="J1458" s="2" t="s">
        <v>5940</v>
      </c>
      <c r="M1458" s="2" t="s">
        <v>2212</v>
      </c>
      <c r="N1458" s="2" t="s">
        <v>459</v>
      </c>
      <c r="O1458" s="2" t="s">
        <v>35</v>
      </c>
      <c r="Q1458" s="2" t="s">
        <v>5941</v>
      </c>
      <c r="R1458" s="2" t="s">
        <v>37</v>
      </c>
      <c r="S1458" s="2" t="s">
        <v>48</v>
      </c>
      <c r="T1458" s="4" t="s">
        <v>142</v>
      </c>
      <c r="U1458" s="2" t="s">
        <v>110</v>
      </c>
      <c r="V1458" s="2" t="s">
        <v>201</v>
      </c>
      <c r="W1458" s="4" t="s">
        <v>6461</v>
      </c>
    </row>
    <row r="1459" customFormat="false" ht="15" hidden="false" customHeight="false" outlineLevel="0" collapsed="false">
      <c r="A1459" s="2" t="s">
        <v>6462</v>
      </c>
      <c r="B1459" s="2" t="s">
        <v>25</v>
      </c>
      <c r="C1459" s="2" t="s">
        <v>5935</v>
      </c>
      <c r="D1459" s="2" t="s">
        <v>1069</v>
      </c>
      <c r="E1459" s="2" t="s">
        <v>6463</v>
      </c>
      <c r="F1459" s="2" t="s">
        <v>5938</v>
      </c>
      <c r="G1459" s="2" t="s">
        <v>455</v>
      </c>
      <c r="H1459" s="2" t="s">
        <v>5939</v>
      </c>
      <c r="I1459" s="2"/>
      <c r="J1459" s="2" t="s">
        <v>5940</v>
      </c>
      <c r="M1459" s="2" t="s">
        <v>2217</v>
      </c>
      <c r="N1459" s="2" t="s">
        <v>459</v>
      </c>
      <c r="O1459" s="2" t="s">
        <v>35</v>
      </c>
      <c r="Q1459" s="2" t="s">
        <v>5941</v>
      </c>
      <c r="R1459" s="2" t="s">
        <v>37</v>
      </c>
      <c r="S1459" s="2" t="s">
        <v>48</v>
      </c>
      <c r="T1459" s="4" t="s">
        <v>142</v>
      </c>
      <c r="U1459" s="2" t="s">
        <v>110</v>
      </c>
      <c r="V1459" s="2" t="s">
        <v>56</v>
      </c>
      <c r="W1459" s="4" t="s">
        <v>6464</v>
      </c>
    </row>
    <row r="1460" customFormat="false" ht="15" hidden="false" customHeight="false" outlineLevel="0" collapsed="false">
      <c r="A1460" s="2" t="s">
        <v>6465</v>
      </c>
      <c r="B1460" s="2" t="s">
        <v>25</v>
      </c>
      <c r="C1460" s="2" t="s">
        <v>5935</v>
      </c>
      <c r="D1460" s="2" t="s">
        <v>6466</v>
      </c>
      <c r="E1460" s="2" t="s">
        <v>6467</v>
      </c>
      <c r="F1460" s="2" t="s">
        <v>5938</v>
      </c>
      <c r="G1460" s="2" t="s">
        <v>455</v>
      </c>
      <c r="H1460" s="2" t="s">
        <v>5939</v>
      </c>
      <c r="I1460" s="2"/>
      <c r="J1460" s="2" t="s">
        <v>5940</v>
      </c>
      <c r="M1460" s="2" t="s">
        <v>2222</v>
      </c>
      <c r="N1460" s="2" t="s">
        <v>459</v>
      </c>
      <c r="O1460" s="2" t="s">
        <v>35</v>
      </c>
      <c r="Q1460" s="2" t="s">
        <v>5941</v>
      </c>
      <c r="R1460" s="2" t="s">
        <v>37</v>
      </c>
      <c r="S1460" s="2" t="s">
        <v>48</v>
      </c>
      <c r="T1460" s="4" t="s">
        <v>142</v>
      </c>
      <c r="U1460" s="2" t="s">
        <v>110</v>
      </c>
      <c r="V1460" s="2" t="s">
        <v>41</v>
      </c>
      <c r="W1460" s="4" t="s">
        <v>6468</v>
      </c>
    </row>
    <row r="1461" customFormat="false" ht="15" hidden="false" customHeight="false" outlineLevel="0" collapsed="false">
      <c r="A1461" s="2" t="s">
        <v>6469</v>
      </c>
      <c r="B1461" s="2" t="s">
        <v>25</v>
      </c>
      <c r="C1461" s="2" t="s">
        <v>5935</v>
      </c>
      <c r="D1461" s="2" t="s">
        <v>6470</v>
      </c>
      <c r="E1461" s="2" t="s">
        <v>6471</v>
      </c>
      <c r="F1461" s="2" t="s">
        <v>5938</v>
      </c>
      <c r="G1461" s="2" t="s">
        <v>455</v>
      </c>
      <c r="H1461" s="2" t="s">
        <v>5939</v>
      </c>
      <c r="I1461" s="2"/>
      <c r="J1461" s="2" t="s">
        <v>5940</v>
      </c>
      <c r="M1461" s="2" t="s">
        <v>6472</v>
      </c>
      <c r="N1461" s="2" t="s">
        <v>459</v>
      </c>
      <c r="O1461" s="2" t="s">
        <v>35</v>
      </c>
      <c r="Q1461" s="2" t="s">
        <v>5941</v>
      </c>
      <c r="R1461" s="2" t="s">
        <v>37</v>
      </c>
      <c r="S1461" s="2" t="s">
        <v>38</v>
      </c>
      <c r="T1461" s="4" t="s">
        <v>142</v>
      </c>
      <c r="U1461" s="2" t="s">
        <v>110</v>
      </c>
      <c r="V1461" s="2" t="s">
        <v>213</v>
      </c>
      <c r="W1461" s="4" t="s">
        <v>6473</v>
      </c>
    </row>
    <row r="1462" customFormat="false" ht="15" hidden="false" customHeight="false" outlineLevel="0" collapsed="false">
      <c r="A1462" s="2" t="s">
        <v>6474</v>
      </c>
      <c r="B1462" s="2" t="s">
        <v>25</v>
      </c>
      <c r="C1462" s="2" t="s">
        <v>5935</v>
      </c>
      <c r="D1462" s="2" t="s">
        <v>6475</v>
      </c>
      <c r="E1462" s="2" t="s">
        <v>6476</v>
      </c>
      <c r="F1462" s="2" t="s">
        <v>5938</v>
      </c>
      <c r="G1462" s="2" t="s">
        <v>455</v>
      </c>
      <c r="H1462" s="2" t="s">
        <v>5939</v>
      </c>
      <c r="I1462" s="2"/>
      <c r="J1462" s="2" t="s">
        <v>5940</v>
      </c>
      <c r="M1462" s="2" t="s">
        <v>2266</v>
      </c>
      <c r="N1462" s="2" t="s">
        <v>459</v>
      </c>
      <c r="O1462" s="2" t="s">
        <v>35</v>
      </c>
      <c r="Q1462" s="2" t="s">
        <v>5941</v>
      </c>
      <c r="R1462" s="2" t="s">
        <v>37</v>
      </c>
      <c r="S1462" s="2" t="s">
        <v>48</v>
      </c>
      <c r="T1462" s="4" t="s">
        <v>142</v>
      </c>
      <c r="U1462" s="2" t="s">
        <v>110</v>
      </c>
      <c r="V1462" s="2" t="s">
        <v>213</v>
      </c>
      <c r="W1462" s="4" t="s">
        <v>6477</v>
      </c>
    </row>
    <row r="1463" customFormat="false" ht="15" hidden="false" customHeight="false" outlineLevel="0" collapsed="false">
      <c r="A1463" s="2" t="s">
        <v>6478</v>
      </c>
      <c r="B1463" s="2" t="s">
        <v>25</v>
      </c>
      <c r="C1463" s="2" t="s">
        <v>5935</v>
      </c>
      <c r="D1463" s="2" t="s">
        <v>6475</v>
      </c>
      <c r="E1463" s="2" t="s">
        <v>6479</v>
      </c>
      <c r="F1463" s="2" t="s">
        <v>5938</v>
      </c>
      <c r="G1463" s="2" t="s">
        <v>455</v>
      </c>
      <c r="H1463" s="2" t="s">
        <v>5939</v>
      </c>
      <c r="I1463" s="2"/>
      <c r="J1463" s="2" t="s">
        <v>5940</v>
      </c>
      <c r="M1463" s="2" t="s">
        <v>2271</v>
      </c>
      <c r="N1463" s="2" t="s">
        <v>459</v>
      </c>
      <c r="O1463" s="2" t="s">
        <v>35</v>
      </c>
      <c r="Q1463" s="2" t="s">
        <v>5941</v>
      </c>
      <c r="R1463" s="2" t="s">
        <v>37</v>
      </c>
      <c r="S1463" s="2" t="s">
        <v>48</v>
      </c>
      <c r="T1463" s="4" t="s">
        <v>142</v>
      </c>
      <c r="U1463" s="2" t="s">
        <v>110</v>
      </c>
      <c r="V1463" s="2" t="s">
        <v>213</v>
      </c>
      <c r="W1463" s="4" t="s">
        <v>6480</v>
      </c>
    </row>
    <row r="1464" customFormat="false" ht="15" hidden="false" customHeight="false" outlineLevel="0" collapsed="false">
      <c r="A1464" s="2" t="s">
        <v>6481</v>
      </c>
      <c r="B1464" s="2" t="s">
        <v>25</v>
      </c>
      <c r="C1464" s="2" t="s">
        <v>5935</v>
      </c>
      <c r="D1464" s="2" t="s">
        <v>6482</v>
      </c>
      <c r="E1464" s="2" t="s">
        <v>6483</v>
      </c>
      <c r="F1464" s="2" t="s">
        <v>5938</v>
      </c>
      <c r="G1464" s="2" t="s">
        <v>455</v>
      </c>
      <c r="H1464" s="2" t="s">
        <v>5939</v>
      </c>
      <c r="I1464" s="2"/>
      <c r="J1464" s="2" t="s">
        <v>5940</v>
      </c>
      <c r="M1464" s="2" t="s">
        <v>6484</v>
      </c>
      <c r="N1464" s="2" t="s">
        <v>459</v>
      </c>
      <c r="O1464" s="2" t="s">
        <v>35</v>
      </c>
      <c r="Q1464" s="2" t="s">
        <v>5941</v>
      </c>
      <c r="R1464" s="2" t="s">
        <v>37</v>
      </c>
      <c r="S1464" s="2" t="s">
        <v>38</v>
      </c>
      <c r="T1464" s="4" t="s">
        <v>142</v>
      </c>
      <c r="U1464" s="2" t="s">
        <v>110</v>
      </c>
      <c r="V1464" s="2" t="s">
        <v>207</v>
      </c>
      <c r="W1464" s="4" t="s">
        <v>6485</v>
      </c>
    </row>
    <row r="1465" customFormat="false" ht="15" hidden="false" customHeight="false" outlineLevel="0" collapsed="false">
      <c r="A1465" s="2" t="s">
        <v>6486</v>
      </c>
      <c r="B1465" s="2" t="s">
        <v>25</v>
      </c>
      <c r="C1465" s="2" t="s">
        <v>5935</v>
      </c>
      <c r="D1465" s="2" t="s">
        <v>3389</v>
      </c>
      <c r="E1465" s="2" t="s">
        <v>6487</v>
      </c>
      <c r="F1465" s="2" t="s">
        <v>5938</v>
      </c>
      <c r="G1465" s="2" t="s">
        <v>455</v>
      </c>
      <c r="H1465" s="2" t="s">
        <v>5939</v>
      </c>
      <c r="I1465" s="2"/>
      <c r="J1465" s="2" t="s">
        <v>5940</v>
      </c>
      <c r="M1465" s="2" t="s">
        <v>6488</v>
      </c>
      <c r="N1465" s="2" t="s">
        <v>459</v>
      </c>
      <c r="O1465" s="2" t="s">
        <v>35</v>
      </c>
      <c r="Q1465" s="2" t="s">
        <v>5941</v>
      </c>
      <c r="R1465" s="2" t="s">
        <v>37</v>
      </c>
      <c r="S1465" s="2" t="s">
        <v>38</v>
      </c>
      <c r="T1465" s="4" t="s">
        <v>142</v>
      </c>
      <c r="U1465" s="2" t="s">
        <v>110</v>
      </c>
      <c r="V1465" s="2" t="s">
        <v>41</v>
      </c>
      <c r="W1465" s="4" t="s">
        <v>6489</v>
      </c>
    </row>
    <row r="1466" customFormat="false" ht="15" hidden="false" customHeight="false" outlineLevel="0" collapsed="false">
      <c r="A1466" s="2" t="s">
        <v>6490</v>
      </c>
      <c r="B1466" s="2" t="s">
        <v>25</v>
      </c>
      <c r="C1466" s="2" t="s">
        <v>5935</v>
      </c>
      <c r="D1466" s="2" t="s">
        <v>6491</v>
      </c>
      <c r="E1466" s="2" t="s">
        <v>6492</v>
      </c>
      <c r="F1466" s="2" t="s">
        <v>5938</v>
      </c>
      <c r="G1466" s="2" t="s">
        <v>455</v>
      </c>
      <c r="H1466" s="2" t="s">
        <v>5939</v>
      </c>
      <c r="I1466" s="2"/>
      <c r="J1466" s="2" t="s">
        <v>5940</v>
      </c>
      <c r="M1466" s="2" t="s">
        <v>2332</v>
      </c>
      <c r="N1466" s="2" t="s">
        <v>459</v>
      </c>
      <c r="O1466" s="2" t="s">
        <v>35</v>
      </c>
      <c r="Q1466" s="2" t="s">
        <v>5941</v>
      </c>
      <c r="R1466" s="2" t="s">
        <v>37</v>
      </c>
      <c r="S1466" s="2" t="s">
        <v>48</v>
      </c>
      <c r="T1466" s="4" t="s">
        <v>142</v>
      </c>
      <c r="U1466" s="2" t="s">
        <v>110</v>
      </c>
      <c r="V1466" s="2" t="s">
        <v>213</v>
      </c>
      <c r="W1466" s="4" t="s">
        <v>6493</v>
      </c>
    </row>
    <row r="1467" customFormat="false" ht="15" hidden="false" customHeight="false" outlineLevel="0" collapsed="false">
      <c r="A1467" s="2" t="s">
        <v>6494</v>
      </c>
      <c r="B1467" s="2" t="s">
        <v>25</v>
      </c>
      <c r="C1467" s="2" t="s">
        <v>5935</v>
      </c>
      <c r="D1467" s="2" t="s">
        <v>6495</v>
      </c>
      <c r="E1467" s="2" t="s">
        <v>6496</v>
      </c>
      <c r="F1467" s="2" t="s">
        <v>5938</v>
      </c>
      <c r="G1467" s="2" t="s">
        <v>455</v>
      </c>
      <c r="H1467" s="2" t="s">
        <v>5939</v>
      </c>
      <c r="I1467" s="2"/>
      <c r="J1467" s="2" t="s">
        <v>5940</v>
      </c>
      <c r="M1467" s="2" t="s">
        <v>2337</v>
      </c>
      <c r="N1467" s="2" t="s">
        <v>459</v>
      </c>
      <c r="O1467" s="2" t="s">
        <v>35</v>
      </c>
      <c r="Q1467" s="2" t="s">
        <v>5941</v>
      </c>
      <c r="R1467" s="2" t="s">
        <v>37</v>
      </c>
      <c r="S1467" s="2" t="s">
        <v>48</v>
      </c>
      <c r="T1467" s="4" t="s">
        <v>142</v>
      </c>
      <c r="U1467" s="2" t="s">
        <v>110</v>
      </c>
      <c r="V1467" s="2" t="s">
        <v>213</v>
      </c>
      <c r="W1467" s="4" t="s">
        <v>6497</v>
      </c>
    </row>
    <row r="1468" customFormat="false" ht="15" hidden="false" customHeight="false" outlineLevel="0" collapsed="false">
      <c r="A1468" s="2" t="s">
        <v>6498</v>
      </c>
      <c r="B1468" s="2" t="s">
        <v>25</v>
      </c>
      <c r="C1468" s="2" t="s">
        <v>5935</v>
      </c>
      <c r="D1468" s="2" t="s">
        <v>6499</v>
      </c>
      <c r="E1468" s="2" t="s">
        <v>6500</v>
      </c>
      <c r="F1468" s="2" t="s">
        <v>5938</v>
      </c>
      <c r="G1468" s="2" t="s">
        <v>455</v>
      </c>
      <c r="H1468" s="2" t="s">
        <v>5939</v>
      </c>
      <c r="I1468" s="2"/>
      <c r="J1468" s="2" t="s">
        <v>5940</v>
      </c>
      <c r="M1468" s="2" t="s">
        <v>6501</v>
      </c>
      <c r="N1468" s="2" t="s">
        <v>459</v>
      </c>
      <c r="O1468" s="2" t="s">
        <v>35</v>
      </c>
      <c r="Q1468" s="2" t="s">
        <v>5941</v>
      </c>
      <c r="R1468" s="2" t="s">
        <v>37</v>
      </c>
      <c r="S1468" s="2" t="s">
        <v>38</v>
      </c>
      <c r="T1468" s="4" t="s">
        <v>142</v>
      </c>
      <c r="U1468" s="2" t="s">
        <v>110</v>
      </c>
      <c r="V1468" s="2" t="s">
        <v>207</v>
      </c>
      <c r="W1468" s="4" t="s">
        <v>6502</v>
      </c>
    </row>
    <row r="1469" customFormat="false" ht="15" hidden="false" customHeight="false" outlineLevel="0" collapsed="false">
      <c r="A1469" s="2" t="s">
        <v>6503</v>
      </c>
      <c r="B1469" s="2" t="s">
        <v>25</v>
      </c>
      <c r="C1469" s="2" t="s">
        <v>5935</v>
      </c>
      <c r="D1469" s="2" t="s">
        <v>6504</v>
      </c>
      <c r="E1469" s="2" t="s">
        <v>6505</v>
      </c>
      <c r="F1469" s="2" t="s">
        <v>5938</v>
      </c>
      <c r="G1469" s="2" t="s">
        <v>455</v>
      </c>
      <c r="H1469" s="2" t="s">
        <v>5939</v>
      </c>
      <c r="I1469" s="2"/>
      <c r="J1469" s="2" t="s">
        <v>5940</v>
      </c>
      <c r="M1469" s="2" t="s">
        <v>6506</v>
      </c>
      <c r="N1469" s="2" t="s">
        <v>459</v>
      </c>
      <c r="O1469" s="2" t="s">
        <v>35</v>
      </c>
      <c r="Q1469" s="2" t="s">
        <v>5941</v>
      </c>
      <c r="R1469" s="2" t="s">
        <v>37</v>
      </c>
      <c r="S1469" s="2" t="s">
        <v>38</v>
      </c>
      <c r="T1469" s="4" t="s">
        <v>142</v>
      </c>
      <c r="U1469" s="2" t="s">
        <v>110</v>
      </c>
      <c r="V1469" s="2" t="s">
        <v>213</v>
      </c>
      <c r="W1469" s="4" t="s">
        <v>6507</v>
      </c>
    </row>
    <row r="1470" customFormat="false" ht="15" hidden="false" customHeight="false" outlineLevel="0" collapsed="false">
      <c r="A1470" s="2" t="s">
        <v>6508</v>
      </c>
      <c r="B1470" s="2" t="s">
        <v>25</v>
      </c>
      <c r="C1470" s="2" t="s">
        <v>5935</v>
      </c>
      <c r="D1470" s="2" t="s">
        <v>4646</v>
      </c>
      <c r="E1470" s="2" t="s">
        <v>6509</v>
      </c>
      <c r="F1470" s="2" t="s">
        <v>5938</v>
      </c>
      <c r="G1470" s="2" t="s">
        <v>455</v>
      </c>
      <c r="H1470" s="2" t="s">
        <v>5939</v>
      </c>
      <c r="I1470" s="2"/>
      <c r="J1470" s="2" t="s">
        <v>5940</v>
      </c>
      <c r="M1470" s="2" t="s">
        <v>6510</v>
      </c>
      <c r="N1470" s="2" t="s">
        <v>459</v>
      </c>
      <c r="O1470" s="2" t="s">
        <v>35</v>
      </c>
      <c r="Q1470" s="2" t="s">
        <v>5941</v>
      </c>
      <c r="R1470" s="2" t="s">
        <v>37</v>
      </c>
      <c r="S1470" s="2" t="s">
        <v>38</v>
      </c>
      <c r="T1470" s="4" t="s">
        <v>142</v>
      </c>
      <c r="U1470" s="2" t="s">
        <v>110</v>
      </c>
      <c r="V1470" s="2" t="s">
        <v>41</v>
      </c>
      <c r="W1470" s="4" t="s">
        <v>6511</v>
      </c>
    </row>
    <row r="1471" customFormat="false" ht="15" hidden="false" customHeight="false" outlineLevel="0" collapsed="false">
      <c r="A1471" s="2" t="s">
        <v>6512</v>
      </c>
      <c r="B1471" s="2" t="s">
        <v>25</v>
      </c>
      <c r="C1471" s="2" t="s">
        <v>5935</v>
      </c>
      <c r="D1471" s="2" t="s">
        <v>4646</v>
      </c>
      <c r="E1471" s="2" t="s">
        <v>6513</v>
      </c>
      <c r="F1471" s="2" t="s">
        <v>5938</v>
      </c>
      <c r="G1471" s="2" t="s">
        <v>455</v>
      </c>
      <c r="H1471" s="2" t="s">
        <v>5939</v>
      </c>
      <c r="I1471" s="2"/>
      <c r="J1471" s="2" t="s">
        <v>5940</v>
      </c>
      <c r="M1471" s="2" t="s">
        <v>6514</v>
      </c>
      <c r="N1471" s="2" t="s">
        <v>459</v>
      </c>
      <c r="O1471" s="2" t="s">
        <v>35</v>
      </c>
      <c r="Q1471" s="2" t="s">
        <v>5941</v>
      </c>
      <c r="R1471" s="2" t="s">
        <v>37</v>
      </c>
      <c r="S1471" s="2" t="s">
        <v>38</v>
      </c>
      <c r="T1471" s="4" t="s">
        <v>142</v>
      </c>
      <c r="U1471" s="2" t="s">
        <v>110</v>
      </c>
      <c r="V1471" s="2" t="s">
        <v>77</v>
      </c>
      <c r="W1471" s="4" t="s">
        <v>6515</v>
      </c>
    </row>
    <row r="1472" customFormat="false" ht="15" hidden="false" customHeight="false" outlineLevel="0" collapsed="false">
      <c r="A1472" s="2" t="s">
        <v>6516</v>
      </c>
      <c r="B1472" s="2" t="s">
        <v>25</v>
      </c>
      <c r="C1472" s="2" t="s">
        <v>5935</v>
      </c>
      <c r="D1472" s="2" t="s">
        <v>6517</v>
      </c>
      <c r="E1472" s="2" t="s">
        <v>6518</v>
      </c>
      <c r="F1472" s="2" t="s">
        <v>5938</v>
      </c>
      <c r="G1472" s="2" t="s">
        <v>455</v>
      </c>
      <c r="H1472" s="2" t="s">
        <v>5939</v>
      </c>
      <c r="I1472" s="2"/>
      <c r="J1472" s="2" t="s">
        <v>5940</v>
      </c>
      <c r="M1472" s="2" t="s">
        <v>2444</v>
      </c>
      <c r="N1472" s="2" t="s">
        <v>459</v>
      </c>
      <c r="O1472" s="2" t="s">
        <v>35</v>
      </c>
      <c r="Q1472" s="2" t="s">
        <v>5941</v>
      </c>
      <c r="R1472" s="2" t="s">
        <v>37</v>
      </c>
      <c r="S1472" s="2" t="s">
        <v>48</v>
      </c>
      <c r="T1472" s="4" t="s">
        <v>142</v>
      </c>
      <c r="U1472" s="2" t="s">
        <v>110</v>
      </c>
      <c r="V1472" s="2" t="s">
        <v>213</v>
      </c>
      <c r="W1472" s="4" t="s">
        <v>6519</v>
      </c>
    </row>
    <row r="1473" customFormat="false" ht="15" hidden="false" customHeight="false" outlineLevel="0" collapsed="false">
      <c r="A1473" s="2" t="s">
        <v>6520</v>
      </c>
      <c r="B1473" s="2" t="s">
        <v>25</v>
      </c>
      <c r="C1473" s="2" t="s">
        <v>5935</v>
      </c>
      <c r="D1473" s="2" t="s">
        <v>6521</v>
      </c>
      <c r="E1473" s="2" t="s">
        <v>6522</v>
      </c>
      <c r="F1473" s="2" t="s">
        <v>5938</v>
      </c>
      <c r="G1473" s="2" t="s">
        <v>455</v>
      </c>
      <c r="H1473" s="2" t="s">
        <v>5939</v>
      </c>
      <c r="I1473" s="2"/>
      <c r="J1473" s="2" t="s">
        <v>5940</v>
      </c>
      <c r="M1473" s="2" t="s">
        <v>6523</v>
      </c>
      <c r="N1473" s="2" t="s">
        <v>459</v>
      </c>
      <c r="O1473" s="2" t="s">
        <v>35</v>
      </c>
      <c r="Q1473" s="2" t="s">
        <v>5941</v>
      </c>
      <c r="R1473" s="2" t="s">
        <v>37</v>
      </c>
      <c r="S1473" s="2" t="s">
        <v>38</v>
      </c>
      <c r="T1473" s="4" t="s">
        <v>142</v>
      </c>
      <c r="U1473" s="2" t="s">
        <v>110</v>
      </c>
      <c r="V1473" s="2" t="s">
        <v>207</v>
      </c>
      <c r="W1473" s="4" t="s">
        <v>6524</v>
      </c>
    </row>
    <row r="1474" customFormat="false" ht="15" hidden="false" customHeight="false" outlineLevel="0" collapsed="false">
      <c r="A1474" s="2" t="s">
        <v>6525</v>
      </c>
      <c r="B1474" s="2" t="s">
        <v>25</v>
      </c>
      <c r="C1474" s="2" t="s">
        <v>5935</v>
      </c>
      <c r="D1474" s="2" t="s">
        <v>6526</v>
      </c>
      <c r="E1474" s="2" t="s">
        <v>6527</v>
      </c>
      <c r="F1474" s="2" t="s">
        <v>5938</v>
      </c>
      <c r="G1474" s="2" t="s">
        <v>455</v>
      </c>
      <c r="H1474" s="2" t="s">
        <v>5939</v>
      </c>
      <c r="I1474" s="2"/>
      <c r="J1474" s="2" t="s">
        <v>5940</v>
      </c>
      <c r="M1474" s="2" t="s">
        <v>6528</v>
      </c>
      <c r="N1474" s="2" t="s">
        <v>459</v>
      </c>
      <c r="O1474" s="2" t="s">
        <v>35</v>
      </c>
      <c r="Q1474" s="2" t="s">
        <v>5941</v>
      </c>
      <c r="R1474" s="2" t="s">
        <v>37</v>
      </c>
      <c r="S1474" s="2" t="s">
        <v>38</v>
      </c>
      <c r="T1474" s="4" t="s">
        <v>142</v>
      </c>
      <c r="U1474" s="2" t="s">
        <v>110</v>
      </c>
      <c r="V1474" s="2" t="s">
        <v>582</v>
      </c>
      <c r="W1474" s="4" t="s">
        <v>6529</v>
      </c>
    </row>
    <row r="1475" customFormat="false" ht="15" hidden="false" customHeight="false" outlineLevel="0" collapsed="false">
      <c r="A1475" s="2" t="s">
        <v>6530</v>
      </c>
      <c r="B1475" s="2" t="s">
        <v>25</v>
      </c>
      <c r="C1475" s="2" t="s">
        <v>5935</v>
      </c>
      <c r="D1475" s="2" t="s">
        <v>1677</v>
      </c>
      <c r="E1475" s="2" t="s">
        <v>6531</v>
      </c>
      <c r="F1475" s="2" t="s">
        <v>5938</v>
      </c>
      <c r="G1475" s="2" t="s">
        <v>455</v>
      </c>
      <c r="H1475" s="2" t="s">
        <v>5939</v>
      </c>
      <c r="I1475" s="2"/>
      <c r="J1475" s="2" t="s">
        <v>5940</v>
      </c>
      <c r="M1475" s="2" t="s">
        <v>5528</v>
      </c>
      <c r="N1475" s="2" t="s">
        <v>459</v>
      </c>
      <c r="O1475" s="2" t="s">
        <v>35</v>
      </c>
      <c r="Q1475" s="2" t="s">
        <v>5941</v>
      </c>
      <c r="R1475" s="2" t="s">
        <v>37</v>
      </c>
      <c r="S1475" s="2" t="s">
        <v>38</v>
      </c>
      <c r="T1475" s="4" t="s">
        <v>142</v>
      </c>
      <c r="U1475" s="2" t="s">
        <v>110</v>
      </c>
      <c r="V1475" s="2" t="s">
        <v>41</v>
      </c>
      <c r="W1475" s="4" t="s">
        <v>6532</v>
      </c>
    </row>
    <row r="1476" customFormat="false" ht="15" hidden="false" customHeight="false" outlineLevel="0" collapsed="false">
      <c r="A1476" s="2" t="s">
        <v>6533</v>
      </c>
      <c r="B1476" s="2" t="s">
        <v>25</v>
      </c>
      <c r="C1476" s="2" t="s">
        <v>5935</v>
      </c>
      <c r="D1476" s="2" t="s">
        <v>6534</v>
      </c>
      <c r="E1476" s="2" t="s">
        <v>6535</v>
      </c>
      <c r="F1476" s="2" t="s">
        <v>5938</v>
      </c>
      <c r="G1476" s="2" t="s">
        <v>455</v>
      </c>
      <c r="H1476" s="2" t="s">
        <v>5939</v>
      </c>
      <c r="I1476" s="2"/>
      <c r="J1476" s="2" t="s">
        <v>5940</v>
      </c>
      <c r="M1476" s="2" t="s">
        <v>2535</v>
      </c>
      <c r="N1476" s="2" t="s">
        <v>459</v>
      </c>
      <c r="O1476" s="2" t="s">
        <v>35</v>
      </c>
      <c r="Q1476" s="2" t="s">
        <v>5941</v>
      </c>
      <c r="R1476" s="2" t="s">
        <v>37</v>
      </c>
      <c r="S1476" s="2" t="s">
        <v>48</v>
      </c>
      <c r="T1476" s="4" t="s">
        <v>142</v>
      </c>
      <c r="U1476" s="2" t="s">
        <v>110</v>
      </c>
      <c r="V1476" s="2" t="s">
        <v>56</v>
      </c>
      <c r="W1476" s="4" t="s">
        <v>6536</v>
      </c>
    </row>
    <row r="1477" customFormat="false" ht="15" hidden="false" customHeight="false" outlineLevel="0" collapsed="false">
      <c r="A1477" s="2" t="s">
        <v>6537</v>
      </c>
      <c r="B1477" s="2" t="s">
        <v>25</v>
      </c>
      <c r="C1477" s="2" t="s">
        <v>5935</v>
      </c>
      <c r="D1477" s="2" t="s">
        <v>6538</v>
      </c>
      <c r="E1477" s="2" t="s">
        <v>6539</v>
      </c>
      <c r="F1477" s="2" t="s">
        <v>5938</v>
      </c>
      <c r="G1477" s="2" t="s">
        <v>455</v>
      </c>
      <c r="H1477" s="2" t="s">
        <v>5939</v>
      </c>
      <c r="I1477" s="2"/>
      <c r="J1477" s="2" t="s">
        <v>5940</v>
      </c>
      <c r="M1477" s="2" t="s">
        <v>2539</v>
      </c>
      <c r="N1477" s="2" t="s">
        <v>459</v>
      </c>
      <c r="O1477" s="2" t="s">
        <v>35</v>
      </c>
      <c r="Q1477" s="2" t="s">
        <v>5941</v>
      </c>
      <c r="R1477" s="2" t="s">
        <v>37</v>
      </c>
      <c r="S1477" s="2" t="s">
        <v>48</v>
      </c>
      <c r="T1477" s="4" t="s">
        <v>142</v>
      </c>
      <c r="U1477" s="2" t="s">
        <v>110</v>
      </c>
      <c r="V1477" s="2" t="s">
        <v>77</v>
      </c>
      <c r="W1477" s="4" t="s">
        <v>6540</v>
      </c>
    </row>
    <row r="1478" customFormat="false" ht="15" hidden="false" customHeight="false" outlineLevel="0" collapsed="false">
      <c r="A1478" s="2" t="s">
        <v>6541</v>
      </c>
      <c r="B1478" s="2" t="s">
        <v>25</v>
      </c>
      <c r="C1478" s="2" t="s">
        <v>5935</v>
      </c>
      <c r="D1478" s="2" t="s">
        <v>5897</v>
      </c>
      <c r="E1478" s="2" t="s">
        <v>6542</v>
      </c>
      <c r="F1478" s="2" t="s">
        <v>5938</v>
      </c>
      <c r="G1478" s="2" t="s">
        <v>455</v>
      </c>
      <c r="H1478" s="2" t="s">
        <v>5939</v>
      </c>
      <c r="I1478" s="2"/>
      <c r="J1478" s="2" t="s">
        <v>5940</v>
      </c>
      <c r="M1478" s="2" t="s">
        <v>2543</v>
      </c>
      <c r="N1478" s="2" t="s">
        <v>459</v>
      </c>
      <c r="O1478" s="2" t="s">
        <v>35</v>
      </c>
      <c r="Q1478" s="2" t="s">
        <v>5941</v>
      </c>
      <c r="R1478" s="2" t="s">
        <v>37</v>
      </c>
      <c r="S1478" s="2" t="s">
        <v>48</v>
      </c>
      <c r="T1478" s="4" t="s">
        <v>142</v>
      </c>
      <c r="U1478" s="2" t="s">
        <v>110</v>
      </c>
      <c r="V1478" s="2" t="s">
        <v>201</v>
      </c>
      <c r="W1478" s="4" t="s">
        <v>6543</v>
      </c>
    </row>
    <row r="1479" customFormat="false" ht="15" hidden="false" customHeight="false" outlineLevel="0" collapsed="false">
      <c r="A1479" s="2" t="s">
        <v>6544</v>
      </c>
      <c r="B1479" s="2" t="s">
        <v>25</v>
      </c>
      <c r="C1479" s="2" t="s">
        <v>5935</v>
      </c>
      <c r="D1479" s="2" t="s">
        <v>4421</v>
      </c>
      <c r="E1479" s="2" t="s">
        <v>6545</v>
      </c>
      <c r="F1479" s="2" t="s">
        <v>5938</v>
      </c>
      <c r="G1479" s="2" t="s">
        <v>455</v>
      </c>
      <c r="H1479" s="2" t="s">
        <v>5939</v>
      </c>
      <c r="I1479" s="2"/>
      <c r="J1479" s="2" t="s">
        <v>5940</v>
      </c>
      <c r="M1479" s="2" t="s">
        <v>2548</v>
      </c>
      <c r="N1479" s="2" t="s">
        <v>459</v>
      </c>
      <c r="O1479" s="2" t="s">
        <v>35</v>
      </c>
      <c r="Q1479" s="2" t="s">
        <v>5941</v>
      </c>
      <c r="R1479" s="2" t="s">
        <v>37</v>
      </c>
      <c r="S1479" s="2" t="s">
        <v>48</v>
      </c>
      <c r="T1479" s="4" t="s">
        <v>142</v>
      </c>
      <c r="U1479" s="2" t="s">
        <v>110</v>
      </c>
      <c r="V1479" s="2" t="s">
        <v>41</v>
      </c>
      <c r="W1479" s="4" t="s">
        <v>6546</v>
      </c>
    </row>
    <row r="1480" customFormat="false" ht="15" hidden="false" customHeight="false" outlineLevel="0" collapsed="false">
      <c r="A1480" s="2" t="s">
        <v>6547</v>
      </c>
      <c r="B1480" s="2" t="s">
        <v>25</v>
      </c>
      <c r="C1480" s="2" t="s">
        <v>5935</v>
      </c>
      <c r="D1480" s="2" t="s">
        <v>4421</v>
      </c>
      <c r="E1480" s="2" t="s">
        <v>6548</v>
      </c>
      <c r="F1480" s="2" t="s">
        <v>5938</v>
      </c>
      <c r="G1480" s="2" t="s">
        <v>455</v>
      </c>
      <c r="H1480" s="2" t="s">
        <v>5939</v>
      </c>
      <c r="I1480" s="2"/>
      <c r="J1480" s="2" t="s">
        <v>5940</v>
      </c>
      <c r="M1480" s="2" t="s">
        <v>2553</v>
      </c>
      <c r="N1480" s="2" t="s">
        <v>459</v>
      </c>
      <c r="O1480" s="2" t="s">
        <v>35</v>
      </c>
      <c r="Q1480" s="2" t="s">
        <v>5941</v>
      </c>
      <c r="R1480" s="2" t="s">
        <v>37</v>
      </c>
      <c r="S1480" s="2" t="s">
        <v>48</v>
      </c>
      <c r="T1480" s="4" t="s">
        <v>142</v>
      </c>
      <c r="U1480" s="2" t="s">
        <v>110</v>
      </c>
      <c r="V1480" s="2" t="s">
        <v>77</v>
      </c>
      <c r="W1480" s="4" t="s">
        <v>6549</v>
      </c>
    </row>
    <row r="1481" customFormat="false" ht="15" hidden="false" customHeight="false" outlineLevel="0" collapsed="false">
      <c r="A1481" s="2" t="s">
        <v>6550</v>
      </c>
      <c r="B1481" s="2" t="s">
        <v>25</v>
      </c>
      <c r="C1481" s="2" t="s">
        <v>5935</v>
      </c>
      <c r="D1481" s="2" t="s">
        <v>6551</v>
      </c>
      <c r="E1481" s="2" t="s">
        <v>6552</v>
      </c>
      <c r="F1481" s="2" t="s">
        <v>5938</v>
      </c>
      <c r="G1481" s="2" t="s">
        <v>455</v>
      </c>
      <c r="H1481" s="2" t="s">
        <v>5939</v>
      </c>
      <c r="I1481" s="2"/>
      <c r="J1481" s="2" t="s">
        <v>5940</v>
      </c>
      <c r="M1481" s="2" t="s">
        <v>2557</v>
      </c>
      <c r="N1481" s="2" t="s">
        <v>459</v>
      </c>
      <c r="O1481" s="2" t="s">
        <v>35</v>
      </c>
      <c r="Q1481" s="2" t="s">
        <v>5941</v>
      </c>
      <c r="R1481" s="2" t="s">
        <v>37</v>
      </c>
      <c r="S1481" s="2" t="s">
        <v>48</v>
      </c>
      <c r="T1481" s="4" t="s">
        <v>142</v>
      </c>
      <c r="U1481" s="2" t="s">
        <v>110</v>
      </c>
      <c r="V1481" s="2" t="s">
        <v>56</v>
      </c>
      <c r="W1481" s="4" t="s">
        <v>6553</v>
      </c>
    </row>
    <row r="1482" customFormat="false" ht="15" hidden="false" customHeight="false" outlineLevel="0" collapsed="false">
      <c r="A1482" s="2" t="s">
        <v>6554</v>
      </c>
      <c r="B1482" s="2" t="s">
        <v>25</v>
      </c>
      <c r="C1482" s="2" t="s">
        <v>5935</v>
      </c>
      <c r="D1482" s="2" t="s">
        <v>6555</v>
      </c>
      <c r="E1482" s="2" t="s">
        <v>6556</v>
      </c>
      <c r="F1482" s="2" t="s">
        <v>5938</v>
      </c>
      <c r="G1482" s="2" t="s">
        <v>455</v>
      </c>
      <c r="H1482" s="2" t="s">
        <v>5939</v>
      </c>
      <c r="I1482" s="2"/>
      <c r="J1482" s="2" t="s">
        <v>5940</v>
      </c>
      <c r="M1482" s="2" t="s">
        <v>2561</v>
      </c>
      <c r="N1482" s="2" t="s">
        <v>459</v>
      </c>
      <c r="O1482" s="2" t="s">
        <v>35</v>
      </c>
      <c r="Q1482" s="2" t="s">
        <v>5941</v>
      </c>
      <c r="R1482" s="2" t="s">
        <v>37</v>
      </c>
      <c r="S1482" s="2" t="s">
        <v>48</v>
      </c>
      <c r="T1482" s="4" t="s">
        <v>142</v>
      </c>
      <c r="U1482" s="2" t="s">
        <v>110</v>
      </c>
      <c r="V1482" s="2" t="s">
        <v>201</v>
      </c>
      <c r="W1482" s="4" t="s">
        <v>6557</v>
      </c>
    </row>
    <row r="1483" customFormat="false" ht="15" hidden="false" customHeight="false" outlineLevel="0" collapsed="false">
      <c r="A1483" s="2" t="s">
        <v>6558</v>
      </c>
      <c r="B1483" s="2" t="s">
        <v>25</v>
      </c>
      <c r="C1483" s="2" t="s">
        <v>5935</v>
      </c>
      <c r="D1483" s="2" t="s">
        <v>5569</v>
      </c>
      <c r="E1483" s="2" t="s">
        <v>6559</v>
      </c>
      <c r="F1483" s="2" t="s">
        <v>5938</v>
      </c>
      <c r="G1483" s="2" t="s">
        <v>455</v>
      </c>
      <c r="H1483" s="2" t="s">
        <v>5939</v>
      </c>
      <c r="I1483" s="2"/>
      <c r="J1483" s="2" t="s">
        <v>5940</v>
      </c>
      <c r="M1483" s="2" t="s">
        <v>4941</v>
      </c>
      <c r="N1483" s="2" t="s">
        <v>459</v>
      </c>
      <c r="O1483" s="2" t="s">
        <v>35</v>
      </c>
      <c r="Q1483" s="2" t="s">
        <v>5941</v>
      </c>
      <c r="R1483" s="2" t="s">
        <v>37</v>
      </c>
      <c r="S1483" s="2" t="s">
        <v>38</v>
      </c>
      <c r="T1483" s="4" t="s">
        <v>142</v>
      </c>
      <c r="U1483" s="2" t="s">
        <v>110</v>
      </c>
      <c r="V1483" s="2" t="s">
        <v>201</v>
      </c>
      <c r="W1483" s="4" t="s">
        <v>6560</v>
      </c>
    </row>
    <row r="1484" customFormat="false" ht="15" hidden="false" customHeight="false" outlineLevel="0" collapsed="false">
      <c r="A1484" s="2" t="s">
        <v>6561</v>
      </c>
      <c r="B1484" s="2" t="s">
        <v>25</v>
      </c>
      <c r="C1484" s="2" t="s">
        <v>5935</v>
      </c>
      <c r="D1484" s="2" t="s">
        <v>6562</v>
      </c>
      <c r="E1484" s="2" t="s">
        <v>6563</v>
      </c>
      <c r="F1484" s="2" t="s">
        <v>5938</v>
      </c>
      <c r="G1484" s="2" t="s">
        <v>455</v>
      </c>
      <c r="H1484" s="2" t="s">
        <v>5939</v>
      </c>
      <c r="I1484" s="2"/>
      <c r="J1484" s="2" t="s">
        <v>5940</v>
      </c>
      <c r="M1484" s="2" t="s">
        <v>2591</v>
      </c>
      <c r="N1484" s="2" t="s">
        <v>459</v>
      </c>
      <c r="O1484" s="2" t="s">
        <v>35</v>
      </c>
      <c r="Q1484" s="2" t="s">
        <v>5941</v>
      </c>
      <c r="R1484" s="2" t="s">
        <v>37</v>
      </c>
      <c r="S1484" s="2" t="s">
        <v>48</v>
      </c>
      <c r="T1484" s="4" t="s">
        <v>142</v>
      </c>
      <c r="U1484" s="2" t="s">
        <v>110</v>
      </c>
      <c r="V1484" s="2" t="s">
        <v>582</v>
      </c>
      <c r="W1484" s="4" t="s">
        <v>6564</v>
      </c>
    </row>
    <row r="1485" customFormat="false" ht="15" hidden="false" customHeight="false" outlineLevel="0" collapsed="false">
      <c r="A1485" s="2" t="s">
        <v>6565</v>
      </c>
      <c r="B1485" s="2" t="s">
        <v>25</v>
      </c>
      <c r="C1485" s="2" t="s">
        <v>5935</v>
      </c>
      <c r="D1485" s="2" t="s">
        <v>6566</v>
      </c>
      <c r="E1485" s="2" t="s">
        <v>6567</v>
      </c>
      <c r="F1485" s="2" t="s">
        <v>5938</v>
      </c>
      <c r="G1485" s="2" t="s">
        <v>455</v>
      </c>
      <c r="H1485" s="2" t="s">
        <v>5939</v>
      </c>
      <c r="I1485" s="2"/>
      <c r="J1485" s="2" t="s">
        <v>5940</v>
      </c>
      <c r="M1485" s="2" t="s">
        <v>2595</v>
      </c>
      <c r="N1485" s="2" t="s">
        <v>459</v>
      </c>
      <c r="O1485" s="2" t="s">
        <v>35</v>
      </c>
      <c r="Q1485" s="2" t="s">
        <v>5941</v>
      </c>
      <c r="R1485" s="2" t="s">
        <v>37</v>
      </c>
      <c r="S1485" s="2" t="s">
        <v>48</v>
      </c>
      <c r="T1485" s="4" t="s">
        <v>142</v>
      </c>
      <c r="U1485" s="2" t="s">
        <v>110</v>
      </c>
      <c r="V1485" s="2" t="s">
        <v>201</v>
      </c>
      <c r="W1485" s="4" t="s">
        <v>6568</v>
      </c>
    </row>
    <row r="1486" customFormat="false" ht="15" hidden="false" customHeight="false" outlineLevel="0" collapsed="false">
      <c r="A1486" s="2" t="s">
        <v>6569</v>
      </c>
      <c r="B1486" s="2" t="s">
        <v>25</v>
      </c>
      <c r="C1486" s="2" t="s">
        <v>5935</v>
      </c>
      <c r="D1486" s="2" t="s">
        <v>5034</v>
      </c>
      <c r="E1486" s="2" t="s">
        <v>6570</v>
      </c>
      <c r="F1486" s="2" t="s">
        <v>5938</v>
      </c>
      <c r="G1486" s="2" t="s">
        <v>455</v>
      </c>
      <c r="H1486" s="2" t="s">
        <v>5939</v>
      </c>
      <c r="I1486" s="2"/>
      <c r="J1486" s="2" t="s">
        <v>5940</v>
      </c>
      <c r="M1486" s="2" t="s">
        <v>6571</v>
      </c>
      <c r="N1486" s="2" t="s">
        <v>459</v>
      </c>
      <c r="O1486" s="2" t="s">
        <v>35</v>
      </c>
      <c r="Q1486" s="2" t="s">
        <v>5941</v>
      </c>
      <c r="R1486" s="2" t="s">
        <v>37</v>
      </c>
      <c r="S1486" s="2" t="s">
        <v>38</v>
      </c>
      <c r="T1486" s="4" t="s">
        <v>39</v>
      </c>
      <c r="U1486" s="2" t="s">
        <v>40</v>
      </c>
      <c r="V1486" s="2" t="s">
        <v>77</v>
      </c>
      <c r="W1486" s="4" t="s">
        <v>6572</v>
      </c>
    </row>
    <row r="1487" customFormat="false" ht="15" hidden="false" customHeight="false" outlineLevel="0" collapsed="false">
      <c r="A1487" s="2" t="s">
        <v>6573</v>
      </c>
      <c r="B1487" s="2" t="s">
        <v>25</v>
      </c>
      <c r="C1487" s="2" t="s">
        <v>5935</v>
      </c>
      <c r="D1487" s="2" t="s">
        <v>6574</v>
      </c>
      <c r="E1487" s="2" t="s">
        <v>6575</v>
      </c>
      <c r="F1487" s="2" t="s">
        <v>5938</v>
      </c>
      <c r="G1487" s="2" t="s">
        <v>455</v>
      </c>
      <c r="H1487" s="2" t="s">
        <v>5939</v>
      </c>
      <c r="I1487" s="2"/>
      <c r="J1487" s="2" t="s">
        <v>5940</v>
      </c>
      <c r="M1487" s="2" t="s">
        <v>6576</v>
      </c>
      <c r="N1487" s="2" t="s">
        <v>459</v>
      </c>
      <c r="O1487" s="2" t="s">
        <v>35</v>
      </c>
      <c r="Q1487" s="2" t="s">
        <v>5941</v>
      </c>
      <c r="R1487" s="2" t="s">
        <v>37</v>
      </c>
      <c r="S1487" s="2" t="s">
        <v>38</v>
      </c>
      <c r="T1487" s="4" t="s">
        <v>39</v>
      </c>
      <c r="U1487" s="2" t="s">
        <v>110</v>
      </c>
      <c r="V1487" s="2" t="s">
        <v>56</v>
      </c>
      <c r="W1487" s="4" t="s">
        <v>6577</v>
      </c>
    </row>
    <row r="1488" customFormat="false" ht="15" hidden="false" customHeight="false" outlineLevel="0" collapsed="false">
      <c r="A1488" s="2" t="s">
        <v>6578</v>
      </c>
      <c r="B1488" s="2" t="s">
        <v>25</v>
      </c>
      <c r="C1488" s="2" t="s">
        <v>5935</v>
      </c>
      <c r="D1488" s="2" t="s">
        <v>5398</v>
      </c>
      <c r="E1488" s="2" t="s">
        <v>6579</v>
      </c>
      <c r="F1488" s="2" t="s">
        <v>5938</v>
      </c>
      <c r="G1488" s="2" t="s">
        <v>455</v>
      </c>
      <c r="H1488" s="2" t="s">
        <v>5939</v>
      </c>
      <c r="I1488" s="2"/>
      <c r="J1488" s="2" t="s">
        <v>5940</v>
      </c>
      <c r="M1488" s="2" t="s">
        <v>2652</v>
      </c>
      <c r="N1488" s="2" t="s">
        <v>459</v>
      </c>
      <c r="O1488" s="2" t="s">
        <v>35</v>
      </c>
      <c r="Q1488" s="2" t="s">
        <v>5941</v>
      </c>
      <c r="R1488" s="2" t="s">
        <v>37</v>
      </c>
      <c r="S1488" s="2" t="s">
        <v>48</v>
      </c>
      <c r="T1488" s="4" t="s">
        <v>39</v>
      </c>
      <c r="U1488" s="2" t="s">
        <v>110</v>
      </c>
      <c r="V1488" s="2" t="s">
        <v>213</v>
      </c>
      <c r="W1488" s="4" t="s">
        <v>6580</v>
      </c>
    </row>
    <row r="1489" customFormat="false" ht="15" hidden="false" customHeight="false" outlineLevel="0" collapsed="false">
      <c r="A1489" s="2" t="s">
        <v>6581</v>
      </c>
      <c r="B1489" s="2" t="s">
        <v>25</v>
      </c>
      <c r="C1489" s="2" t="s">
        <v>5935</v>
      </c>
      <c r="D1489" s="2" t="s">
        <v>6582</v>
      </c>
      <c r="E1489" s="2" t="s">
        <v>6583</v>
      </c>
      <c r="F1489" s="2" t="s">
        <v>5938</v>
      </c>
      <c r="G1489" s="2" t="s">
        <v>455</v>
      </c>
      <c r="H1489" s="2" t="s">
        <v>5939</v>
      </c>
      <c r="I1489" s="2"/>
      <c r="J1489" s="2" t="s">
        <v>5940</v>
      </c>
      <c r="M1489" s="2" t="s">
        <v>6584</v>
      </c>
      <c r="N1489" s="2" t="s">
        <v>459</v>
      </c>
      <c r="O1489" s="2" t="s">
        <v>35</v>
      </c>
      <c r="Q1489" s="2" t="s">
        <v>5941</v>
      </c>
      <c r="R1489" s="2" t="s">
        <v>37</v>
      </c>
      <c r="S1489" s="2" t="s">
        <v>38</v>
      </c>
      <c r="T1489" s="4" t="s">
        <v>39</v>
      </c>
      <c r="U1489" s="2" t="s">
        <v>110</v>
      </c>
      <c r="V1489" s="2" t="s">
        <v>213</v>
      </c>
      <c r="W1489" s="4" t="s">
        <v>6585</v>
      </c>
    </row>
    <row r="1490" customFormat="false" ht="15" hidden="false" customHeight="false" outlineLevel="0" collapsed="false">
      <c r="A1490" s="2" t="s">
        <v>6586</v>
      </c>
      <c r="B1490" s="2" t="s">
        <v>25</v>
      </c>
      <c r="C1490" s="2" t="s">
        <v>5935</v>
      </c>
      <c r="D1490" s="2" t="s">
        <v>6587</v>
      </c>
      <c r="E1490" s="2" t="s">
        <v>6588</v>
      </c>
      <c r="F1490" s="2" t="s">
        <v>5938</v>
      </c>
      <c r="G1490" s="2" t="s">
        <v>455</v>
      </c>
      <c r="H1490" s="2" t="s">
        <v>5939</v>
      </c>
      <c r="I1490" s="2"/>
      <c r="J1490" s="2" t="s">
        <v>5940</v>
      </c>
      <c r="M1490" s="2" t="s">
        <v>2684</v>
      </c>
      <c r="N1490" s="2" t="s">
        <v>459</v>
      </c>
      <c r="O1490" s="2" t="s">
        <v>35</v>
      </c>
      <c r="Q1490" s="2" t="s">
        <v>5941</v>
      </c>
      <c r="R1490" s="2" t="s">
        <v>37</v>
      </c>
      <c r="S1490" s="2" t="s">
        <v>48</v>
      </c>
      <c r="T1490" s="4" t="s">
        <v>39</v>
      </c>
      <c r="U1490" s="2" t="s">
        <v>110</v>
      </c>
      <c r="V1490" s="2" t="s">
        <v>213</v>
      </c>
      <c r="W1490" s="4" t="s">
        <v>6589</v>
      </c>
    </row>
    <row r="1491" customFormat="false" ht="15" hidden="false" customHeight="false" outlineLevel="0" collapsed="false">
      <c r="A1491" s="2" t="s">
        <v>6590</v>
      </c>
      <c r="B1491" s="2" t="s">
        <v>25</v>
      </c>
      <c r="C1491" s="2" t="s">
        <v>5935</v>
      </c>
      <c r="D1491" s="2" t="s">
        <v>6591</v>
      </c>
      <c r="E1491" s="2" t="s">
        <v>6592</v>
      </c>
      <c r="F1491" s="2" t="s">
        <v>5938</v>
      </c>
      <c r="G1491" s="2" t="s">
        <v>455</v>
      </c>
      <c r="H1491" s="2" t="s">
        <v>5939</v>
      </c>
      <c r="I1491" s="2"/>
      <c r="J1491" s="2" t="s">
        <v>5940</v>
      </c>
      <c r="M1491" s="2" t="s">
        <v>6593</v>
      </c>
      <c r="N1491" s="2" t="s">
        <v>459</v>
      </c>
      <c r="O1491" s="2" t="s">
        <v>35</v>
      </c>
      <c r="Q1491" s="2" t="s">
        <v>5941</v>
      </c>
      <c r="R1491" s="2" t="s">
        <v>37</v>
      </c>
      <c r="S1491" s="2" t="s">
        <v>38</v>
      </c>
      <c r="T1491" s="4" t="s">
        <v>39</v>
      </c>
      <c r="U1491" s="2" t="s">
        <v>110</v>
      </c>
      <c r="V1491" s="2" t="s">
        <v>77</v>
      </c>
      <c r="W1491" s="4" t="s">
        <v>6594</v>
      </c>
    </row>
    <row r="1492" customFormat="false" ht="15" hidden="false" customHeight="false" outlineLevel="0" collapsed="false">
      <c r="A1492" s="2" t="s">
        <v>6595</v>
      </c>
      <c r="B1492" s="2" t="s">
        <v>25</v>
      </c>
      <c r="C1492" s="2" t="s">
        <v>5935</v>
      </c>
      <c r="D1492" s="2" t="s">
        <v>6596</v>
      </c>
      <c r="E1492" s="2" t="s">
        <v>6597</v>
      </c>
      <c r="F1492" s="2" t="s">
        <v>5938</v>
      </c>
      <c r="G1492" s="2" t="s">
        <v>455</v>
      </c>
      <c r="H1492" s="2" t="s">
        <v>5939</v>
      </c>
      <c r="I1492" s="2"/>
      <c r="J1492" s="2" t="s">
        <v>5940</v>
      </c>
      <c r="M1492" s="2" t="s">
        <v>6598</v>
      </c>
      <c r="N1492" s="2" t="s">
        <v>459</v>
      </c>
      <c r="O1492" s="2" t="s">
        <v>35</v>
      </c>
      <c r="Q1492" s="2" t="s">
        <v>5941</v>
      </c>
      <c r="R1492" s="2" t="s">
        <v>37</v>
      </c>
      <c r="S1492" s="2" t="s">
        <v>38</v>
      </c>
      <c r="T1492" s="4" t="s">
        <v>39</v>
      </c>
      <c r="U1492" s="2" t="s">
        <v>110</v>
      </c>
      <c r="V1492" s="2" t="s">
        <v>56</v>
      </c>
      <c r="W1492" s="4" t="s">
        <v>6599</v>
      </c>
    </row>
    <row r="1493" customFormat="false" ht="15" hidden="false" customHeight="false" outlineLevel="0" collapsed="false">
      <c r="A1493" s="2" t="s">
        <v>6600</v>
      </c>
      <c r="B1493" s="2" t="s">
        <v>25</v>
      </c>
      <c r="C1493" s="2" t="s">
        <v>5935</v>
      </c>
      <c r="D1493" s="2" t="s">
        <v>6601</v>
      </c>
      <c r="E1493" s="2" t="s">
        <v>6602</v>
      </c>
      <c r="F1493" s="2" t="s">
        <v>5938</v>
      </c>
      <c r="G1493" s="2" t="s">
        <v>455</v>
      </c>
      <c r="H1493" s="2" t="s">
        <v>5939</v>
      </c>
      <c r="I1493" s="2"/>
      <c r="J1493" s="2" t="s">
        <v>5940</v>
      </c>
      <c r="M1493" s="2" t="s">
        <v>3494</v>
      </c>
      <c r="N1493" s="2" t="s">
        <v>459</v>
      </c>
      <c r="O1493" s="2" t="s">
        <v>35</v>
      </c>
      <c r="Q1493" s="2" t="s">
        <v>5941</v>
      </c>
      <c r="R1493" s="2" t="s">
        <v>37</v>
      </c>
      <c r="S1493" s="2" t="s">
        <v>38</v>
      </c>
      <c r="T1493" s="4" t="s">
        <v>39</v>
      </c>
      <c r="U1493" s="2" t="s">
        <v>110</v>
      </c>
      <c r="V1493" s="2" t="s">
        <v>213</v>
      </c>
      <c r="W1493" s="4" t="s">
        <v>6603</v>
      </c>
    </row>
    <row r="1494" customFormat="false" ht="15" hidden="false" customHeight="false" outlineLevel="0" collapsed="false">
      <c r="A1494" s="2" t="s">
        <v>6604</v>
      </c>
      <c r="B1494" s="2" t="s">
        <v>25</v>
      </c>
      <c r="C1494" s="2" t="s">
        <v>5935</v>
      </c>
      <c r="D1494" s="2" t="s">
        <v>6605</v>
      </c>
      <c r="E1494" s="2" t="s">
        <v>6606</v>
      </c>
      <c r="F1494" s="2" t="s">
        <v>5938</v>
      </c>
      <c r="G1494" s="2" t="s">
        <v>455</v>
      </c>
      <c r="H1494" s="2" t="s">
        <v>5939</v>
      </c>
      <c r="I1494" s="2"/>
      <c r="J1494" s="2" t="s">
        <v>5940</v>
      </c>
      <c r="M1494" s="2" t="s">
        <v>2756</v>
      </c>
      <c r="N1494" s="2" t="s">
        <v>459</v>
      </c>
      <c r="O1494" s="2" t="s">
        <v>35</v>
      </c>
      <c r="Q1494" s="2" t="s">
        <v>5941</v>
      </c>
      <c r="R1494" s="2" t="s">
        <v>37</v>
      </c>
      <c r="S1494" s="2" t="s">
        <v>48</v>
      </c>
      <c r="T1494" s="4" t="s">
        <v>39</v>
      </c>
      <c r="U1494" s="2" t="s">
        <v>110</v>
      </c>
      <c r="V1494" s="2" t="s">
        <v>213</v>
      </c>
      <c r="W1494" s="4" t="s">
        <v>6607</v>
      </c>
    </row>
    <row r="1495" customFormat="false" ht="15" hidden="false" customHeight="false" outlineLevel="0" collapsed="false">
      <c r="A1495" s="2" t="s">
        <v>6608</v>
      </c>
      <c r="B1495" s="2" t="s">
        <v>25</v>
      </c>
      <c r="C1495" s="2" t="s">
        <v>5935</v>
      </c>
      <c r="D1495" s="2" t="s">
        <v>6609</v>
      </c>
      <c r="E1495" s="2" t="s">
        <v>6610</v>
      </c>
      <c r="F1495" s="2" t="s">
        <v>5938</v>
      </c>
      <c r="G1495" s="2" t="s">
        <v>455</v>
      </c>
      <c r="H1495" s="2" t="s">
        <v>5939</v>
      </c>
      <c r="I1495" s="2"/>
      <c r="J1495" s="2" t="s">
        <v>5940</v>
      </c>
      <c r="M1495" s="2" t="s">
        <v>2761</v>
      </c>
      <c r="N1495" s="2" t="s">
        <v>459</v>
      </c>
      <c r="O1495" s="2" t="s">
        <v>35</v>
      </c>
      <c r="Q1495" s="2" t="s">
        <v>5941</v>
      </c>
      <c r="R1495" s="2" t="s">
        <v>37</v>
      </c>
      <c r="S1495" s="2" t="s">
        <v>48</v>
      </c>
      <c r="T1495" s="4" t="s">
        <v>39</v>
      </c>
      <c r="U1495" s="2" t="s">
        <v>110</v>
      </c>
      <c r="V1495" s="2" t="s">
        <v>752</v>
      </c>
      <c r="W1495" s="4" t="s">
        <v>6611</v>
      </c>
    </row>
    <row r="1496" customFormat="false" ht="15" hidden="false" customHeight="false" outlineLevel="0" collapsed="false">
      <c r="A1496" s="2" t="s">
        <v>6612</v>
      </c>
      <c r="B1496" s="2" t="s">
        <v>25</v>
      </c>
      <c r="C1496" s="2" t="s">
        <v>5935</v>
      </c>
      <c r="D1496" s="2" t="s">
        <v>6613</v>
      </c>
      <c r="E1496" s="2" t="s">
        <v>6614</v>
      </c>
      <c r="F1496" s="2" t="s">
        <v>5938</v>
      </c>
      <c r="G1496" s="2" t="s">
        <v>455</v>
      </c>
      <c r="H1496" s="2" t="s">
        <v>5939</v>
      </c>
      <c r="I1496" s="2"/>
      <c r="J1496" s="2" t="s">
        <v>5940</v>
      </c>
      <c r="M1496" s="2" t="s">
        <v>2766</v>
      </c>
      <c r="N1496" s="2" t="s">
        <v>459</v>
      </c>
      <c r="O1496" s="2" t="s">
        <v>35</v>
      </c>
      <c r="Q1496" s="2" t="s">
        <v>5941</v>
      </c>
      <c r="R1496" s="2" t="s">
        <v>37</v>
      </c>
      <c r="S1496" s="2" t="s">
        <v>48</v>
      </c>
      <c r="T1496" s="4" t="s">
        <v>39</v>
      </c>
      <c r="U1496" s="2" t="s">
        <v>110</v>
      </c>
      <c r="V1496" s="2" t="s">
        <v>56</v>
      </c>
      <c r="W1496" s="4" t="s">
        <v>6615</v>
      </c>
    </row>
    <row r="1497" customFormat="false" ht="15" hidden="false" customHeight="false" outlineLevel="0" collapsed="false">
      <c r="A1497" s="2" t="s">
        <v>6616</v>
      </c>
      <c r="B1497" s="2" t="s">
        <v>25</v>
      </c>
      <c r="C1497" s="2" t="s">
        <v>5935</v>
      </c>
      <c r="D1497" s="2" t="s">
        <v>6617</v>
      </c>
      <c r="E1497" s="2" t="s">
        <v>6618</v>
      </c>
      <c r="F1497" s="2" t="s">
        <v>5938</v>
      </c>
      <c r="G1497" s="2" t="s">
        <v>455</v>
      </c>
      <c r="H1497" s="2" t="s">
        <v>5939</v>
      </c>
      <c r="I1497" s="2"/>
      <c r="J1497" s="2" t="s">
        <v>5940</v>
      </c>
      <c r="M1497" s="2" t="s">
        <v>5580</v>
      </c>
      <c r="N1497" s="2" t="s">
        <v>459</v>
      </c>
      <c r="O1497" s="2" t="s">
        <v>35</v>
      </c>
      <c r="Q1497" s="2" t="s">
        <v>5941</v>
      </c>
      <c r="R1497" s="2" t="s">
        <v>37</v>
      </c>
      <c r="S1497" s="2" t="s">
        <v>38</v>
      </c>
      <c r="T1497" s="4" t="s">
        <v>39</v>
      </c>
      <c r="U1497" s="2" t="s">
        <v>110</v>
      </c>
      <c r="V1497" s="2" t="s">
        <v>56</v>
      </c>
      <c r="W1497" s="4" t="s">
        <v>6619</v>
      </c>
    </row>
    <row r="1498" customFormat="false" ht="15" hidden="false" customHeight="false" outlineLevel="0" collapsed="false">
      <c r="A1498" s="2" t="s">
        <v>6620</v>
      </c>
      <c r="B1498" s="2" t="s">
        <v>25</v>
      </c>
      <c r="C1498" s="2" t="s">
        <v>5935</v>
      </c>
      <c r="D1498" s="2" t="s">
        <v>6621</v>
      </c>
      <c r="E1498" s="2" t="s">
        <v>6622</v>
      </c>
      <c r="F1498" s="2" t="s">
        <v>5938</v>
      </c>
      <c r="G1498" s="2" t="s">
        <v>455</v>
      </c>
      <c r="H1498" s="2" t="s">
        <v>5939</v>
      </c>
      <c r="I1498" s="2"/>
      <c r="J1498" s="2" t="s">
        <v>5940</v>
      </c>
      <c r="M1498" s="2" t="s">
        <v>6623</v>
      </c>
      <c r="N1498" s="2" t="s">
        <v>459</v>
      </c>
      <c r="O1498" s="2" t="s">
        <v>35</v>
      </c>
      <c r="Q1498" s="2" t="s">
        <v>5941</v>
      </c>
      <c r="R1498" s="2" t="s">
        <v>37</v>
      </c>
      <c r="S1498" s="2" t="s">
        <v>38</v>
      </c>
      <c r="T1498" s="4" t="s">
        <v>39</v>
      </c>
      <c r="U1498" s="2" t="s">
        <v>110</v>
      </c>
      <c r="V1498" s="2" t="s">
        <v>201</v>
      </c>
      <c r="W1498" s="4" t="s">
        <v>6624</v>
      </c>
    </row>
    <row r="1499" customFormat="false" ht="15" hidden="false" customHeight="false" outlineLevel="0" collapsed="false">
      <c r="A1499" s="2" t="s">
        <v>6625</v>
      </c>
      <c r="B1499" s="2" t="s">
        <v>25</v>
      </c>
      <c r="C1499" s="2" t="s">
        <v>5935</v>
      </c>
      <c r="D1499" s="2" t="s">
        <v>6626</v>
      </c>
      <c r="E1499" s="2" t="s">
        <v>6627</v>
      </c>
      <c r="F1499" s="2" t="s">
        <v>5938</v>
      </c>
      <c r="G1499" s="2" t="s">
        <v>455</v>
      </c>
      <c r="H1499" s="2" t="s">
        <v>5939</v>
      </c>
      <c r="I1499" s="2"/>
      <c r="J1499" s="2" t="s">
        <v>5940</v>
      </c>
      <c r="M1499" s="2" t="s">
        <v>6628</v>
      </c>
      <c r="N1499" s="2" t="s">
        <v>459</v>
      </c>
      <c r="O1499" s="2" t="s">
        <v>35</v>
      </c>
      <c r="Q1499" s="2" t="s">
        <v>5941</v>
      </c>
      <c r="R1499" s="2" t="s">
        <v>37</v>
      </c>
      <c r="S1499" s="2" t="s">
        <v>38</v>
      </c>
      <c r="T1499" s="4" t="s">
        <v>39</v>
      </c>
      <c r="U1499" s="2" t="s">
        <v>110</v>
      </c>
      <c r="V1499" s="2" t="s">
        <v>207</v>
      </c>
      <c r="W1499" s="4" t="s">
        <v>6629</v>
      </c>
    </row>
    <row r="1500" customFormat="false" ht="15" hidden="false" customHeight="false" outlineLevel="0" collapsed="false">
      <c r="A1500" s="2" t="s">
        <v>6630</v>
      </c>
      <c r="B1500" s="2" t="s">
        <v>25</v>
      </c>
      <c r="C1500" s="2" t="s">
        <v>5935</v>
      </c>
      <c r="D1500" s="2" t="s">
        <v>6631</v>
      </c>
      <c r="E1500" s="2" t="s">
        <v>6632</v>
      </c>
      <c r="F1500" s="2" t="s">
        <v>5938</v>
      </c>
      <c r="G1500" s="2" t="s">
        <v>455</v>
      </c>
      <c r="H1500" s="2" t="s">
        <v>5939</v>
      </c>
      <c r="I1500" s="2"/>
      <c r="J1500" s="2" t="s">
        <v>5940</v>
      </c>
      <c r="M1500" s="2" t="s">
        <v>6633</v>
      </c>
      <c r="N1500" s="2" t="s">
        <v>459</v>
      </c>
      <c r="O1500" s="2" t="s">
        <v>35</v>
      </c>
      <c r="Q1500" s="2" t="s">
        <v>5941</v>
      </c>
      <c r="R1500" s="2" t="s">
        <v>37</v>
      </c>
      <c r="S1500" s="2" t="s">
        <v>38</v>
      </c>
      <c r="T1500" s="4" t="s">
        <v>39</v>
      </c>
      <c r="U1500" s="2" t="s">
        <v>110</v>
      </c>
      <c r="V1500" s="2" t="s">
        <v>213</v>
      </c>
      <c r="W1500" s="4" t="s">
        <v>6634</v>
      </c>
    </row>
    <row r="1501" customFormat="false" ht="15" hidden="false" customHeight="false" outlineLevel="0" collapsed="false">
      <c r="A1501" s="2" t="s">
        <v>6635</v>
      </c>
      <c r="B1501" s="2" t="s">
        <v>25</v>
      </c>
      <c r="C1501" s="2" t="s">
        <v>5935</v>
      </c>
      <c r="D1501" s="2" t="s">
        <v>6636</v>
      </c>
      <c r="E1501" s="2" t="s">
        <v>6637</v>
      </c>
      <c r="F1501" s="2" t="s">
        <v>5938</v>
      </c>
      <c r="G1501" s="2" t="s">
        <v>455</v>
      </c>
      <c r="H1501" s="2" t="s">
        <v>5939</v>
      </c>
      <c r="I1501" s="2"/>
      <c r="J1501" s="2" t="s">
        <v>5940</v>
      </c>
      <c r="M1501" s="2" t="s">
        <v>6638</v>
      </c>
      <c r="N1501" s="2" t="s">
        <v>459</v>
      </c>
      <c r="O1501" s="2" t="s">
        <v>35</v>
      </c>
      <c r="Q1501" s="2" t="s">
        <v>5941</v>
      </c>
      <c r="R1501" s="2" t="s">
        <v>37</v>
      </c>
      <c r="S1501" s="2" t="s">
        <v>38</v>
      </c>
      <c r="T1501" s="4" t="s">
        <v>39</v>
      </c>
      <c r="U1501" s="2" t="s">
        <v>110</v>
      </c>
      <c r="V1501" s="2" t="s">
        <v>56</v>
      </c>
      <c r="W1501" s="4" t="s">
        <v>6639</v>
      </c>
    </row>
    <row r="1502" customFormat="false" ht="15" hidden="false" customHeight="false" outlineLevel="0" collapsed="false">
      <c r="A1502" s="2" t="s">
        <v>6640</v>
      </c>
      <c r="B1502" s="2" t="s">
        <v>25</v>
      </c>
      <c r="C1502" s="2" t="s">
        <v>5935</v>
      </c>
      <c r="D1502" s="2" t="s">
        <v>6641</v>
      </c>
      <c r="E1502" s="2" t="s">
        <v>6642</v>
      </c>
      <c r="F1502" s="2" t="s">
        <v>5938</v>
      </c>
      <c r="G1502" s="2" t="s">
        <v>455</v>
      </c>
      <c r="H1502" s="2" t="s">
        <v>5939</v>
      </c>
      <c r="I1502" s="2"/>
      <c r="J1502" s="2" t="s">
        <v>5940</v>
      </c>
      <c r="M1502" s="2" t="s">
        <v>2885</v>
      </c>
      <c r="N1502" s="2" t="s">
        <v>459</v>
      </c>
      <c r="O1502" s="2" t="s">
        <v>35</v>
      </c>
      <c r="Q1502" s="2" t="s">
        <v>5941</v>
      </c>
      <c r="R1502" s="2" t="s">
        <v>37</v>
      </c>
      <c r="S1502" s="2" t="s">
        <v>48</v>
      </c>
      <c r="T1502" s="4" t="s">
        <v>39</v>
      </c>
      <c r="U1502" s="2" t="s">
        <v>110</v>
      </c>
      <c r="V1502" s="2" t="s">
        <v>56</v>
      </c>
      <c r="W1502" s="4" t="s">
        <v>6643</v>
      </c>
    </row>
    <row r="1503" customFormat="false" ht="15" hidden="false" customHeight="false" outlineLevel="0" collapsed="false">
      <c r="A1503" s="2" t="s">
        <v>6644</v>
      </c>
      <c r="B1503" s="2" t="s">
        <v>25</v>
      </c>
      <c r="C1503" s="2" t="s">
        <v>5935</v>
      </c>
      <c r="D1503" s="2" t="s">
        <v>6645</v>
      </c>
      <c r="E1503" s="2" t="s">
        <v>6646</v>
      </c>
      <c r="F1503" s="2" t="s">
        <v>5938</v>
      </c>
      <c r="G1503" s="2" t="s">
        <v>455</v>
      </c>
      <c r="H1503" s="2" t="s">
        <v>5939</v>
      </c>
      <c r="I1503" s="2"/>
      <c r="J1503" s="2" t="s">
        <v>5940</v>
      </c>
      <c r="M1503" s="2" t="s">
        <v>3564</v>
      </c>
      <c r="N1503" s="2" t="s">
        <v>459</v>
      </c>
      <c r="O1503" s="2" t="s">
        <v>35</v>
      </c>
      <c r="Q1503" s="2" t="s">
        <v>5941</v>
      </c>
      <c r="R1503" s="2" t="s">
        <v>37</v>
      </c>
      <c r="S1503" s="2" t="s">
        <v>38</v>
      </c>
      <c r="T1503" s="4" t="s">
        <v>39</v>
      </c>
      <c r="U1503" s="2" t="s">
        <v>110</v>
      </c>
      <c r="V1503" s="2" t="s">
        <v>207</v>
      </c>
      <c r="W1503" s="4" t="s">
        <v>6647</v>
      </c>
    </row>
    <row r="1504" customFormat="false" ht="15" hidden="false" customHeight="false" outlineLevel="0" collapsed="false">
      <c r="A1504" s="2" t="s">
        <v>6648</v>
      </c>
      <c r="B1504" s="2" t="s">
        <v>25</v>
      </c>
      <c r="C1504" s="2" t="s">
        <v>5935</v>
      </c>
      <c r="D1504" s="2" t="s">
        <v>6649</v>
      </c>
      <c r="E1504" s="2" t="s">
        <v>6650</v>
      </c>
      <c r="F1504" s="2" t="s">
        <v>5938</v>
      </c>
      <c r="G1504" s="2" t="s">
        <v>455</v>
      </c>
      <c r="H1504" s="2" t="s">
        <v>5939</v>
      </c>
      <c r="I1504" s="2"/>
      <c r="J1504" s="2" t="s">
        <v>5940</v>
      </c>
      <c r="M1504" s="2" t="s">
        <v>2929</v>
      </c>
      <c r="N1504" s="2" t="s">
        <v>459</v>
      </c>
      <c r="O1504" s="2" t="s">
        <v>35</v>
      </c>
      <c r="Q1504" s="2" t="s">
        <v>5941</v>
      </c>
      <c r="R1504" s="2" t="s">
        <v>37</v>
      </c>
      <c r="S1504" s="2" t="s">
        <v>48</v>
      </c>
      <c r="T1504" s="4" t="s">
        <v>39</v>
      </c>
      <c r="U1504" s="2" t="s">
        <v>110</v>
      </c>
      <c r="V1504" s="2" t="s">
        <v>194</v>
      </c>
      <c r="W1504" s="4" t="s">
        <v>6651</v>
      </c>
    </row>
    <row r="1505" customFormat="false" ht="15" hidden="false" customHeight="false" outlineLevel="0" collapsed="false">
      <c r="A1505" s="2" t="s">
        <v>6652</v>
      </c>
      <c r="B1505" s="2" t="s">
        <v>25</v>
      </c>
      <c r="C1505" s="2" t="s">
        <v>5935</v>
      </c>
      <c r="D1505" s="2" t="s">
        <v>3228</v>
      </c>
      <c r="E1505" s="2" t="s">
        <v>6653</v>
      </c>
      <c r="F1505" s="2" t="s">
        <v>5938</v>
      </c>
      <c r="G1505" s="2" t="s">
        <v>455</v>
      </c>
      <c r="H1505" s="2" t="s">
        <v>5939</v>
      </c>
      <c r="I1505" s="2"/>
      <c r="J1505" s="2" t="s">
        <v>5940</v>
      </c>
      <c r="M1505" s="2" t="s">
        <v>6654</v>
      </c>
      <c r="N1505" s="2" t="s">
        <v>459</v>
      </c>
      <c r="O1505" s="2" t="s">
        <v>35</v>
      </c>
      <c r="Q1505" s="2" t="s">
        <v>5941</v>
      </c>
      <c r="R1505" s="2" t="s">
        <v>37</v>
      </c>
      <c r="S1505" s="2" t="s">
        <v>38</v>
      </c>
      <c r="T1505" s="4" t="s">
        <v>39</v>
      </c>
      <c r="U1505" s="2" t="s">
        <v>110</v>
      </c>
      <c r="V1505" s="2" t="s">
        <v>752</v>
      </c>
      <c r="W1505" s="4" t="s">
        <v>6655</v>
      </c>
    </row>
    <row r="1506" customFormat="false" ht="15" hidden="false" customHeight="false" outlineLevel="0" collapsed="false">
      <c r="A1506" s="2" t="s">
        <v>6656</v>
      </c>
      <c r="B1506" s="2" t="s">
        <v>25</v>
      </c>
      <c r="C1506" s="2" t="s">
        <v>5935</v>
      </c>
      <c r="D1506" s="2" t="s">
        <v>6657</v>
      </c>
      <c r="E1506" s="2" t="s">
        <v>6658</v>
      </c>
      <c r="F1506" s="2" t="s">
        <v>5938</v>
      </c>
      <c r="G1506" s="2" t="s">
        <v>455</v>
      </c>
      <c r="H1506" s="2" t="s">
        <v>5939</v>
      </c>
      <c r="I1506" s="2"/>
      <c r="J1506" s="2" t="s">
        <v>5940</v>
      </c>
      <c r="M1506" s="2" t="s">
        <v>6659</v>
      </c>
      <c r="N1506" s="2" t="s">
        <v>459</v>
      </c>
      <c r="O1506" s="2" t="s">
        <v>35</v>
      </c>
      <c r="Q1506" s="2" t="s">
        <v>5941</v>
      </c>
      <c r="R1506" s="2" t="s">
        <v>37</v>
      </c>
      <c r="S1506" s="2" t="s">
        <v>38</v>
      </c>
      <c r="T1506" s="4" t="s">
        <v>163</v>
      </c>
      <c r="U1506" s="2" t="s">
        <v>40</v>
      </c>
      <c r="V1506" s="2" t="s">
        <v>41</v>
      </c>
      <c r="W1506" s="4" t="s">
        <v>6660</v>
      </c>
    </row>
    <row r="1507" customFormat="false" ht="15" hidden="false" customHeight="false" outlineLevel="0" collapsed="false">
      <c r="A1507" s="2" t="s">
        <v>6661</v>
      </c>
      <c r="B1507" s="2" t="s">
        <v>25</v>
      </c>
      <c r="C1507" s="2" t="s">
        <v>5935</v>
      </c>
      <c r="D1507" s="2" t="s">
        <v>5651</v>
      </c>
      <c r="E1507" s="2" t="s">
        <v>6662</v>
      </c>
      <c r="F1507" s="2" t="s">
        <v>5938</v>
      </c>
      <c r="G1507" s="2" t="s">
        <v>455</v>
      </c>
      <c r="H1507" s="2" t="s">
        <v>5939</v>
      </c>
      <c r="I1507" s="2"/>
      <c r="J1507" s="2" t="s">
        <v>5940</v>
      </c>
      <c r="M1507" s="2" t="s">
        <v>3028</v>
      </c>
      <c r="N1507" s="2" t="s">
        <v>459</v>
      </c>
      <c r="O1507" s="2" t="s">
        <v>35</v>
      </c>
      <c r="Q1507" s="2" t="s">
        <v>5941</v>
      </c>
      <c r="R1507" s="2" t="s">
        <v>37</v>
      </c>
      <c r="S1507" s="2" t="s">
        <v>48</v>
      </c>
      <c r="T1507" s="4" t="s">
        <v>3174</v>
      </c>
      <c r="U1507" s="2" t="s">
        <v>110</v>
      </c>
      <c r="V1507" s="2" t="s">
        <v>213</v>
      </c>
      <c r="W1507" s="4" t="s">
        <v>6663</v>
      </c>
    </row>
    <row r="1508" customFormat="false" ht="15" hidden="false" customHeight="false" outlineLevel="0" collapsed="false">
      <c r="A1508" s="2" t="s">
        <v>6664</v>
      </c>
      <c r="B1508" s="2" t="s">
        <v>25</v>
      </c>
      <c r="C1508" s="2" t="s">
        <v>5935</v>
      </c>
      <c r="D1508" s="2" t="s">
        <v>6665</v>
      </c>
      <c r="E1508" s="2" t="s">
        <v>6666</v>
      </c>
      <c r="F1508" s="2" t="s">
        <v>5938</v>
      </c>
      <c r="G1508" s="2" t="s">
        <v>455</v>
      </c>
      <c r="H1508" s="2" t="s">
        <v>5939</v>
      </c>
      <c r="I1508" s="2"/>
      <c r="J1508" s="2" t="s">
        <v>5940</v>
      </c>
      <c r="M1508" s="2" t="s">
        <v>6667</v>
      </c>
      <c r="N1508" s="2" t="s">
        <v>459</v>
      </c>
      <c r="O1508" s="2" t="s">
        <v>35</v>
      </c>
      <c r="Q1508" s="2" t="s">
        <v>5941</v>
      </c>
      <c r="R1508" s="2" t="s">
        <v>37</v>
      </c>
      <c r="S1508" s="2" t="s">
        <v>38</v>
      </c>
      <c r="T1508" s="4" t="s">
        <v>39</v>
      </c>
      <c r="U1508" s="2" t="s">
        <v>110</v>
      </c>
      <c r="V1508" s="2" t="s">
        <v>213</v>
      </c>
      <c r="W1508" s="4" t="s">
        <v>6668</v>
      </c>
    </row>
    <row r="1509" customFormat="false" ht="15" hidden="false" customHeight="false" outlineLevel="0" collapsed="false">
      <c r="A1509" s="2" t="s">
        <v>6669</v>
      </c>
      <c r="B1509" s="2" t="s">
        <v>25</v>
      </c>
      <c r="C1509" s="2" t="s">
        <v>5935</v>
      </c>
      <c r="D1509" s="2" t="s">
        <v>6670</v>
      </c>
      <c r="E1509" s="2" t="s">
        <v>6671</v>
      </c>
      <c r="F1509" s="2" t="s">
        <v>5938</v>
      </c>
      <c r="G1509" s="2" t="s">
        <v>455</v>
      </c>
      <c r="H1509" s="2" t="s">
        <v>5939</v>
      </c>
      <c r="I1509" s="2"/>
      <c r="J1509" s="2" t="s">
        <v>5940</v>
      </c>
      <c r="M1509" s="2" t="s">
        <v>3061</v>
      </c>
      <c r="N1509" s="2" t="s">
        <v>459</v>
      </c>
      <c r="O1509" s="2" t="s">
        <v>35</v>
      </c>
      <c r="Q1509" s="2" t="s">
        <v>5941</v>
      </c>
      <c r="R1509" s="2" t="s">
        <v>37</v>
      </c>
      <c r="S1509" s="2" t="s">
        <v>48</v>
      </c>
      <c r="T1509" s="4" t="s">
        <v>39</v>
      </c>
      <c r="U1509" s="2" t="s">
        <v>110</v>
      </c>
      <c r="V1509" s="2" t="s">
        <v>56</v>
      </c>
      <c r="W1509" s="4" t="s">
        <v>6672</v>
      </c>
    </row>
    <row r="1510" customFormat="false" ht="15" hidden="false" customHeight="false" outlineLevel="0" collapsed="false">
      <c r="A1510" s="2" t="s">
        <v>6673</v>
      </c>
      <c r="B1510" s="2" t="s">
        <v>25</v>
      </c>
      <c r="C1510" s="2" t="s">
        <v>5935</v>
      </c>
      <c r="D1510" s="2" t="s">
        <v>6674</v>
      </c>
      <c r="E1510" s="2" t="s">
        <v>6675</v>
      </c>
      <c r="F1510" s="2" t="s">
        <v>5938</v>
      </c>
      <c r="G1510" s="2" t="s">
        <v>455</v>
      </c>
      <c r="H1510" s="2" t="s">
        <v>5939</v>
      </c>
      <c r="I1510" s="2"/>
      <c r="J1510" s="2" t="s">
        <v>5940</v>
      </c>
      <c r="M1510" s="2" t="s">
        <v>3065</v>
      </c>
      <c r="N1510" s="2" t="s">
        <v>459</v>
      </c>
      <c r="O1510" s="2" t="s">
        <v>35</v>
      </c>
      <c r="Q1510" s="2" t="s">
        <v>5941</v>
      </c>
      <c r="R1510" s="2" t="s">
        <v>37</v>
      </c>
      <c r="S1510" s="2" t="s">
        <v>48</v>
      </c>
      <c r="T1510" s="4" t="s">
        <v>39</v>
      </c>
      <c r="U1510" s="2" t="s">
        <v>110</v>
      </c>
      <c r="V1510" s="2" t="s">
        <v>207</v>
      </c>
      <c r="W1510" s="4" t="s">
        <v>6676</v>
      </c>
    </row>
    <row r="1511" customFormat="false" ht="15" hidden="false" customHeight="false" outlineLevel="0" collapsed="false">
      <c r="A1511" s="2" t="s">
        <v>6677</v>
      </c>
      <c r="B1511" s="2" t="s">
        <v>25</v>
      </c>
      <c r="C1511" s="2" t="s">
        <v>5935</v>
      </c>
      <c r="D1511" s="2" t="s">
        <v>6678</v>
      </c>
      <c r="E1511" s="2" t="s">
        <v>6679</v>
      </c>
      <c r="F1511" s="2" t="s">
        <v>5938</v>
      </c>
      <c r="G1511" s="2" t="s">
        <v>455</v>
      </c>
      <c r="H1511" s="2" t="s">
        <v>5939</v>
      </c>
      <c r="I1511" s="2"/>
      <c r="J1511" s="2" t="s">
        <v>5940</v>
      </c>
      <c r="M1511" s="2" t="s">
        <v>5645</v>
      </c>
      <c r="N1511" s="2" t="s">
        <v>459</v>
      </c>
      <c r="O1511" s="2" t="s">
        <v>35</v>
      </c>
      <c r="Q1511" s="2" t="s">
        <v>5941</v>
      </c>
      <c r="R1511" s="2" t="s">
        <v>37</v>
      </c>
      <c r="S1511" s="2" t="s">
        <v>38</v>
      </c>
      <c r="T1511" s="4" t="s">
        <v>39</v>
      </c>
      <c r="U1511" s="2" t="s">
        <v>110</v>
      </c>
      <c r="V1511" s="2" t="s">
        <v>752</v>
      </c>
      <c r="W1511" s="4" t="s">
        <v>6680</v>
      </c>
    </row>
    <row r="1512" customFormat="false" ht="15" hidden="false" customHeight="false" outlineLevel="0" collapsed="false">
      <c r="A1512" s="2" t="s">
        <v>6681</v>
      </c>
      <c r="B1512" s="2" t="s">
        <v>25</v>
      </c>
      <c r="C1512" s="2" t="s">
        <v>5935</v>
      </c>
      <c r="D1512" s="2" t="s">
        <v>6682</v>
      </c>
      <c r="E1512" s="2" t="s">
        <v>6683</v>
      </c>
      <c r="F1512" s="2" t="s">
        <v>5938</v>
      </c>
      <c r="G1512" s="2" t="s">
        <v>455</v>
      </c>
      <c r="H1512" s="2" t="s">
        <v>5939</v>
      </c>
      <c r="I1512" s="2"/>
      <c r="J1512" s="2" t="s">
        <v>5940</v>
      </c>
      <c r="M1512" s="2" t="s">
        <v>6684</v>
      </c>
      <c r="N1512" s="2" t="s">
        <v>459</v>
      </c>
      <c r="O1512" s="2" t="s">
        <v>35</v>
      </c>
      <c r="Q1512" s="2" t="s">
        <v>5941</v>
      </c>
      <c r="R1512" s="2" t="s">
        <v>37</v>
      </c>
      <c r="S1512" s="2" t="s">
        <v>38</v>
      </c>
      <c r="T1512" s="4" t="s">
        <v>39</v>
      </c>
      <c r="U1512" s="2" t="s">
        <v>110</v>
      </c>
      <c r="V1512" s="2" t="s">
        <v>582</v>
      </c>
      <c r="W1512" s="4" t="s">
        <v>6685</v>
      </c>
    </row>
    <row r="1513" customFormat="false" ht="15" hidden="false" customHeight="false" outlineLevel="0" collapsed="false">
      <c r="A1513" s="2" t="s">
        <v>6686</v>
      </c>
      <c r="B1513" s="2" t="s">
        <v>25</v>
      </c>
      <c r="C1513" s="2" t="s">
        <v>5935</v>
      </c>
      <c r="D1513" s="2" t="s">
        <v>6687</v>
      </c>
      <c r="E1513" s="2" t="s">
        <v>6688</v>
      </c>
      <c r="F1513" s="2" t="s">
        <v>5938</v>
      </c>
      <c r="G1513" s="2" t="s">
        <v>455</v>
      </c>
      <c r="H1513" s="2" t="s">
        <v>5939</v>
      </c>
      <c r="I1513" s="2"/>
      <c r="J1513" s="2" t="s">
        <v>5940</v>
      </c>
      <c r="M1513" s="2" t="s">
        <v>3114</v>
      </c>
      <c r="N1513" s="2" t="s">
        <v>459</v>
      </c>
      <c r="O1513" s="2" t="s">
        <v>35</v>
      </c>
      <c r="Q1513" s="2" t="s">
        <v>5941</v>
      </c>
      <c r="R1513" s="2" t="s">
        <v>37</v>
      </c>
      <c r="S1513" s="2" t="s">
        <v>48</v>
      </c>
      <c r="T1513" s="4" t="s">
        <v>39</v>
      </c>
      <c r="U1513" s="2" t="s">
        <v>110</v>
      </c>
      <c r="V1513" s="2" t="s">
        <v>201</v>
      </c>
      <c r="W1513" s="4" t="s">
        <v>6689</v>
      </c>
    </row>
    <row r="1514" customFormat="false" ht="15" hidden="false" customHeight="false" outlineLevel="0" collapsed="false">
      <c r="A1514" s="2" t="s">
        <v>6690</v>
      </c>
      <c r="B1514" s="2" t="s">
        <v>25</v>
      </c>
      <c r="C1514" s="2" t="s">
        <v>5935</v>
      </c>
      <c r="D1514" s="2" t="s">
        <v>6691</v>
      </c>
      <c r="E1514" s="2" t="s">
        <v>6692</v>
      </c>
      <c r="F1514" s="2" t="s">
        <v>5938</v>
      </c>
      <c r="G1514" s="2" t="s">
        <v>455</v>
      </c>
      <c r="H1514" s="2" t="s">
        <v>5939</v>
      </c>
      <c r="I1514" s="2"/>
      <c r="J1514" s="2" t="s">
        <v>5940</v>
      </c>
      <c r="M1514" s="2" t="s">
        <v>6693</v>
      </c>
      <c r="N1514" s="2" t="s">
        <v>459</v>
      </c>
      <c r="O1514" s="2" t="s">
        <v>35</v>
      </c>
      <c r="Q1514" s="2" t="s">
        <v>5941</v>
      </c>
      <c r="R1514" s="2" t="s">
        <v>37</v>
      </c>
      <c r="S1514" s="2" t="s">
        <v>38</v>
      </c>
      <c r="T1514" s="4" t="s">
        <v>39</v>
      </c>
      <c r="U1514" s="2" t="s">
        <v>110</v>
      </c>
      <c r="V1514" s="2" t="s">
        <v>207</v>
      </c>
      <c r="W1514" s="4" t="s">
        <v>6694</v>
      </c>
    </row>
    <row r="1515" customFormat="false" ht="15" hidden="false" customHeight="false" outlineLevel="0" collapsed="false">
      <c r="A1515" s="2" t="s">
        <v>6695</v>
      </c>
      <c r="B1515" s="2" t="s">
        <v>25</v>
      </c>
      <c r="C1515" s="2" t="s">
        <v>5935</v>
      </c>
      <c r="D1515" s="2" t="s">
        <v>6696</v>
      </c>
      <c r="E1515" s="2" t="s">
        <v>6697</v>
      </c>
      <c r="F1515" s="2" t="s">
        <v>5938</v>
      </c>
      <c r="G1515" s="2" t="s">
        <v>455</v>
      </c>
      <c r="H1515" s="2" t="s">
        <v>5939</v>
      </c>
      <c r="I1515" s="2"/>
      <c r="J1515" s="2" t="s">
        <v>5940</v>
      </c>
      <c r="M1515" s="2" t="s">
        <v>3144</v>
      </c>
      <c r="N1515" s="2" t="s">
        <v>459</v>
      </c>
      <c r="O1515" s="2" t="s">
        <v>35</v>
      </c>
      <c r="Q1515" s="2" t="s">
        <v>5941</v>
      </c>
      <c r="R1515" s="2" t="s">
        <v>37</v>
      </c>
      <c r="S1515" s="2" t="s">
        <v>48</v>
      </c>
      <c r="T1515" s="4" t="s">
        <v>39</v>
      </c>
      <c r="U1515" s="2" t="s">
        <v>40</v>
      </c>
      <c r="V1515" s="2" t="s">
        <v>77</v>
      </c>
      <c r="W1515" s="4" t="s">
        <v>6698</v>
      </c>
    </row>
    <row r="1516" customFormat="false" ht="15" hidden="false" customHeight="false" outlineLevel="0" collapsed="false">
      <c r="A1516" s="2" t="s">
        <v>6699</v>
      </c>
      <c r="B1516" s="2" t="s">
        <v>25</v>
      </c>
      <c r="C1516" s="2" t="s">
        <v>5935</v>
      </c>
      <c r="D1516" s="2" t="s">
        <v>6700</v>
      </c>
      <c r="E1516" s="2" t="s">
        <v>6701</v>
      </c>
      <c r="F1516" s="2" t="s">
        <v>5938</v>
      </c>
      <c r="G1516" s="2" t="s">
        <v>455</v>
      </c>
      <c r="H1516" s="2" t="s">
        <v>5939</v>
      </c>
      <c r="I1516" s="2"/>
      <c r="J1516" s="2" t="s">
        <v>5940</v>
      </c>
      <c r="M1516" s="2" t="s">
        <v>3149</v>
      </c>
      <c r="N1516" s="2" t="s">
        <v>459</v>
      </c>
      <c r="O1516" s="2" t="s">
        <v>35</v>
      </c>
      <c r="Q1516" s="2" t="s">
        <v>5941</v>
      </c>
      <c r="R1516" s="2" t="s">
        <v>37</v>
      </c>
      <c r="S1516" s="2" t="s">
        <v>48</v>
      </c>
      <c r="T1516" s="4" t="s">
        <v>39</v>
      </c>
      <c r="U1516" s="2" t="s">
        <v>110</v>
      </c>
      <c r="V1516" s="2" t="s">
        <v>213</v>
      </c>
      <c r="W1516" s="4" t="s">
        <v>6702</v>
      </c>
    </row>
    <row r="1517" customFormat="false" ht="15" hidden="false" customHeight="false" outlineLevel="0" collapsed="false">
      <c r="A1517" s="2" t="s">
        <v>6703</v>
      </c>
      <c r="B1517" s="2" t="s">
        <v>25</v>
      </c>
      <c r="C1517" s="2" t="s">
        <v>5935</v>
      </c>
      <c r="D1517" s="2" t="s">
        <v>6704</v>
      </c>
      <c r="E1517" s="2" t="s">
        <v>6705</v>
      </c>
      <c r="F1517" s="2" t="s">
        <v>5938</v>
      </c>
      <c r="G1517" s="2" t="s">
        <v>455</v>
      </c>
      <c r="H1517" s="2" t="s">
        <v>5939</v>
      </c>
      <c r="I1517" s="2"/>
      <c r="J1517" s="2" t="s">
        <v>5940</v>
      </c>
      <c r="M1517" s="2" t="s">
        <v>6706</v>
      </c>
      <c r="N1517" s="2" t="s">
        <v>459</v>
      </c>
      <c r="O1517" s="2" t="s">
        <v>35</v>
      </c>
      <c r="Q1517" s="2" t="s">
        <v>5941</v>
      </c>
      <c r="R1517" s="2" t="s">
        <v>37</v>
      </c>
      <c r="S1517" s="2" t="s">
        <v>38</v>
      </c>
      <c r="T1517" s="4" t="s">
        <v>39</v>
      </c>
      <c r="U1517" s="2" t="s">
        <v>110</v>
      </c>
      <c r="V1517" s="2" t="s">
        <v>582</v>
      </c>
      <c r="W1517" s="4" t="s">
        <v>6707</v>
      </c>
    </row>
    <row r="1518" customFormat="false" ht="15" hidden="false" customHeight="false" outlineLevel="0" collapsed="false">
      <c r="A1518" s="2" t="s">
        <v>6708</v>
      </c>
      <c r="B1518" s="2" t="s">
        <v>25</v>
      </c>
      <c r="C1518" s="2" t="s">
        <v>5935</v>
      </c>
      <c r="D1518" s="2" t="s">
        <v>1251</v>
      </c>
      <c r="E1518" s="2" t="s">
        <v>6709</v>
      </c>
      <c r="F1518" s="2" t="s">
        <v>5938</v>
      </c>
      <c r="G1518" s="2" t="s">
        <v>455</v>
      </c>
      <c r="H1518" s="2" t="s">
        <v>5939</v>
      </c>
      <c r="I1518" s="2"/>
      <c r="J1518" s="2" t="s">
        <v>5940</v>
      </c>
      <c r="M1518" s="2" t="s">
        <v>3176</v>
      </c>
      <c r="N1518" s="2" t="s">
        <v>459</v>
      </c>
      <c r="O1518" s="2" t="s">
        <v>35</v>
      </c>
      <c r="Q1518" s="2" t="s">
        <v>5941</v>
      </c>
      <c r="R1518" s="2" t="s">
        <v>37</v>
      </c>
      <c r="S1518" s="2" t="s">
        <v>48</v>
      </c>
      <c r="T1518" s="4" t="s">
        <v>39</v>
      </c>
      <c r="U1518" s="2" t="s">
        <v>110</v>
      </c>
      <c r="V1518" s="2" t="s">
        <v>582</v>
      </c>
      <c r="W1518" s="4" t="s">
        <v>6710</v>
      </c>
    </row>
    <row r="1519" customFormat="false" ht="15" hidden="false" customHeight="false" outlineLevel="0" collapsed="false">
      <c r="A1519" s="2" t="s">
        <v>6711</v>
      </c>
      <c r="B1519" s="2" t="s">
        <v>25</v>
      </c>
      <c r="C1519" s="2" t="s">
        <v>5935</v>
      </c>
      <c r="D1519" s="2" t="s">
        <v>2024</v>
      </c>
      <c r="E1519" s="2" t="s">
        <v>6712</v>
      </c>
      <c r="F1519" s="2" t="s">
        <v>5938</v>
      </c>
      <c r="G1519" s="2" t="s">
        <v>455</v>
      </c>
      <c r="H1519" s="2" t="s">
        <v>5939</v>
      </c>
      <c r="I1519" s="2"/>
      <c r="J1519" s="2" t="s">
        <v>5940</v>
      </c>
      <c r="M1519" s="2" t="s">
        <v>3181</v>
      </c>
      <c r="N1519" s="2" t="s">
        <v>459</v>
      </c>
      <c r="O1519" s="2" t="s">
        <v>35</v>
      </c>
      <c r="Q1519" s="2" t="s">
        <v>5941</v>
      </c>
      <c r="R1519" s="2" t="s">
        <v>37</v>
      </c>
      <c r="S1519" s="2" t="s">
        <v>48</v>
      </c>
      <c r="T1519" s="4" t="s">
        <v>39</v>
      </c>
      <c r="U1519" s="2" t="s">
        <v>110</v>
      </c>
      <c r="V1519" s="2" t="s">
        <v>213</v>
      </c>
      <c r="W1519" s="4" t="s">
        <v>6713</v>
      </c>
    </row>
    <row r="1520" customFormat="false" ht="15" hidden="false" customHeight="false" outlineLevel="0" collapsed="false">
      <c r="A1520" s="2" t="s">
        <v>6714</v>
      </c>
      <c r="B1520" s="2" t="s">
        <v>25</v>
      </c>
      <c r="C1520" s="2" t="s">
        <v>5935</v>
      </c>
      <c r="D1520" s="2" t="s">
        <v>52</v>
      </c>
      <c r="E1520" s="2" t="s">
        <v>6715</v>
      </c>
      <c r="F1520" s="2" t="s">
        <v>5938</v>
      </c>
      <c r="G1520" s="2" t="s">
        <v>455</v>
      </c>
      <c r="H1520" s="2" t="s">
        <v>5939</v>
      </c>
      <c r="I1520" s="2"/>
      <c r="J1520" s="2" t="s">
        <v>5940</v>
      </c>
      <c r="M1520" s="2" t="s">
        <v>6716</v>
      </c>
      <c r="N1520" s="2" t="s">
        <v>459</v>
      </c>
      <c r="O1520" s="2" t="s">
        <v>35</v>
      </c>
      <c r="Q1520" s="2" t="s">
        <v>5941</v>
      </c>
      <c r="R1520" s="2" t="s">
        <v>37</v>
      </c>
      <c r="S1520" s="2" t="s">
        <v>38</v>
      </c>
      <c r="T1520" s="4" t="s">
        <v>39</v>
      </c>
      <c r="U1520" s="2" t="s">
        <v>40</v>
      </c>
      <c r="V1520" s="2" t="s">
        <v>56</v>
      </c>
      <c r="W1520" s="4" t="s">
        <v>6717</v>
      </c>
    </row>
    <row r="1521" customFormat="false" ht="15" hidden="false" customHeight="false" outlineLevel="0" collapsed="false">
      <c r="A1521" s="2" t="s">
        <v>6718</v>
      </c>
      <c r="B1521" s="2" t="s">
        <v>25</v>
      </c>
      <c r="C1521" s="2" t="s">
        <v>5935</v>
      </c>
      <c r="D1521" s="2" t="s">
        <v>6719</v>
      </c>
      <c r="E1521" s="2" t="s">
        <v>6720</v>
      </c>
      <c r="F1521" s="2" t="s">
        <v>5938</v>
      </c>
      <c r="G1521" s="2" t="s">
        <v>455</v>
      </c>
      <c r="H1521" s="2" t="s">
        <v>5939</v>
      </c>
      <c r="I1521" s="2"/>
      <c r="J1521" s="2" t="s">
        <v>5940</v>
      </c>
      <c r="M1521" s="2" t="s">
        <v>6721</v>
      </c>
      <c r="N1521" s="2" t="s">
        <v>459</v>
      </c>
      <c r="O1521" s="2" t="s">
        <v>35</v>
      </c>
      <c r="Q1521" s="2" t="s">
        <v>5941</v>
      </c>
      <c r="R1521" s="2" t="s">
        <v>37</v>
      </c>
      <c r="S1521" s="2" t="s">
        <v>38</v>
      </c>
      <c r="T1521" s="4" t="s">
        <v>39</v>
      </c>
      <c r="U1521" s="2" t="s">
        <v>110</v>
      </c>
      <c r="V1521" s="2" t="s">
        <v>41</v>
      </c>
      <c r="W1521" s="4" t="s">
        <v>6722</v>
      </c>
    </row>
    <row r="1522" customFormat="false" ht="15" hidden="false" customHeight="false" outlineLevel="0" collapsed="false">
      <c r="A1522" s="2" t="s">
        <v>6723</v>
      </c>
      <c r="B1522" s="2" t="s">
        <v>25</v>
      </c>
      <c r="C1522" s="2" t="s">
        <v>5935</v>
      </c>
      <c r="D1522" s="2" t="s">
        <v>6724</v>
      </c>
      <c r="E1522" s="2" t="s">
        <v>6725</v>
      </c>
      <c r="F1522" s="2" t="s">
        <v>5938</v>
      </c>
      <c r="G1522" s="2" t="s">
        <v>455</v>
      </c>
      <c r="H1522" s="2" t="s">
        <v>5939</v>
      </c>
      <c r="I1522" s="2"/>
      <c r="J1522" s="2" t="s">
        <v>5940</v>
      </c>
      <c r="M1522" s="2" t="s">
        <v>6726</v>
      </c>
      <c r="N1522" s="2" t="s">
        <v>459</v>
      </c>
      <c r="O1522" s="2" t="s">
        <v>35</v>
      </c>
      <c r="Q1522" s="2" t="s">
        <v>5941</v>
      </c>
      <c r="R1522" s="2" t="s">
        <v>37</v>
      </c>
      <c r="S1522" s="2" t="s">
        <v>38</v>
      </c>
      <c r="T1522" s="4" t="s">
        <v>39</v>
      </c>
      <c r="U1522" s="2" t="s">
        <v>40</v>
      </c>
      <c r="V1522" s="2" t="s">
        <v>41</v>
      </c>
      <c r="W1522" s="4" t="s">
        <v>6727</v>
      </c>
    </row>
    <row r="1523" customFormat="false" ht="15" hidden="false" customHeight="false" outlineLevel="0" collapsed="false">
      <c r="A1523" s="2" t="s">
        <v>6728</v>
      </c>
      <c r="B1523" s="2" t="s">
        <v>25</v>
      </c>
      <c r="C1523" s="2" t="s">
        <v>5935</v>
      </c>
      <c r="D1523" s="2" t="s">
        <v>6729</v>
      </c>
      <c r="E1523" s="2" t="s">
        <v>6730</v>
      </c>
      <c r="F1523" s="2" t="s">
        <v>5938</v>
      </c>
      <c r="G1523" s="2" t="s">
        <v>455</v>
      </c>
      <c r="H1523" s="2" t="s">
        <v>5939</v>
      </c>
      <c r="I1523" s="2"/>
      <c r="J1523" s="2" t="s">
        <v>5940</v>
      </c>
      <c r="M1523" s="2" t="s">
        <v>3262</v>
      </c>
      <c r="N1523" s="2" t="s">
        <v>459</v>
      </c>
      <c r="O1523" s="2" t="s">
        <v>35</v>
      </c>
      <c r="Q1523" s="2" t="s">
        <v>5941</v>
      </c>
      <c r="R1523" s="2" t="s">
        <v>37</v>
      </c>
      <c r="S1523" s="2" t="s">
        <v>48</v>
      </c>
      <c r="T1523" s="4" t="s">
        <v>39</v>
      </c>
      <c r="U1523" s="2" t="s">
        <v>110</v>
      </c>
      <c r="V1523" s="2" t="s">
        <v>213</v>
      </c>
      <c r="W1523" s="4" t="s">
        <v>6731</v>
      </c>
    </row>
    <row r="1524" customFormat="false" ht="15" hidden="false" customHeight="false" outlineLevel="0" collapsed="false">
      <c r="A1524" s="2" t="s">
        <v>6732</v>
      </c>
      <c r="B1524" s="2" t="s">
        <v>25</v>
      </c>
      <c r="C1524" s="2" t="s">
        <v>5935</v>
      </c>
      <c r="D1524" s="2" t="s">
        <v>6733</v>
      </c>
      <c r="E1524" s="2" t="s">
        <v>6734</v>
      </c>
      <c r="F1524" s="2" t="s">
        <v>5938</v>
      </c>
      <c r="G1524" s="2" t="s">
        <v>455</v>
      </c>
      <c r="H1524" s="2" t="s">
        <v>5939</v>
      </c>
      <c r="I1524" s="2"/>
      <c r="J1524" s="2" t="s">
        <v>5940</v>
      </c>
      <c r="M1524" s="2" t="s">
        <v>3267</v>
      </c>
      <c r="N1524" s="2" t="s">
        <v>459</v>
      </c>
      <c r="O1524" s="2" t="s">
        <v>35</v>
      </c>
      <c r="Q1524" s="2" t="s">
        <v>5941</v>
      </c>
      <c r="R1524" s="2" t="s">
        <v>37</v>
      </c>
      <c r="S1524" s="2" t="s">
        <v>48</v>
      </c>
      <c r="T1524" s="4" t="s">
        <v>39</v>
      </c>
      <c r="U1524" s="2" t="s">
        <v>110</v>
      </c>
      <c r="V1524" s="2" t="s">
        <v>194</v>
      </c>
      <c r="W1524" s="4" t="s">
        <v>6735</v>
      </c>
    </row>
    <row r="1525" customFormat="false" ht="15" hidden="false" customHeight="false" outlineLevel="0" collapsed="false">
      <c r="A1525" s="2" t="s">
        <v>6736</v>
      </c>
      <c r="B1525" s="2" t="s">
        <v>25</v>
      </c>
      <c r="C1525" s="2" t="s">
        <v>5935</v>
      </c>
      <c r="D1525" s="2" t="s">
        <v>6737</v>
      </c>
      <c r="E1525" s="2" t="s">
        <v>6738</v>
      </c>
      <c r="F1525" s="2" t="s">
        <v>5938</v>
      </c>
      <c r="G1525" s="2" t="s">
        <v>455</v>
      </c>
      <c r="H1525" s="2" t="s">
        <v>5939</v>
      </c>
      <c r="I1525" s="2"/>
      <c r="J1525" s="2" t="s">
        <v>5940</v>
      </c>
      <c r="M1525" s="2" t="s">
        <v>6739</v>
      </c>
      <c r="N1525" s="2" t="s">
        <v>459</v>
      </c>
      <c r="O1525" s="2" t="s">
        <v>35</v>
      </c>
      <c r="Q1525" s="2" t="s">
        <v>5941</v>
      </c>
      <c r="R1525" s="2" t="s">
        <v>37</v>
      </c>
      <c r="S1525" s="2" t="s">
        <v>38</v>
      </c>
      <c r="T1525" s="4" t="s">
        <v>39</v>
      </c>
      <c r="U1525" s="2" t="s">
        <v>40</v>
      </c>
      <c r="V1525" s="2" t="s">
        <v>41</v>
      </c>
      <c r="W1525" s="4" t="s">
        <v>6740</v>
      </c>
    </row>
    <row r="1526" customFormat="false" ht="15" hidden="false" customHeight="false" outlineLevel="0" collapsed="false">
      <c r="A1526" s="2" t="s">
        <v>6741</v>
      </c>
      <c r="B1526" s="2" t="s">
        <v>25</v>
      </c>
      <c r="C1526" s="2" t="s">
        <v>5935</v>
      </c>
      <c r="D1526" s="2" t="s">
        <v>1596</v>
      </c>
      <c r="E1526" s="2" t="s">
        <v>6742</v>
      </c>
      <c r="F1526" s="2" t="s">
        <v>5938</v>
      </c>
      <c r="G1526" s="2" t="s">
        <v>455</v>
      </c>
      <c r="H1526" s="2" t="s">
        <v>5939</v>
      </c>
      <c r="I1526" s="2"/>
      <c r="J1526" s="2" t="s">
        <v>5940</v>
      </c>
      <c r="M1526" s="2" t="s">
        <v>3304</v>
      </c>
      <c r="N1526" s="2" t="s">
        <v>459</v>
      </c>
      <c r="O1526" s="2" t="s">
        <v>35</v>
      </c>
      <c r="Q1526" s="2" t="s">
        <v>5941</v>
      </c>
      <c r="R1526" s="2" t="s">
        <v>37</v>
      </c>
      <c r="S1526" s="2" t="s">
        <v>48</v>
      </c>
      <c r="T1526" s="4" t="s">
        <v>39</v>
      </c>
      <c r="U1526" s="2" t="s">
        <v>40</v>
      </c>
      <c r="V1526" s="2" t="s">
        <v>41</v>
      </c>
      <c r="W1526" s="4" t="s">
        <v>6743</v>
      </c>
    </row>
    <row r="1527" customFormat="false" ht="15" hidden="false" customHeight="false" outlineLevel="0" collapsed="false">
      <c r="A1527" s="2" t="s">
        <v>6744</v>
      </c>
      <c r="B1527" s="2" t="s">
        <v>25</v>
      </c>
      <c r="C1527" s="2" t="s">
        <v>5935</v>
      </c>
      <c r="D1527" s="2" t="s">
        <v>1596</v>
      </c>
      <c r="E1527" s="2" t="s">
        <v>6745</v>
      </c>
      <c r="F1527" s="2" t="s">
        <v>5938</v>
      </c>
      <c r="G1527" s="2" t="s">
        <v>455</v>
      </c>
      <c r="H1527" s="2" t="s">
        <v>5939</v>
      </c>
      <c r="I1527" s="2"/>
      <c r="J1527" s="2" t="s">
        <v>5940</v>
      </c>
      <c r="M1527" s="2" t="s">
        <v>3308</v>
      </c>
      <c r="N1527" s="2" t="s">
        <v>459</v>
      </c>
      <c r="O1527" s="2" t="s">
        <v>35</v>
      </c>
      <c r="Q1527" s="2" t="s">
        <v>5941</v>
      </c>
      <c r="R1527" s="2" t="s">
        <v>37</v>
      </c>
      <c r="S1527" s="2" t="s">
        <v>48</v>
      </c>
      <c r="T1527" s="4" t="s">
        <v>39</v>
      </c>
      <c r="U1527" s="2" t="s">
        <v>40</v>
      </c>
      <c r="V1527" s="2" t="s">
        <v>77</v>
      </c>
      <c r="W1527" s="4" t="s">
        <v>6746</v>
      </c>
    </row>
    <row r="1528" customFormat="false" ht="15" hidden="false" customHeight="false" outlineLevel="0" collapsed="false">
      <c r="A1528" s="2" t="s">
        <v>6747</v>
      </c>
      <c r="B1528" s="2" t="s">
        <v>25</v>
      </c>
      <c r="C1528" s="2" t="s">
        <v>5935</v>
      </c>
      <c r="D1528" s="2" t="s">
        <v>6748</v>
      </c>
      <c r="E1528" s="2" t="s">
        <v>6749</v>
      </c>
      <c r="F1528" s="2" t="s">
        <v>5938</v>
      </c>
      <c r="G1528" s="2" t="s">
        <v>455</v>
      </c>
      <c r="H1528" s="2" t="s">
        <v>5939</v>
      </c>
      <c r="I1528" s="2"/>
      <c r="J1528" s="2" t="s">
        <v>5940</v>
      </c>
      <c r="M1528" s="2" t="s">
        <v>3312</v>
      </c>
      <c r="N1528" s="2" t="s">
        <v>459</v>
      </c>
      <c r="O1528" s="2" t="s">
        <v>35</v>
      </c>
      <c r="Q1528" s="2" t="s">
        <v>5941</v>
      </c>
      <c r="R1528" s="2" t="s">
        <v>37</v>
      </c>
      <c r="S1528" s="2" t="s">
        <v>48</v>
      </c>
      <c r="T1528" s="4" t="s">
        <v>39</v>
      </c>
      <c r="U1528" s="2" t="s">
        <v>110</v>
      </c>
      <c r="V1528" s="2" t="s">
        <v>56</v>
      </c>
      <c r="W1528" s="4" t="s">
        <v>6750</v>
      </c>
    </row>
    <row r="1529" customFormat="false" ht="15" hidden="false" customHeight="false" outlineLevel="0" collapsed="false">
      <c r="A1529" s="2" t="s">
        <v>6751</v>
      </c>
      <c r="B1529" s="2" t="s">
        <v>25</v>
      </c>
      <c r="C1529" s="2" t="s">
        <v>5935</v>
      </c>
      <c r="D1529" s="2" t="s">
        <v>6752</v>
      </c>
      <c r="E1529" s="2" t="s">
        <v>6753</v>
      </c>
      <c r="F1529" s="2" t="s">
        <v>5938</v>
      </c>
      <c r="G1529" s="2" t="s">
        <v>455</v>
      </c>
      <c r="H1529" s="2" t="s">
        <v>5939</v>
      </c>
      <c r="I1529" s="2"/>
      <c r="J1529" s="2" t="s">
        <v>5940</v>
      </c>
      <c r="M1529" s="2" t="s">
        <v>3316</v>
      </c>
      <c r="N1529" s="2" t="s">
        <v>459</v>
      </c>
      <c r="O1529" s="2" t="s">
        <v>35</v>
      </c>
      <c r="Q1529" s="2" t="s">
        <v>5941</v>
      </c>
      <c r="R1529" s="2" t="s">
        <v>37</v>
      </c>
      <c r="S1529" s="2" t="s">
        <v>48</v>
      </c>
      <c r="T1529" s="4" t="s">
        <v>39</v>
      </c>
      <c r="U1529" s="2" t="s">
        <v>110</v>
      </c>
      <c r="V1529" s="2" t="s">
        <v>207</v>
      </c>
      <c r="W1529" s="4" t="s">
        <v>6754</v>
      </c>
    </row>
    <row r="1530" customFormat="false" ht="15" hidden="false" customHeight="false" outlineLevel="0" collapsed="false">
      <c r="A1530" s="2" t="s">
        <v>6755</v>
      </c>
      <c r="B1530" s="2" t="s">
        <v>25</v>
      </c>
      <c r="C1530" s="2" t="s">
        <v>5935</v>
      </c>
      <c r="D1530" s="2" t="s">
        <v>6756</v>
      </c>
      <c r="E1530" s="2" t="s">
        <v>6757</v>
      </c>
      <c r="F1530" s="2" t="s">
        <v>5938</v>
      </c>
      <c r="G1530" s="2" t="s">
        <v>455</v>
      </c>
      <c r="H1530" s="2" t="s">
        <v>5939</v>
      </c>
      <c r="I1530" s="2"/>
      <c r="J1530" s="2" t="s">
        <v>5940</v>
      </c>
      <c r="M1530" s="2" t="s">
        <v>6758</v>
      </c>
      <c r="N1530" s="2" t="s">
        <v>459</v>
      </c>
      <c r="O1530" s="2" t="s">
        <v>35</v>
      </c>
      <c r="Q1530" s="2" t="s">
        <v>5941</v>
      </c>
      <c r="R1530" s="2" t="s">
        <v>37</v>
      </c>
      <c r="S1530" s="2" t="s">
        <v>38</v>
      </c>
      <c r="T1530" s="4" t="s">
        <v>39</v>
      </c>
      <c r="U1530" s="2" t="s">
        <v>110</v>
      </c>
      <c r="V1530" s="2" t="s">
        <v>582</v>
      </c>
      <c r="W1530" s="4" t="s">
        <v>6759</v>
      </c>
    </row>
    <row r="1531" customFormat="false" ht="15" hidden="false" customHeight="false" outlineLevel="0" collapsed="false">
      <c r="A1531" s="2" t="s">
        <v>6760</v>
      </c>
      <c r="B1531" s="2" t="s">
        <v>25</v>
      </c>
      <c r="C1531" s="2" t="s">
        <v>5935</v>
      </c>
      <c r="D1531" s="2" t="s">
        <v>6761</v>
      </c>
      <c r="E1531" s="2" t="s">
        <v>6762</v>
      </c>
      <c r="F1531" s="2" t="s">
        <v>5938</v>
      </c>
      <c r="G1531" s="2" t="s">
        <v>455</v>
      </c>
      <c r="H1531" s="2" t="s">
        <v>5939</v>
      </c>
      <c r="I1531" s="2"/>
      <c r="J1531" s="2" t="s">
        <v>5940</v>
      </c>
      <c r="M1531" s="2" t="s">
        <v>6763</v>
      </c>
      <c r="N1531" s="2" t="s">
        <v>459</v>
      </c>
      <c r="O1531" s="2" t="s">
        <v>35</v>
      </c>
      <c r="Q1531" s="2" t="s">
        <v>5941</v>
      </c>
      <c r="R1531" s="2" t="s">
        <v>37</v>
      </c>
      <c r="S1531" s="2" t="s">
        <v>38</v>
      </c>
      <c r="T1531" s="4" t="s">
        <v>39</v>
      </c>
      <c r="U1531" s="2" t="s">
        <v>110</v>
      </c>
      <c r="V1531" s="2" t="s">
        <v>582</v>
      </c>
      <c r="W1531" s="4" t="s">
        <v>6764</v>
      </c>
    </row>
    <row r="1532" customFormat="false" ht="15" hidden="false" customHeight="false" outlineLevel="0" collapsed="false">
      <c r="A1532" s="2" t="s">
        <v>6765</v>
      </c>
      <c r="B1532" s="2" t="s">
        <v>25</v>
      </c>
      <c r="C1532" s="2" t="s">
        <v>5935</v>
      </c>
      <c r="D1532" s="2" t="s">
        <v>6766</v>
      </c>
      <c r="E1532" s="2" t="s">
        <v>6767</v>
      </c>
      <c r="F1532" s="2" t="s">
        <v>5938</v>
      </c>
      <c r="G1532" s="2" t="s">
        <v>455</v>
      </c>
      <c r="H1532" s="2" t="s">
        <v>5939</v>
      </c>
      <c r="I1532" s="2"/>
      <c r="J1532" s="2" t="s">
        <v>5940</v>
      </c>
      <c r="M1532" s="2" t="s">
        <v>3379</v>
      </c>
      <c r="N1532" s="2" t="s">
        <v>459</v>
      </c>
      <c r="O1532" s="2" t="s">
        <v>35</v>
      </c>
      <c r="Q1532" s="2" t="s">
        <v>5941</v>
      </c>
      <c r="R1532" s="2" t="s">
        <v>37</v>
      </c>
      <c r="S1532" s="2" t="s">
        <v>48</v>
      </c>
      <c r="T1532" s="4" t="s">
        <v>39</v>
      </c>
      <c r="U1532" s="2" t="s">
        <v>110</v>
      </c>
      <c r="V1532" s="2" t="s">
        <v>213</v>
      </c>
      <c r="W1532" s="4" t="s">
        <v>6768</v>
      </c>
    </row>
    <row r="1533" customFormat="false" ht="15" hidden="false" customHeight="false" outlineLevel="0" collapsed="false">
      <c r="A1533" s="2" t="s">
        <v>6769</v>
      </c>
      <c r="B1533" s="2" t="s">
        <v>25</v>
      </c>
      <c r="C1533" s="2" t="s">
        <v>5935</v>
      </c>
      <c r="D1533" s="2" t="s">
        <v>6770</v>
      </c>
      <c r="E1533" s="2" t="s">
        <v>6771</v>
      </c>
      <c r="F1533" s="2" t="s">
        <v>5938</v>
      </c>
      <c r="G1533" s="2" t="s">
        <v>455</v>
      </c>
      <c r="H1533" s="2" t="s">
        <v>5939</v>
      </c>
      <c r="I1533" s="2"/>
      <c r="J1533" s="2" t="s">
        <v>5940</v>
      </c>
      <c r="M1533" s="2" t="s">
        <v>6772</v>
      </c>
      <c r="N1533" s="2" t="s">
        <v>459</v>
      </c>
      <c r="O1533" s="2" t="s">
        <v>35</v>
      </c>
      <c r="Q1533" s="2" t="s">
        <v>5941</v>
      </c>
      <c r="R1533" s="2" t="s">
        <v>37</v>
      </c>
      <c r="S1533" s="2" t="s">
        <v>38</v>
      </c>
      <c r="T1533" s="4" t="s">
        <v>39</v>
      </c>
      <c r="U1533" s="2" t="s">
        <v>110</v>
      </c>
      <c r="V1533" s="2" t="s">
        <v>56</v>
      </c>
      <c r="W1533" s="4" t="s">
        <v>6773</v>
      </c>
    </row>
    <row r="1534" customFormat="false" ht="15" hidden="false" customHeight="false" outlineLevel="0" collapsed="false">
      <c r="A1534" s="2" t="s">
        <v>6774</v>
      </c>
      <c r="B1534" s="2" t="s">
        <v>25</v>
      </c>
      <c r="C1534" s="2" t="s">
        <v>5935</v>
      </c>
      <c r="D1534" s="2" t="s">
        <v>6775</v>
      </c>
      <c r="E1534" s="2" t="s">
        <v>6776</v>
      </c>
      <c r="F1534" s="2" t="s">
        <v>5938</v>
      </c>
      <c r="G1534" s="2" t="s">
        <v>455</v>
      </c>
      <c r="H1534" s="2" t="s">
        <v>5939</v>
      </c>
      <c r="I1534" s="2"/>
      <c r="J1534" s="2" t="s">
        <v>5940</v>
      </c>
      <c r="M1534" s="2" t="s">
        <v>3407</v>
      </c>
      <c r="N1534" s="2" t="s">
        <v>459</v>
      </c>
      <c r="O1534" s="2" t="s">
        <v>35</v>
      </c>
      <c r="Q1534" s="2" t="s">
        <v>5941</v>
      </c>
      <c r="R1534" s="2" t="s">
        <v>37</v>
      </c>
      <c r="S1534" s="2" t="s">
        <v>48</v>
      </c>
      <c r="T1534" s="4" t="s">
        <v>39</v>
      </c>
      <c r="U1534" s="2" t="s">
        <v>110</v>
      </c>
      <c r="V1534" s="2" t="s">
        <v>56</v>
      </c>
      <c r="W1534" s="4" t="s">
        <v>6777</v>
      </c>
    </row>
    <row r="1535" customFormat="false" ht="15" hidden="false" customHeight="false" outlineLevel="0" collapsed="false">
      <c r="A1535" s="2" t="s">
        <v>6778</v>
      </c>
      <c r="B1535" s="2" t="s">
        <v>25</v>
      </c>
      <c r="C1535" s="2" t="s">
        <v>5935</v>
      </c>
      <c r="D1535" s="2" t="s">
        <v>6779</v>
      </c>
      <c r="E1535" s="2" t="s">
        <v>6780</v>
      </c>
      <c r="F1535" s="2" t="s">
        <v>5938</v>
      </c>
      <c r="G1535" s="2" t="s">
        <v>455</v>
      </c>
      <c r="H1535" s="2" t="s">
        <v>5939</v>
      </c>
      <c r="I1535" s="2"/>
      <c r="J1535" s="2" t="s">
        <v>5940</v>
      </c>
      <c r="M1535" s="2" t="s">
        <v>3412</v>
      </c>
      <c r="N1535" s="2" t="s">
        <v>459</v>
      </c>
      <c r="O1535" s="2" t="s">
        <v>35</v>
      </c>
      <c r="Q1535" s="2" t="s">
        <v>5941</v>
      </c>
      <c r="R1535" s="2" t="s">
        <v>37</v>
      </c>
      <c r="S1535" s="2" t="s">
        <v>48</v>
      </c>
      <c r="T1535" s="4" t="s">
        <v>39</v>
      </c>
      <c r="U1535" s="2" t="s">
        <v>110</v>
      </c>
      <c r="V1535" s="2" t="s">
        <v>56</v>
      </c>
      <c r="W1535" s="4" t="s">
        <v>6781</v>
      </c>
    </row>
    <row r="1536" customFormat="false" ht="15" hidden="false" customHeight="false" outlineLevel="0" collapsed="false">
      <c r="A1536" s="2" t="s">
        <v>6782</v>
      </c>
      <c r="B1536" s="2" t="s">
        <v>25</v>
      </c>
      <c r="C1536" s="2" t="s">
        <v>5935</v>
      </c>
      <c r="D1536" s="2" t="s">
        <v>6783</v>
      </c>
      <c r="E1536" s="2" t="s">
        <v>6784</v>
      </c>
      <c r="F1536" s="2" t="s">
        <v>5938</v>
      </c>
      <c r="G1536" s="2" t="s">
        <v>455</v>
      </c>
      <c r="H1536" s="2" t="s">
        <v>5939</v>
      </c>
      <c r="I1536" s="2"/>
      <c r="J1536" s="2" t="s">
        <v>5940</v>
      </c>
      <c r="M1536" s="2" t="s">
        <v>3416</v>
      </c>
      <c r="N1536" s="2" t="s">
        <v>459</v>
      </c>
      <c r="O1536" s="2" t="s">
        <v>35</v>
      </c>
      <c r="Q1536" s="2" t="s">
        <v>5941</v>
      </c>
      <c r="R1536" s="2" t="s">
        <v>37</v>
      </c>
      <c r="S1536" s="2" t="s">
        <v>48</v>
      </c>
      <c r="T1536" s="4" t="s">
        <v>39</v>
      </c>
      <c r="U1536" s="2" t="s">
        <v>110</v>
      </c>
      <c r="V1536" s="2" t="s">
        <v>77</v>
      </c>
      <c r="W1536" s="4" t="s">
        <v>6785</v>
      </c>
    </row>
    <row r="1537" customFormat="false" ht="15" hidden="false" customHeight="false" outlineLevel="0" collapsed="false">
      <c r="A1537" s="2" t="s">
        <v>6786</v>
      </c>
      <c r="B1537" s="2" t="s">
        <v>25</v>
      </c>
      <c r="C1537" s="2" t="s">
        <v>5935</v>
      </c>
      <c r="D1537" s="2" t="s">
        <v>6787</v>
      </c>
      <c r="E1537" s="2" t="s">
        <v>6788</v>
      </c>
      <c r="F1537" s="2" t="s">
        <v>5938</v>
      </c>
      <c r="G1537" s="2" t="s">
        <v>455</v>
      </c>
      <c r="H1537" s="2" t="s">
        <v>5939</v>
      </c>
      <c r="I1537" s="2"/>
      <c r="J1537" s="2" t="s">
        <v>5940</v>
      </c>
      <c r="M1537" s="2" t="s">
        <v>3420</v>
      </c>
      <c r="N1537" s="2" t="s">
        <v>459</v>
      </c>
      <c r="O1537" s="2" t="s">
        <v>35</v>
      </c>
      <c r="Q1537" s="2" t="s">
        <v>5941</v>
      </c>
      <c r="R1537" s="2" t="s">
        <v>37</v>
      </c>
      <c r="S1537" s="2" t="s">
        <v>48</v>
      </c>
      <c r="T1537" s="4" t="s">
        <v>39</v>
      </c>
      <c r="U1537" s="2" t="s">
        <v>40</v>
      </c>
      <c r="V1537" s="2" t="s">
        <v>41</v>
      </c>
      <c r="W1537" s="4" t="s">
        <v>6789</v>
      </c>
    </row>
    <row r="1538" customFormat="false" ht="15" hidden="false" customHeight="false" outlineLevel="0" collapsed="false">
      <c r="A1538" s="2" t="s">
        <v>6790</v>
      </c>
      <c r="B1538" s="2" t="s">
        <v>25</v>
      </c>
      <c r="C1538" s="2" t="s">
        <v>5935</v>
      </c>
      <c r="D1538" s="2" t="s">
        <v>6791</v>
      </c>
      <c r="E1538" s="2" t="s">
        <v>6792</v>
      </c>
      <c r="F1538" s="2" t="s">
        <v>5938</v>
      </c>
      <c r="G1538" s="2" t="s">
        <v>455</v>
      </c>
      <c r="H1538" s="2" t="s">
        <v>5939</v>
      </c>
      <c r="I1538" s="2"/>
      <c r="J1538" s="2" t="s">
        <v>5940</v>
      </c>
      <c r="M1538" s="2" t="s">
        <v>3423</v>
      </c>
      <c r="N1538" s="2" t="s">
        <v>459</v>
      </c>
      <c r="O1538" s="2" t="s">
        <v>35</v>
      </c>
      <c r="Q1538" s="2" t="s">
        <v>5941</v>
      </c>
      <c r="R1538" s="2" t="s">
        <v>37</v>
      </c>
      <c r="S1538" s="2" t="s">
        <v>48</v>
      </c>
      <c r="T1538" s="4" t="s">
        <v>39</v>
      </c>
      <c r="U1538" s="2" t="s">
        <v>110</v>
      </c>
      <c r="V1538" s="2" t="s">
        <v>213</v>
      </c>
      <c r="W1538" s="4" t="s">
        <v>6793</v>
      </c>
    </row>
    <row r="1539" customFormat="false" ht="15" hidden="false" customHeight="false" outlineLevel="0" collapsed="false">
      <c r="A1539" s="2" t="s">
        <v>6794</v>
      </c>
      <c r="B1539" s="2" t="s">
        <v>25</v>
      </c>
      <c r="C1539" s="2" t="s">
        <v>5935</v>
      </c>
      <c r="D1539" s="2" t="s">
        <v>1617</v>
      </c>
      <c r="E1539" s="2" t="s">
        <v>6795</v>
      </c>
      <c r="F1539" s="2" t="s">
        <v>5938</v>
      </c>
      <c r="G1539" s="2" t="s">
        <v>455</v>
      </c>
      <c r="H1539" s="2" t="s">
        <v>5939</v>
      </c>
      <c r="I1539" s="2"/>
      <c r="J1539" s="2" t="s">
        <v>5940</v>
      </c>
      <c r="M1539" s="2" t="s">
        <v>3428</v>
      </c>
      <c r="N1539" s="2" t="s">
        <v>459</v>
      </c>
      <c r="O1539" s="2" t="s">
        <v>35</v>
      </c>
      <c r="Q1539" s="2" t="s">
        <v>5941</v>
      </c>
      <c r="R1539" s="2" t="s">
        <v>37</v>
      </c>
      <c r="S1539" s="2" t="s">
        <v>48</v>
      </c>
      <c r="T1539" s="4" t="s">
        <v>39</v>
      </c>
      <c r="U1539" s="2" t="s">
        <v>110</v>
      </c>
      <c r="V1539" s="2" t="s">
        <v>77</v>
      </c>
      <c r="W1539" s="4" t="s">
        <v>6796</v>
      </c>
    </row>
    <row r="1540" customFormat="false" ht="15" hidden="false" customHeight="false" outlineLevel="0" collapsed="false">
      <c r="A1540" s="2" t="s">
        <v>6797</v>
      </c>
      <c r="B1540" s="2" t="s">
        <v>25</v>
      </c>
      <c r="C1540" s="2" t="s">
        <v>5935</v>
      </c>
      <c r="D1540" s="2" t="s">
        <v>6798</v>
      </c>
      <c r="E1540" s="2" t="s">
        <v>6799</v>
      </c>
      <c r="F1540" s="2" t="s">
        <v>5938</v>
      </c>
      <c r="G1540" s="2" t="s">
        <v>455</v>
      </c>
      <c r="H1540" s="2" t="s">
        <v>5939</v>
      </c>
      <c r="I1540" s="2"/>
      <c r="J1540" s="2" t="s">
        <v>5940</v>
      </c>
      <c r="M1540" s="2" t="s">
        <v>3433</v>
      </c>
      <c r="N1540" s="2" t="s">
        <v>459</v>
      </c>
      <c r="O1540" s="2" t="s">
        <v>35</v>
      </c>
      <c r="Q1540" s="2" t="s">
        <v>5941</v>
      </c>
      <c r="R1540" s="2" t="s">
        <v>37</v>
      </c>
      <c r="S1540" s="2" t="s">
        <v>48</v>
      </c>
      <c r="T1540" s="4" t="s">
        <v>39</v>
      </c>
      <c r="U1540" s="2" t="s">
        <v>110</v>
      </c>
      <c r="V1540" s="2" t="s">
        <v>213</v>
      </c>
      <c r="W1540" s="4" t="s">
        <v>6800</v>
      </c>
    </row>
    <row r="1541" customFormat="false" ht="15" hidden="false" customHeight="false" outlineLevel="0" collapsed="false">
      <c r="A1541" s="2" t="s">
        <v>6801</v>
      </c>
      <c r="B1541" s="2" t="s">
        <v>25</v>
      </c>
      <c r="C1541" s="2" t="s">
        <v>5935</v>
      </c>
      <c r="D1541" s="2" t="s">
        <v>6798</v>
      </c>
      <c r="E1541" s="2" t="s">
        <v>6802</v>
      </c>
      <c r="F1541" s="2" t="s">
        <v>5938</v>
      </c>
      <c r="G1541" s="2" t="s">
        <v>455</v>
      </c>
      <c r="H1541" s="2" t="s">
        <v>5939</v>
      </c>
      <c r="I1541" s="2"/>
      <c r="J1541" s="2" t="s">
        <v>5940</v>
      </c>
      <c r="M1541" s="2" t="s">
        <v>6803</v>
      </c>
      <c r="N1541" s="2" t="s">
        <v>459</v>
      </c>
      <c r="O1541" s="2" t="s">
        <v>35</v>
      </c>
      <c r="Q1541" s="2" t="s">
        <v>5941</v>
      </c>
      <c r="R1541" s="2" t="s">
        <v>37</v>
      </c>
      <c r="S1541" s="2" t="s">
        <v>38</v>
      </c>
      <c r="T1541" s="4" t="s">
        <v>39</v>
      </c>
      <c r="U1541" s="2" t="s">
        <v>110</v>
      </c>
      <c r="V1541" s="2" t="s">
        <v>207</v>
      </c>
      <c r="W1541" s="4" t="s">
        <v>6804</v>
      </c>
    </row>
    <row r="1542" customFormat="false" ht="15" hidden="false" customHeight="false" outlineLevel="0" collapsed="false">
      <c r="A1542" s="2" t="s">
        <v>6805</v>
      </c>
      <c r="B1542" s="2" t="s">
        <v>25</v>
      </c>
      <c r="C1542" s="2" t="s">
        <v>5935</v>
      </c>
      <c r="D1542" s="2" t="s">
        <v>6798</v>
      </c>
      <c r="E1542" s="2" t="s">
        <v>6806</v>
      </c>
      <c r="F1542" s="2" t="s">
        <v>5938</v>
      </c>
      <c r="G1542" s="2" t="s">
        <v>455</v>
      </c>
      <c r="H1542" s="2" t="s">
        <v>5939</v>
      </c>
      <c r="I1542" s="2"/>
      <c r="J1542" s="2" t="s">
        <v>5940</v>
      </c>
      <c r="M1542" s="2" t="s">
        <v>3472</v>
      </c>
      <c r="N1542" s="2" t="s">
        <v>459</v>
      </c>
      <c r="O1542" s="2" t="s">
        <v>35</v>
      </c>
      <c r="Q1542" s="2" t="s">
        <v>5941</v>
      </c>
      <c r="R1542" s="2" t="s">
        <v>37</v>
      </c>
      <c r="S1542" s="2" t="s">
        <v>48</v>
      </c>
      <c r="T1542" s="4" t="s">
        <v>39</v>
      </c>
      <c r="U1542" s="2" t="s">
        <v>110</v>
      </c>
      <c r="V1542" s="2" t="s">
        <v>213</v>
      </c>
      <c r="W1542" s="4" t="s">
        <v>6807</v>
      </c>
    </row>
    <row r="1543" customFormat="false" ht="15" hidden="false" customHeight="false" outlineLevel="0" collapsed="false">
      <c r="A1543" s="2" t="s">
        <v>6808</v>
      </c>
      <c r="B1543" s="2" t="s">
        <v>25</v>
      </c>
      <c r="C1543" s="2" t="s">
        <v>5935</v>
      </c>
      <c r="D1543" s="2" t="s">
        <v>6809</v>
      </c>
      <c r="E1543" s="2" t="s">
        <v>6810</v>
      </c>
      <c r="F1543" s="2" t="s">
        <v>5938</v>
      </c>
      <c r="G1543" s="2" t="s">
        <v>455</v>
      </c>
      <c r="H1543" s="2" t="s">
        <v>5939</v>
      </c>
      <c r="I1543" s="2"/>
      <c r="J1543" s="2" t="s">
        <v>5940</v>
      </c>
      <c r="M1543" s="2" t="s">
        <v>6811</v>
      </c>
      <c r="N1543" s="2" t="s">
        <v>459</v>
      </c>
      <c r="O1543" s="2" t="s">
        <v>35</v>
      </c>
      <c r="Q1543" s="2" t="s">
        <v>5941</v>
      </c>
      <c r="R1543" s="2" t="s">
        <v>37</v>
      </c>
      <c r="S1543" s="2" t="s">
        <v>38</v>
      </c>
      <c r="T1543" s="4" t="s">
        <v>130</v>
      </c>
      <c r="U1543" s="2" t="s">
        <v>110</v>
      </c>
      <c r="V1543" s="2" t="s">
        <v>207</v>
      </c>
      <c r="W1543" s="4" t="s">
        <v>6812</v>
      </c>
    </row>
    <row r="1544" customFormat="false" ht="15" hidden="false" customHeight="false" outlineLevel="0" collapsed="false">
      <c r="A1544" s="2" t="s">
        <v>6813</v>
      </c>
      <c r="B1544" s="2" t="s">
        <v>25</v>
      </c>
      <c r="C1544" s="2" t="s">
        <v>5935</v>
      </c>
      <c r="D1544" s="2" t="s">
        <v>6814</v>
      </c>
      <c r="E1544" s="2" t="s">
        <v>6815</v>
      </c>
      <c r="F1544" s="2" t="s">
        <v>5938</v>
      </c>
      <c r="G1544" s="2" t="s">
        <v>455</v>
      </c>
      <c r="H1544" s="2" t="s">
        <v>5939</v>
      </c>
      <c r="I1544" s="2"/>
      <c r="J1544" s="2" t="s">
        <v>5940</v>
      </c>
      <c r="M1544" s="2" t="s">
        <v>3508</v>
      </c>
      <c r="N1544" s="2" t="s">
        <v>459</v>
      </c>
      <c r="O1544" s="2" t="s">
        <v>35</v>
      </c>
      <c r="Q1544" s="2" t="s">
        <v>5941</v>
      </c>
      <c r="R1544" s="2" t="s">
        <v>37</v>
      </c>
      <c r="S1544" s="2" t="s">
        <v>48</v>
      </c>
      <c r="T1544" s="4" t="s">
        <v>39</v>
      </c>
      <c r="U1544" s="2" t="s">
        <v>110</v>
      </c>
      <c r="V1544" s="2" t="s">
        <v>213</v>
      </c>
      <c r="W1544" s="4" t="s">
        <v>6816</v>
      </c>
    </row>
    <row r="1545" customFormat="false" ht="15" hidden="false" customHeight="false" outlineLevel="0" collapsed="false">
      <c r="A1545" s="2" t="s">
        <v>6817</v>
      </c>
      <c r="B1545" s="2" t="s">
        <v>25</v>
      </c>
      <c r="C1545" s="2" t="s">
        <v>5935</v>
      </c>
      <c r="D1545" s="2" t="s">
        <v>1275</v>
      </c>
      <c r="E1545" s="2" t="s">
        <v>6818</v>
      </c>
      <c r="F1545" s="2" t="s">
        <v>5938</v>
      </c>
      <c r="G1545" s="2" t="s">
        <v>455</v>
      </c>
      <c r="H1545" s="2" t="s">
        <v>5939</v>
      </c>
      <c r="I1545" s="2"/>
      <c r="J1545" s="2" t="s">
        <v>5940</v>
      </c>
      <c r="M1545" s="2" t="s">
        <v>6819</v>
      </c>
      <c r="N1545" s="2" t="s">
        <v>459</v>
      </c>
      <c r="O1545" s="2" t="s">
        <v>35</v>
      </c>
      <c r="Q1545" s="2" t="s">
        <v>5941</v>
      </c>
      <c r="R1545" s="2" t="s">
        <v>37</v>
      </c>
      <c r="S1545" s="2" t="s">
        <v>38</v>
      </c>
      <c r="T1545" s="4" t="s">
        <v>39</v>
      </c>
      <c r="U1545" s="2" t="s">
        <v>110</v>
      </c>
      <c r="V1545" s="2" t="s">
        <v>213</v>
      </c>
      <c r="W1545" s="4" t="s">
        <v>6820</v>
      </c>
    </row>
    <row r="1546" customFormat="false" ht="15" hidden="false" customHeight="false" outlineLevel="0" collapsed="false">
      <c r="A1546" s="2" t="s">
        <v>6821</v>
      </c>
      <c r="B1546" s="2" t="s">
        <v>25</v>
      </c>
      <c r="C1546" s="2" t="s">
        <v>5935</v>
      </c>
      <c r="D1546" s="2" t="s">
        <v>6822</v>
      </c>
      <c r="E1546" s="2" t="s">
        <v>6823</v>
      </c>
      <c r="F1546" s="2" t="s">
        <v>5938</v>
      </c>
      <c r="G1546" s="2" t="s">
        <v>455</v>
      </c>
      <c r="H1546" s="2" t="s">
        <v>5939</v>
      </c>
      <c r="I1546" s="2"/>
      <c r="J1546" s="2" t="s">
        <v>5940</v>
      </c>
      <c r="M1546" s="2" t="s">
        <v>6824</v>
      </c>
      <c r="N1546" s="2" t="s">
        <v>459</v>
      </c>
      <c r="O1546" s="2" t="s">
        <v>35</v>
      </c>
      <c r="Q1546" s="2" t="s">
        <v>5941</v>
      </c>
      <c r="R1546" s="2" t="s">
        <v>37</v>
      </c>
      <c r="S1546" s="2" t="s">
        <v>38</v>
      </c>
      <c r="T1546" s="4" t="s">
        <v>39</v>
      </c>
      <c r="U1546" s="2" t="s">
        <v>110</v>
      </c>
      <c r="V1546" s="2" t="s">
        <v>752</v>
      </c>
      <c r="W1546" s="4" t="s">
        <v>6825</v>
      </c>
    </row>
    <row r="1547" customFormat="false" ht="15" hidden="false" customHeight="false" outlineLevel="0" collapsed="false">
      <c r="A1547" s="2" t="s">
        <v>6826</v>
      </c>
      <c r="B1547" s="2" t="s">
        <v>25</v>
      </c>
      <c r="C1547" s="2" t="s">
        <v>5935</v>
      </c>
      <c r="D1547" s="2" t="s">
        <v>6827</v>
      </c>
      <c r="E1547" s="2" t="s">
        <v>6828</v>
      </c>
      <c r="F1547" s="2" t="s">
        <v>5938</v>
      </c>
      <c r="G1547" s="2" t="s">
        <v>455</v>
      </c>
      <c r="H1547" s="2" t="s">
        <v>5939</v>
      </c>
      <c r="I1547" s="2"/>
      <c r="J1547" s="2" t="s">
        <v>5940</v>
      </c>
      <c r="M1547" s="2" t="s">
        <v>3546</v>
      </c>
      <c r="N1547" s="2" t="s">
        <v>459</v>
      </c>
      <c r="O1547" s="2" t="s">
        <v>35</v>
      </c>
      <c r="Q1547" s="2" t="s">
        <v>5941</v>
      </c>
      <c r="R1547" s="2" t="s">
        <v>37</v>
      </c>
      <c r="S1547" s="2" t="s">
        <v>48</v>
      </c>
      <c r="T1547" s="4" t="s">
        <v>39</v>
      </c>
      <c r="U1547" s="2" t="s">
        <v>110</v>
      </c>
      <c r="V1547" s="2" t="s">
        <v>582</v>
      </c>
      <c r="W1547" s="4" t="s">
        <v>6829</v>
      </c>
    </row>
    <row r="1548" customFormat="false" ht="15" hidden="false" customHeight="false" outlineLevel="0" collapsed="false">
      <c r="A1548" s="2" t="s">
        <v>6830</v>
      </c>
      <c r="B1548" s="2" t="s">
        <v>25</v>
      </c>
      <c r="C1548" s="2" t="s">
        <v>5935</v>
      </c>
      <c r="D1548" s="2" t="s">
        <v>1134</v>
      </c>
      <c r="E1548" s="2" t="s">
        <v>6831</v>
      </c>
      <c r="F1548" s="2" t="s">
        <v>5938</v>
      </c>
      <c r="G1548" s="2" t="s">
        <v>455</v>
      </c>
      <c r="H1548" s="2" t="s">
        <v>5939</v>
      </c>
      <c r="I1548" s="2"/>
      <c r="J1548" s="2" t="s">
        <v>5940</v>
      </c>
      <c r="M1548" s="2" t="s">
        <v>3550</v>
      </c>
      <c r="N1548" s="2" t="s">
        <v>459</v>
      </c>
      <c r="O1548" s="2" t="s">
        <v>35</v>
      </c>
      <c r="Q1548" s="2" t="s">
        <v>5941</v>
      </c>
      <c r="R1548" s="2" t="s">
        <v>37</v>
      </c>
      <c r="S1548" s="2" t="s">
        <v>48</v>
      </c>
      <c r="T1548" s="4" t="s">
        <v>39</v>
      </c>
      <c r="U1548" s="2" t="s">
        <v>40</v>
      </c>
      <c r="V1548" s="2" t="s">
        <v>56</v>
      </c>
      <c r="W1548" s="4" t="s">
        <v>6832</v>
      </c>
    </row>
    <row r="1549" customFormat="false" ht="15" hidden="false" customHeight="false" outlineLevel="0" collapsed="false">
      <c r="A1549" s="2" t="s">
        <v>6833</v>
      </c>
      <c r="B1549" s="2" t="s">
        <v>25</v>
      </c>
      <c r="C1549" s="2" t="s">
        <v>5935</v>
      </c>
      <c r="D1549" s="2" t="s">
        <v>6834</v>
      </c>
      <c r="E1549" s="2" t="s">
        <v>6835</v>
      </c>
      <c r="F1549" s="2" t="s">
        <v>5938</v>
      </c>
      <c r="G1549" s="2" t="s">
        <v>455</v>
      </c>
      <c r="H1549" s="2" t="s">
        <v>5939</v>
      </c>
      <c r="I1549" s="2"/>
      <c r="J1549" s="2" t="s">
        <v>5940</v>
      </c>
      <c r="M1549" s="2" t="s">
        <v>3553</v>
      </c>
      <c r="N1549" s="2" t="s">
        <v>459</v>
      </c>
      <c r="O1549" s="2" t="s">
        <v>35</v>
      </c>
      <c r="Q1549" s="2" t="s">
        <v>5941</v>
      </c>
      <c r="R1549" s="2" t="s">
        <v>37</v>
      </c>
      <c r="S1549" s="2" t="s">
        <v>48</v>
      </c>
      <c r="T1549" s="4" t="s">
        <v>39</v>
      </c>
      <c r="U1549" s="2" t="s">
        <v>110</v>
      </c>
      <c r="V1549" s="2" t="s">
        <v>41</v>
      </c>
      <c r="W1549" s="4" t="s">
        <v>6836</v>
      </c>
    </row>
    <row r="1550" customFormat="false" ht="15" hidden="false" customHeight="false" outlineLevel="0" collapsed="false">
      <c r="A1550" s="2" t="s">
        <v>6837</v>
      </c>
      <c r="B1550" s="2" t="s">
        <v>25</v>
      </c>
      <c r="C1550" s="2" t="s">
        <v>5935</v>
      </c>
      <c r="D1550" s="2" t="s">
        <v>6838</v>
      </c>
      <c r="E1550" s="2" t="s">
        <v>6839</v>
      </c>
      <c r="F1550" s="2" t="s">
        <v>5938</v>
      </c>
      <c r="G1550" s="2" t="s">
        <v>455</v>
      </c>
      <c r="H1550" s="2" t="s">
        <v>5939</v>
      </c>
      <c r="I1550" s="2"/>
      <c r="J1550" s="2" t="s">
        <v>5940</v>
      </c>
      <c r="M1550" s="2" t="s">
        <v>5780</v>
      </c>
      <c r="N1550" s="2" t="s">
        <v>459</v>
      </c>
      <c r="O1550" s="2" t="s">
        <v>35</v>
      </c>
      <c r="Q1550" s="2" t="s">
        <v>5941</v>
      </c>
      <c r="R1550" s="2" t="s">
        <v>37</v>
      </c>
      <c r="S1550" s="2" t="s">
        <v>38</v>
      </c>
      <c r="T1550" s="4" t="s">
        <v>39</v>
      </c>
      <c r="U1550" s="2" t="s">
        <v>110</v>
      </c>
      <c r="V1550" s="2" t="s">
        <v>213</v>
      </c>
      <c r="W1550" s="4" t="s">
        <v>6840</v>
      </c>
    </row>
    <row r="1551" customFormat="false" ht="15" hidden="false" customHeight="false" outlineLevel="0" collapsed="false">
      <c r="A1551" s="2" t="s">
        <v>6841</v>
      </c>
      <c r="B1551" s="2" t="s">
        <v>25</v>
      </c>
      <c r="C1551" s="2" t="s">
        <v>5935</v>
      </c>
      <c r="D1551" s="2" t="s">
        <v>6842</v>
      </c>
      <c r="E1551" s="2" t="s">
        <v>6843</v>
      </c>
      <c r="F1551" s="2" t="s">
        <v>5938</v>
      </c>
      <c r="G1551" s="2" t="s">
        <v>455</v>
      </c>
      <c r="H1551" s="2" t="s">
        <v>5939</v>
      </c>
      <c r="I1551" s="2"/>
      <c r="J1551" s="2" t="s">
        <v>5940</v>
      </c>
      <c r="M1551" s="2" t="s">
        <v>3579</v>
      </c>
      <c r="N1551" s="2" t="s">
        <v>459</v>
      </c>
      <c r="O1551" s="2" t="s">
        <v>35</v>
      </c>
      <c r="Q1551" s="2" t="s">
        <v>5941</v>
      </c>
      <c r="R1551" s="2" t="s">
        <v>37</v>
      </c>
      <c r="S1551" s="2" t="s">
        <v>48</v>
      </c>
      <c r="T1551" s="4" t="s">
        <v>39</v>
      </c>
      <c r="U1551" s="2" t="s">
        <v>110</v>
      </c>
      <c r="V1551" s="2" t="s">
        <v>207</v>
      </c>
      <c r="W1551" s="4" t="s">
        <v>6844</v>
      </c>
    </row>
    <row r="1552" customFormat="false" ht="15" hidden="false" customHeight="false" outlineLevel="0" collapsed="false">
      <c r="A1552" s="2" t="s">
        <v>6845</v>
      </c>
      <c r="B1552" s="2" t="s">
        <v>25</v>
      </c>
      <c r="C1552" s="2" t="s">
        <v>5935</v>
      </c>
      <c r="D1552" s="2" t="s">
        <v>6846</v>
      </c>
      <c r="E1552" s="2" t="s">
        <v>6847</v>
      </c>
      <c r="F1552" s="2" t="s">
        <v>5938</v>
      </c>
      <c r="G1552" s="2" t="s">
        <v>455</v>
      </c>
      <c r="H1552" s="2" t="s">
        <v>5939</v>
      </c>
      <c r="I1552" s="2"/>
      <c r="J1552" s="2" t="s">
        <v>5940</v>
      </c>
      <c r="M1552" s="2" t="s">
        <v>6848</v>
      </c>
      <c r="N1552" s="2" t="s">
        <v>459</v>
      </c>
      <c r="O1552" s="2" t="s">
        <v>35</v>
      </c>
      <c r="Q1552" s="2" t="s">
        <v>5941</v>
      </c>
      <c r="R1552" s="2" t="s">
        <v>37</v>
      </c>
      <c r="S1552" s="2" t="s">
        <v>38</v>
      </c>
      <c r="T1552" s="4" t="s">
        <v>39</v>
      </c>
      <c r="U1552" s="2" t="s">
        <v>40</v>
      </c>
      <c r="V1552" s="2" t="s">
        <v>56</v>
      </c>
      <c r="W1552" s="4" t="s">
        <v>6849</v>
      </c>
    </row>
    <row r="1553" customFormat="false" ht="15" hidden="false" customHeight="false" outlineLevel="0" collapsed="false">
      <c r="A1553" s="2" t="s">
        <v>6850</v>
      </c>
      <c r="B1553" s="2" t="s">
        <v>25</v>
      </c>
      <c r="C1553" s="2" t="s">
        <v>5935</v>
      </c>
      <c r="D1553" s="2" t="s">
        <v>2976</v>
      </c>
      <c r="E1553" s="2" t="s">
        <v>6851</v>
      </c>
      <c r="F1553" s="2" t="s">
        <v>5938</v>
      </c>
      <c r="G1553" s="2" t="s">
        <v>455</v>
      </c>
      <c r="H1553" s="2" t="s">
        <v>5939</v>
      </c>
      <c r="I1553" s="2"/>
      <c r="J1553" s="2" t="s">
        <v>5940</v>
      </c>
      <c r="M1553" s="2" t="s">
        <v>6852</v>
      </c>
      <c r="N1553" s="2" t="s">
        <v>459</v>
      </c>
      <c r="O1553" s="2" t="s">
        <v>35</v>
      </c>
      <c r="Q1553" s="2" t="s">
        <v>5941</v>
      </c>
      <c r="R1553" s="2" t="s">
        <v>37</v>
      </c>
      <c r="S1553" s="2" t="s">
        <v>38</v>
      </c>
      <c r="T1553" s="4" t="s">
        <v>39</v>
      </c>
      <c r="U1553" s="2" t="s">
        <v>110</v>
      </c>
      <c r="V1553" s="2" t="s">
        <v>77</v>
      </c>
      <c r="W1553" s="4" t="s">
        <v>6853</v>
      </c>
    </row>
    <row r="1554" customFormat="false" ht="15" hidden="false" customHeight="false" outlineLevel="0" collapsed="false">
      <c r="A1554" s="2" t="s">
        <v>6854</v>
      </c>
      <c r="B1554" s="2" t="s">
        <v>25</v>
      </c>
      <c r="C1554" s="2" t="s">
        <v>5935</v>
      </c>
      <c r="D1554" s="2" t="s">
        <v>6855</v>
      </c>
      <c r="E1554" s="2" t="s">
        <v>6856</v>
      </c>
      <c r="F1554" s="2" t="s">
        <v>5938</v>
      </c>
      <c r="G1554" s="2" t="s">
        <v>455</v>
      </c>
      <c r="H1554" s="2" t="s">
        <v>5939</v>
      </c>
      <c r="I1554" s="2"/>
      <c r="J1554" s="2" t="s">
        <v>5940</v>
      </c>
      <c r="M1554" s="2" t="s">
        <v>6857</v>
      </c>
      <c r="N1554" s="2" t="s">
        <v>459</v>
      </c>
      <c r="O1554" s="2" t="s">
        <v>35</v>
      </c>
      <c r="Q1554" s="2" t="s">
        <v>5941</v>
      </c>
      <c r="R1554" s="2" t="s">
        <v>37</v>
      </c>
      <c r="S1554" s="2" t="s">
        <v>38</v>
      </c>
      <c r="T1554" s="4" t="s">
        <v>39</v>
      </c>
      <c r="U1554" s="2" t="s">
        <v>110</v>
      </c>
      <c r="V1554" s="2" t="s">
        <v>56</v>
      </c>
      <c r="W1554" s="4" t="s">
        <v>6858</v>
      </c>
    </row>
    <row r="1555" customFormat="false" ht="15" hidden="false" customHeight="false" outlineLevel="0" collapsed="false">
      <c r="A1555" s="2" t="s">
        <v>6859</v>
      </c>
      <c r="B1555" s="2" t="s">
        <v>25</v>
      </c>
      <c r="C1555" s="2" t="s">
        <v>5935</v>
      </c>
      <c r="D1555" s="2" t="s">
        <v>6860</v>
      </c>
      <c r="E1555" s="2" t="s">
        <v>6861</v>
      </c>
      <c r="F1555" s="2" t="s">
        <v>5938</v>
      </c>
      <c r="G1555" s="2" t="s">
        <v>455</v>
      </c>
      <c r="H1555" s="2" t="s">
        <v>5939</v>
      </c>
      <c r="I1555" s="2"/>
      <c r="J1555" s="2" t="s">
        <v>5940</v>
      </c>
      <c r="M1555" s="2" t="s">
        <v>3671</v>
      </c>
      <c r="N1555" s="2" t="s">
        <v>459</v>
      </c>
      <c r="O1555" s="2" t="s">
        <v>35</v>
      </c>
      <c r="Q1555" s="2" t="s">
        <v>5941</v>
      </c>
      <c r="R1555" s="2" t="s">
        <v>37</v>
      </c>
      <c r="S1555" s="2" t="s">
        <v>48</v>
      </c>
      <c r="T1555" s="4" t="s">
        <v>39</v>
      </c>
      <c r="U1555" s="2" t="s">
        <v>110</v>
      </c>
      <c r="V1555" s="2" t="s">
        <v>213</v>
      </c>
      <c r="W1555" s="4" t="s">
        <v>6862</v>
      </c>
    </row>
    <row r="1556" customFormat="false" ht="15" hidden="false" customHeight="false" outlineLevel="0" collapsed="false">
      <c r="A1556" s="2" t="s">
        <v>6863</v>
      </c>
      <c r="B1556" s="2" t="s">
        <v>25</v>
      </c>
      <c r="C1556" s="2" t="s">
        <v>5935</v>
      </c>
      <c r="D1556" s="2" t="s">
        <v>6864</v>
      </c>
      <c r="E1556" s="2" t="s">
        <v>6865</v>
      </c>
      <c r="F1556" s="2" t="s">
        <v>5938</v>
      </c>
      <c r="G1556" s="2" t="s">
        <v>455</v>
      </c>
      <c r="H1556" s="2" t="s">
        <v>5939</v>
      </c>
      <c r="I1556" s="2"/>
      <c r="J1556" s="2" t="s">
        <v>5940</v>
      </c>
      <c r="M1556" s="2" t="s">
        <v>3675</v>
      </c>
      <c r="N1556" s="2" t="s">
        <v>459</v>
      </c>
      <c r="O1556" s="2" t="s">
        <v>35</v>
      </c>
      <c r="Q1556" s="2" t="s">
        <v>5941</v>
      </c>
      <c r="R1556" s="2" t="s">
        <v>37</v>
      </c>
      <c r="S1556" s="2" t="s">
        <v>48</v>
      </c>
      <c r="T1556" s="4" t="s">
        <v>39</v>
      </c>
      <c r="U1556" s="2" t="s">
        <v>110</v>
      </c>
      <c r="V1556" s="2" t="s">
        <v>752</v>
      </c>
      <c r="W1556" s="4" t="s">
        <v>6866</v>
      </c>
    </row>
    <row r="1557" customFormat="false" ht="15" hidden="false" customHeight="false" outlineLevel="0" collapsed="false">
      <c r="A1557" s="2" t="s">
        <v>6867</v>
      </c>
      <c r="B1557" s="2" t="s">
        <v>25</v>
      </c>
      <c r="C1557" s="2" t="s">
        <v>5935</v>
      </c>
      <c r="D1557" s="2" t="s">
        <v>5844</v>
      </c>
      <c r="E1557" s="2" t="s">
        <v>6868</v>
      </c>
      <c r="F1557" s="2" t="s">
        <v>5938</v>
      </c>
      <c r="G1557" s="2" t="s">
        <v>455</v>
      </c>
      <c r="H1557" s="2" t="s">
        <v>5939</v>
      </c>
      <c r="I1557" s="2"/>
      <c r="J1557" s="2" t="s">
        <v>5940</v>
      </c>
      <c r="M1557" s="2" t="s">
        <v>6869</v>
      </c>
      <c r="N1557" s="2" t="s">
        <v>459</v>
      </c>
      <c r="O1557" s="2" t="s">
        <v>35</v>
      </c>
      <c r="Q1557" s="2" t="s">
        <v>5941</v>
      </c>
      <c r="R1557" s="2" t="s">
        <v>37</v>
      </c>
      <c r="S1557" s="2" t="s">
        <v>38</v>
      </c>
      <c r="T1557" s="4" t="s">
        <v>39</v>
      </c>
      <c r="U1557" s="2" t="s">
        <v>110</v>
      </c>
      <c r="V1557" s="2" t="s">
        <v>752</v>
      </c>
      <c r="W1557" s="4" t="s">
        <v>6870</v>
      </c>
    </row>
    <row r="1558" customFormat="false" ht="15" hidden="false" customHeight="false" outlineLevel="0" collapsed="false">
      <c r="A1558" s="2" t="s">
        <v>6871</v>
      </c>
      <c r="B1558" s="2" t="s">
        <v>25</v>
      </c>
      <c r="C1558" s="2" t="s">
        <v>5935</v>
      </c>
      <c r="D1558" s="2" t="s">
        <v>6872</v>
      </c>
      <c r="E1558" s="2" t="s">
        <v>6873</v>
      </c>
      <c r="F1558" s="2" t="s">
        <v>5938</v>
      </c>
      <c r="G1558" s="2" t="s">
        <v>455</v>
      </c>
      <c r="H1558" s="2" t="s">
        <v>5939</v>
      </c>
      <c r="I1558" s="2"/>
      <c r="J1558" s="2" t="s">
        <v>5940</v>
      </c>
      <c r="M1558" s="2" t="s">
        <v>5809</v>
      </c>
      <c r="N1558" s="2" t="s">
        <v>459</v>
      </c>
      <c r="O1558" s="2" t="s">
        <v>35</v>
      </c>
      <c r="Q1558" s="2" t="s">
        <v>5941</v>
      </c>
      <c r="R1558" s="2" t="s">
        <v>37</v>
      </c>
      <c r="S1558" s="2" t="s">
        <v>38</v>
      </c>
      <c r="T1558" s="4" t="s">
        <v>39</v>
      </c>
      <c r="U1558" s="2" t="s">
        <v>110</v>
      </c>
      <c r="V1558" s="2" t="s">
        <v>194</v>
      </c>
      <c r="W1558" s="4" t="s">
        <v>6874</v>
      </c>
    </row>
    <row r="1559" customFormat="false" ht="15" hidden="false" customHeight="false" outlineLevel="0" collapsed="false">
      <c r="A1559" s="2" t="s">
        <v>6875</v>
      </c>
      <c r="B1559" s="2" t="s">
        <v>25</v>
      </c>
      <c r="C1559" s="2" t="s">
        <v>5935</v>
      </c>
      <c r="D1559" s="2" t="s">
        <v>6876</v>
      </c>
      <c r="E1559" s="2" t="s">
        <v>6877</v>
      </c>
      <c r="F1559" s="2" t="s">
        <v>5938</v>
      </c>
      <c r="G1559" s="2" t="s">
        <v>455</v>
      </c>
      <c r="H1559" s="2" t="s">
        <v>5939</v>
      </c>
      <c r="I1559" s="2"/>
      <c r="J1559" s="2" t="s">
        <v>5940</v>
      </c>
      <c r="M1559" s="2" t="s">
        <v>3722</v>
      </c>
      <c r="N1559" s="2" t="s">
        <v>459</v>
      </c>
      <c r="O1559" s="2" t="s">
        <v>35</v>
      </c>
      <c r="Q1559" s="2" t="s">
        <v>5941</v>
      </c>
      <c r="R1559" s="2" t="s">
        <v>37</v>
      </c>
      <c r="S1559" s="2" t="s">
        <v>48</v>
      </c>
      <c r="T1559" s="4" t="s">
        <v>39</v>
      </c>
      <c r="U1559" s="2" t="s">
        <v>110</v>
      </c>
      <c r="V1559" s="2" t="s">
        <v>582</v>
      </c>
      <c r="W1559" s="4" t="s">
        <v>6878</v>
      </c>
    </row>
    <row r="1560" customFormat="false" ht="15" hidden="false" customHeight="false" outlineLevel="0" collapsed="false">
      <c r="A1560" s="2" t="s">
        <v>6879</v>
      </c>
      <c r="B1560" s="2" t="s">
        <v>25</v>
      </c>
      <c r="C1560" s="2" t="s">
        <v>5935</v>
      </c>
      <c r="D1560" s="2" t="s">
        <v>6880</v>
      </c>
      <c r="E1560" s="2" t="s">
        <v>6881</v>
      </c>
      <c r="F1560" s="2" t="s">
        <v>5938</v>
      </c>
      <c r="G1560" s="2" t="s">
        <v>455</v>
      </c>
      <c r="H1560" s="2" t="s">
        <v>5939</v>
      </c>
      <c r="I1560" s="2"/>
      <c r="J1560" s="2" t="s">
        <v>5940</v>
      </c>
      <c r="M1560" s="2" t="s">
        <v>3726</v>
      </c>
      <c r="N1560" s="2" t="s">
        <v>459</v>
      </c>
      <c r="O1560" s="2" t="s">
        <v>35</v>
      </c>
      <c r="Q1560" s="2" t="s">
        <v>5941</v>
      </c>
      <c r="R1560" s="2" t="s">
        <v>37</v>
      </c>
      <c r="S1560" s="2" t="s">
        <v>48</v>
      </c>
      <c r="T1560" s="4" t="s">
        <v>39</v>
      </c>
      <c r="U1560" s="2" t="s">
        <v>110</v>
      </c>
      <c r="V1560" s="2" t="s">
        <v>194</v>
      </c>
      <c r="W1560" s="4" t="s">
        <v>6882</v>
      </c>
    </row>
    <row r="1561" customFormat="false" ht="15" hidden="false" customHeight="false" outlineLevel="0" collapsed="false">
      <c r="A1561" s="2" t="s">
        <v>6883</v>
      </c>
      <c r="B1561" s="2" t="s">
        <v>25</v>
      </c>
      <c r="C1561" s="2" t="s">
        <v>5935</v>
      </c>
      <c r="D1561" s="2" t="s">
        <v>6884</v>
      </c>
      <c r="E1561" s="2" t="s">
        <v>6885</v>
      </c>
      <c r="F1561" s="2" t="s">
        <v>5938</v>
      </c>
      <c r="G1561" s="2" t="s">
        <v>455</v>
      </c>
      <c r="H1561" s="2" t="s">
        <v>5939</v>
      </c>
      <c r="I1561" s="2"/>
      <c r="J1561" s="2" t="s">
        <v>5940</v>
      </c>
      <c r="M1561" s="2" t="s">
        <v>6886</v>
      </c>
      <c r="N1561" s="2" t="s">
        <v>459</v>
      </c>
      <c r="O1561" s="2" t="s">
        <v>35</v>
      </c>
      <c r="Q1561" s="2" t="s">
        <v>5941</v>
      </c>
      <c r="R1561" s="2" t="s">
        <v>37</v>
      </c>
      <c r="S1561" s="2" t="s">
        <v>38</v>
      </c>
      <c r="T1561" s="4" t="s">
        <v>39</v>
      </c>
      <c r="U1561" s="2" t="s">
        <v>110</v>
      </c>
      <c r="V1561" s="2" t="s">
        <v>582</v>
      </c>
      <c r="W1561" s="4" t="s">
        <v>6887</v>
      </c>
    </row>
    <row r="1562" customFormat="false" ht="15" hidden="false" customHeight="false" outlineLevel="0" collapsed="false">
      <c r="A1562" s="2" t="s">
        <v>6888</v>
      </c>
      <c r="B1562" s="2" t="s">
        <v>25</v>
      </c>
      <c r="C1562" s="2" t="s">
        <v>5935</v>
      </c>
      <c r="D1562" s="2" t="s">
        <v>6889</v>
      </c>
      <c r="E1562" s="2" t="s">
        <v>6890</v>
      </c>
      <c r="F1562" s="2" t="s">
        <v>5938</v>
      </c>
      <c r="G1562" s="2" t="s">
        <v>455</v>
      </c>
      <c r="H1562" s="2" t="s">
        <v>5939</v>
      </c>
      <c r="I1562" s="2"/>
      <c r="J1562" s="2" t="s">
        <v>5940</v>
      </c>
      <c r="M1562" s="2" t="s">
        <v>6891</v>
      </c>
      <c r="N1562" s="2" t="s">
        <v>459</v>
      </c>
      <c r="O1562" s="2" t="s">
        <v>35</v>
      </c>
      <c r="Q1562" s="2" t="s">
        <v>5941</v>
      </c>
      <c r="R1562" s="2" t="s">
        <v>37</v>
      </c>
      <c r="S1562" s="2" t="s">
        <v>38</v>
      </c>
      <c r="T1562" s="4" t="s">
        <v>39</v>
      </c>
      <c r="U1562" s="2" t="s">
        <v>40</v>
      </c>
      <c r="V1562" s="2" t="s">
        <v>56</v>
      </c>
      <c r="W1562" s="4" t="s">
        <v>6892</v>
      </c>
    </row>
    <row r="1563" customFormat="false" ht="15" hidden="false" customHeight="false" outlineLevel="0" collapsed="false">
      <c r="A1563" s="2" t="s">
        <v>6893</v>
      </c>
      <c r="B1563" s="2" t="s">
        <v>25</v>
      </c>
      <c r="C1563" s="2" t="s">
        <v>5935</v>
      </c>
      <c r="D1563" s="2" t="s">
        <v>6894</v>
      </c>
      <c r="E1563" s="2" t="s">
        <v>6895</v>
      </c>
      <c r="F1563" s="2" t="s">
        <v>5938</v>
      </c>
      <c r="G1563" s="2" t="s">
        <v>455</v>
      </c>
      <c r="H1563" s="2" t="s">
        <v>5939</v>
      </c>
      <c r="I1563" s="2"/>
      <c r="J1563" s="2" t="s">
        <v>5940</v>
      </c>
      <c r="M1563" s="2" t="s">
        <v>3788</v>
      </c>
      <c r="N1563" s="2" t="s">
        <v>459</v>
      </c>
      <c r="O1563" s="2" t="s">
        <v>35</v>
      </c>
      <c r="Q1563" s="2" t="s">
        <v>5941</v>
      </c>
      <c r="R1563" s="2" t="s">
        <v>37</v>
      </c>
      <c r="S1563" s="2" t="s">
        <v>48</v>
      </c>
      <c r="T1563" s="4" t="s">
        <v>39</v>
      </c>
      <c r="U1563" s="2" t="s">
        <v>110</v>
      </c>
      <c r="V1563" s="2" t="s">
        <v>213</v>
      </c>
      <c r="W1563" s="4" t="s">
        <v>6896</v>
      </c>
    </row>
    <row r="1564" customFormat="false" ht="15" hidden="false" customHeight="false" outlineLevel="0" collapsed="false">
      <c r="A1564" s="2" t="s">
        <v>6897</v>
      </c>
      <c r="B1564" s="2" t="s">
        <v>25</v>
      </c>
      <c r="C1564" s="2" t="s">
        <v>5935</v>
      </c>
      <c r="D1564" s="2" t="s">
        <v>6898</v>
      </c>
      <c r="E1564" s="2" t="s">
        <v>6899</v>
      </c>
      <c r="F1564" s="2" t="s">
        <v>5938</v>
      </c>
      <c r="G1564" s="2" t="s">
        <v>455</v>
      </c>
      <c r="H1564" s="2" t="s">
        <v>5939</v>
      </c>
      <c r="I1564" s="2"/>
      <c r="J1564" s="2" t="s">
        <v>5940</v>
      </c>
      <c r="M1564" s="2" t="s">
        <v>3793</v>
      </c>
      <c r="N1564" s="2" t="s">
        <v>459</v>
      </c>
      <c r="O1564" s="2" t="s">
        <v>35</v>
      </c>
      <c r="Q1564" s="2" t="s">
        <v>5941</v>
      </c>
      <c r="R1564" s="2" t="s">
        <v>37</v>
      </c>
      <c r="S1564" s="2" t="s">
        <v>48</v>
      </c>
      <c r="T1564" s="4" t="s">
        <v>39</v>
      </c>
      <c r="U1564" s="2" t="s">
        <v>110</v>
      </c>
      <c r="V1564" s="2" t="s">
        <v>207</v>
      </c>
      <c r="W1564" s="4" t="s">
        <v>6900</v>
      </c>
    </row>
    <row r="1565" customFormat="false" ht="15" hidden="false" customHeight="false" outlineLevel="0" collapsed="false">
      <c r="A1565" s="2" t="s">
        <v>6901</v>
      </c>
      <c r="B1565" s="2" t="s">
        <v>25</v>
      </c>
      <c r="C1565" s="2" t="s">
        <v>5935</v>
      </c>
      <c r="D1565" s="2" t="s">
        <v>6902</v>
      </c>
      <c r="E1565" s="2" t="s">
        <v>6903</v>
      </c>
      <c r="F1565" s="2" t="s">
        <v>5938</v>
      </c>
      <c r="G1565" s="2" t="s">
        <v>455</v>
      </c>
      <c r="H1565" s="2" t="s">
        <v>5939</v>
      </c>
      <c r="I1565" s="2"/>
      <c r="J1565" s="2" t="s">
        <v>5940</v>
      </c>
      <c r="M1565" s="2" t="s">
        <v>3798</v>
      </c>
      <c r="N1565" s="2" t="s">
        <v>459</v>
      </c>
      <c r="O1565" s="2" t="s">
        <v>35</v>
      </c>
      <c r="Q1565" s="2" t="s">
        <v>5941</v>
      </c>
      <c r="R1565" s="2" t="s">
        <v>37</v>
      </c>
      <c r="S1565" s="2" t="s">
        <v>48</v>
      </c>
      <c r="T1565" s="4" t="s">
        <v>39</v>
      </c>
      <c r="U1565" s="2" t="s">
        <v>110</v>
      </c>
      <c r="V1565" s="2" t="s">
        <v>213</v>
      </c>
      <c r="W1565" s="4" t="s">
        <v>6904</v>
      </c>
    </row>
    <row r="1566" customFormat="false" ht="15" hidden="false" customHeight="false" outlineLevel="0" collapsed="false">
      <c r="A1566" s="2" t="s">
        <v>6905</v>
      </c>
      <c r="B1566" s="2" t="s">
        <v>25</v>
      </c>
      <c r="C1566" s="2" t="s">
        <v>5935</v>
      </c>
      <c r="D1566" s="2" t="s">
        <v>6906</v>
      </c>
      <c r="E1566" s="2" t="s">
        <v>6907</v>
      </c>
      <c r="F1566" s="2" t="s">
        <v>5938</v>
      </c>
      <c r="G1566" s="2" t="s">
        <v>455</v>
      </c>
      <c r="H1566" s="2" t="s">
        <v>5939</v>
      </c>
      <c r="I1566" s="2"/>
      <c r="J1566" s="2" t="s">
        <v>5940</v>
      </c>
      <c r="M1566" s="2" t="s">
        <v>6908</v>
      </c>
      <c r="N1566" s="2" t="s">
        <v>459</v>
      </c>
      <c r="O1566" s="2" t="s">
        <v>35</v>
      </c>
      <c r="Q1566" s="2" t="s">
        <v>5941</v>
      </c>
      <c r="R1566" s="2" t="s">
        <v>37</v>
      </c>
      <c r="S1566" s="2" t="s">
        <v>38</v>
      </c>
      <c r="T1566" s="4" t="s">
        <v>39</v>
      </c>
      <c r="U1566" s="2" t="s">
        <v>110</v>
      </c>
      <c r="V1566" s="2" t="s">
        <v>207</v>
      </c>
      <c r="W1566" s="4" t="s">
        <v>6909</v>
      </c>
    </row>
    <row r="1567" customFormat="false" ht="15" hidden="false" customHeight="false" outlineLevel="0" collapsed="false">
      <c r="A1567" s="2" t="s">
        <v>6910</v>
      </c>
      <c r="B1567" s="2" t="s">
        <v>25</v>
      </c>
      <c r="C1567" s="2" t="s">
        <v>5935</v>
      </c>
      <c r="D1567" s="2" t="s">
        <v>6911</v>
      </c>
      <c r="E1567" s="2" t="s">
        <v>6912</v>
      </c>
      <c r="F1567" s="2" t="s">
        <v>5938</v>
      </c>
      <c r="G1567" s="2" t="s">
        <v>455</v>
      </c>
      <c r="H1567" s="2" t="s">
        <v>5939</v>
      </c>
      <c r="I1567" s="2"/>
      <c r="J1567" s="2" t="s">
        <v>5940</v>
      </c>
      <c r="M1567" s="2" t="s">
        <v>6913</v>
      </c>
      <c r="N1567" s="2" t="s">
        <v>459</v>
      </c>
      <c r="O1567" s="2" t="s">
        <v>35</v>
      </c>
      <c r="Q1567" s="2" t="s">
        <v>5941</v>
      </c>
      <c r="R1567" s="2" t="s">
        <v>37</v>
      </c>
      <c r="S1567" s="2" t="s">
        <v>38</v>
      </c>
      <c r="T1567" s="4" t="s">
        <v>39</v>
      </c>
      <c r="U1567" s="2" t="s">
        <v>110</v>
      </c>
      <c r="V1567" s="2" t="s">
        <v>201</v>
      </c>
      <c r="W1567" s="4" t="s">
        <v>6914</v>
      </c>
    </row>
    <row r="1568" customFormat="false" ht="15" hidden="false" customHeight="false" outlineLevel="0" collapsed="false">
      <c r="A1568" s="2" t="s">
        <v>6915</v>
      </c>
      <c r="B1568" s="2" t="s">
        <v>25</v>
      </c>
      <c r="C1568" s="2" t="s">
        <v>5935</v>
      </c>
      <c r="D1568" s="2" t="s">
        <v>5892</v>
      </c>
      <c r="E1568" s="2" t="s">
        <v>6916</v>
      </c>
      <c r="F1568" s="2" t="s">
        <v>5938</v>
      </c>
      <c r="G1568" s="2" t="s">
        <v>455</v>
      </c>
      <c r="H1568" s="2" t="s">
        <v>5939</v>
      </c>
      <c r="I1568" s="2"/>
      <c r="J1568" s="2" t="s">
        <v>5940</v>
      </c>
      <c r="M1568" s="2" t="s">
        <v>3868</v>
      </c>
      <c r="N1568" s="2" t="s">
        <v>459</v>
      </c>
      <c r="O1568" s="2" t="s">
        <v>35</v>
      </c>
      <c r="Q1568" s="2" t="s">
        <v>5941</v>
      </c>
      <c r="R1568" s="2" t="s">
        <v>37</v>
      </c>
      <c r="S1568" s="2" t="s">
        <v>48</v>
      </c>
      <c r="T1568" s="4" t="s">
        <v>39</v>
      </c>
      <c r="U1568" s="2" t="s">
        <v>110</v>
      </c>
      <c r="V1568" s="2" t="s">
        <v>582</v>
      </c>
      <c r="W1568" s="4" t="s">
        <v>6917</v>
      </c>
    </row>
    <row r="1569" customFormat="false" ht="15" hidden="false" customHeight="false" outlineLevel="0" collapsed="false">
      <c r="A1569" s="2" t="s">
        <v>6918</v>
      </c>
      <c r="B1569" s="2" t="s">
        <v>25</v>
      </c>
      <c r="C1569" s="2" t="s">
        <v>5935</v>
      </c>
      <c r="D1569" s="2" t="s">
        <v>6919</v>
      </c>
      <c r="E1569" s="2" t="s">
        <v>6920</v>
      </c>
      <c r="F1569" s="2" t="s">
        <v>5938</v>
      </c>
      <c r="G1569" s="2" t="s">
        <v>455</v>
      </c>
      <c r="H1569" s="2" t="s">
        <v>5939</v>
      </c>
      <c r="I1569" s="2"/>
      <c r="J1569" s="2" t="s">
        <v>5940</v>
      </c>
      <c r="M1569" s="2" t="s">
        <v>6921</v>
      </c>
      <c r="N1569" s="2" t="s">
        <v>459</v>
      </c>
      <c r="O1569" s="2" t="s">
        <v>35</v>
      </c>
      <c r="Q1569" s="2" t="s">
        <v>5941</v>
      </c>
      <c r="R1569" s="2" t="s">
        <v>37</v>
      </c>
      <c r="S1569" s="2" t="s">
        <v>38</v>
      </c>
      <c r="T1569" s="4" t="s">
        <v>39</v>
      </c>
      <c r="U1569" s="2" t="s">
        <v>110</v>
      </c>
      <c r="V1569" s="2" t="s">
        <v>207</v>
      </c>
      <c r="W1569" s="4" t="s">
        <v>6922</v>
      </c>
    </row>
    <row r="1570" customFormat="false" ht="15" hidden="false" customHeight="false" outlineLevel="0" collapsed="false">
      <c r="A1570" s="2" t="s">
        <v>6923</v>
      </c>
      <c r="B1570" s="2" t="s">
        <v>25</v>
      </c>
      <c r="C1570" s="2" t="s">
        <v>5935</v>
      </c>
      <c r="D1570" s="2" t="s">
        <v>6924</v>
      </c>
      <c r="E1570" s="2" t="s">
        <v>6925</v>
      </c>
      <c r="F1570" s="2" t="s">
        <v>5938</v>
      </c>
      <c r="G1570" s="2" t="s">
        <v>455</v>
      </c>
      <c r="H1570" s="2" t="s">
        <v>5939</v>
      </c>
      <c r="I1570" s="2"/>
      <c r="J1570" s="2" t="s">
        <v>5940</v>
      </c>
      <c r="M1570" s="2" t="s">
        <v>6926</v>
      </c>
      <c r="N1570" s="2" t="s">
        <v>459</v>
      </c>
      <c r="O1570" s="2" t="s">
        <v>35</v>
      </c>
      <c r="Q1570" s="2" t="s">
        <v>5941</v>
      </c>
      <c r="R1570" s="2" t="s">
        <v>37</v>
      </c>
      <c r="S1570" s="2" t="s">
        <v>38</v>
      </c>
      <c r="T1570" s="4" t="s">
        <v>39</v>
      </c>
      <c r="U1570" s="2" t="s">
        <v>110</v>
      </c>
      <c r="V1570" s="2" t="s">
        <v>56</v>
      </c>
      <c r="W1570" s="4" t="s">
        <v>6927</v>
      </c>
    </row>
    <row r="1571" customFormat="false" ht="15" hidden="false" customHeight="false" outlineLevel="0" collapsed="false">
      <c r="A1571" s="2" t="s">
        <v>6928</v>
      </c>
      <c r="B1571" s="2" t="s">
        <v>25</v>
      </c>
      <c r="C1571" s="2" t="s">
        <v>5935</v>
      </c>
      <c r="D1571" s="2" t="s">
        <v>6929</v>
      </c>
      <c r="E1571" s="2" t="s">
        <v>6930</v>
      </c>
      <c r="F1571" s="2" t="s">
        <v>5938</v>
      </c>
      <c r="G1571" s="2" t="s">
        <v>455</v>
      </c>
      <c r="H1571" s="2" t="s">
        <v>5939</v>
      </c>
      <c r="I1571" s="2"/>
      <c r="J1571" s="2" t="s">
        <v>5940</v>
      </c>
      <c r="M1571" s="2" t="s">
        <v>6931</v>
      </c>
      <c r="N1571" s="2" t="s">
        <v>459</v>
      </c>
      <c r="O1571" s="2" t="s">
        <v>35</v>
      </c>
      <c r="Q1571" s="2" t="s">
        <v>5941</v>
      </c>
      <c r="R1571" s="2" t="s">
        <v>37</v>
      </c>
      <c r="S1571" s="2" t="s">
        <v>38</v>
      </c>
      <c r="T1571" s="4" t="s">
        <v>39</v>
      </c>
      <c r="U1571" s="2" t="s">
        <v>110</v>
      </c>
      <c r="V1571" s="2" t="s">
        <v>213</v>
      </c>
      <c r="W1571" s="4" t="s">
        <v>6932</v>
      </c>
    </row>
    <row r="1572" customFormat="false" ht="15" hidden="false" customHeight="false" outlineLevel="0" collapsed="false">
      <c r="A1572" s="2" t="s">
        <v>6933</v>
      </c>
      <c r="B1572" s="2" t="s">
        <v>25</v>
      </c>
      <c r="C1572" s="2" t="s">
        <v>5935</v>
      </c>
      <c r="D1572" s="2" t="s">
        <v>6934</v>
      </c>
      <c r="E1572" s="2" t="s">
        <v>6935</v>
      </c>
      <c r="F1572" s="2" t="s">
        <v>5938</v>
      </c>
      <c r="G1572" s="2" t="s">
        <v>455</v>
      </c>
      <c r="H1572" s="2" t="s">
        <v>5939</v>
      </c>
      <c r="I1572" s="2"/>
      <c r="J1572" s="2" t="s">
        <v>5940</v>
      </c>
      <c r="M1572" s="2" t="s">
        <v>3960</v>
      </c>
      <c r="N1572" s="2" t="s">
        <v>459</v>
      </c>
      <c r="O1572" s="2" t="s">
        <v>35</v>
      </c>
      <c r="Q1572" s="2" t="s">
        <v>5941</v>
      </c>
      <c r="R1572" s="2" t="s">
        <v>37</v>
      </c>
      <c r="S1572" s="2" t="s">
        <v>48</v>
      </c>
      <c r="T1572" s="4" t="s">
        <v>39</v>
      </c>
      <c r="U1572" s="2" t="s">
        <v>110</v>
      </c>
      <c r="V1572" s="2" t="s">
        <v>201</v>
      </c>
      <c r="W1572" s="4" t="s">
        <v>6936</v>
      </c>
    </row>
    <row r="1573" customFormat="false" ht="15" hidden="false" customHeight="false" outlineLevel="0" collapsed="false">
      <c r="A1573" s="2" t="s">
        <v>6937</v>
      </c>
      <c r="B1573" s="2" t="s">
        <v>25</v>
      </c>
      <c r="C1573" s="2" t="s">
        <v>5935</v>
      </c>
      <c r="D1573" s="2" t="s">
        <v>6938</v>
      </c>
      <c r="E1573" s="2" t="s">
        <v>6939</v>
      </c>
      <c r="F1573" s="2" t="s">
        <v>5938</v>
      </c>
      <c r="G1573" s="2" t="s">
        <v>455</v>
      </c>
      <c r="H1573" s="2" t="s">
        <v>5939</v>
      </c>
      <c r="I1573" s="2"/>
      <c r="J1573" s="2" t="s">
        <v>5940</v>
      </c>
      <c r="M1573" s="2" t="s">
        <v>6940</v>
      </c>
      <c r="N1573" s="2" t="s">
        <v>459</v>
      </c>
      <c r="O1573" s="2" t="s">
        <v>35</v>
      </c>
      <c r="Q1573" s="2" t="s">
        <v>5941</v>
      </c>
      <c r="R1573" s="2" t="s">
        <v>37</v>
      </c>
      <c r="S1573" s="2" t="s">
        <v>38</v>
      </c>
      <c r="T1573" s="4" t="s">
        <v>39</v>
      </c>
      <c r="U1573" s="2" t="s">
        <v>40</v>
      </c>
      <c r="V1573" s="2" t="s">
        <v>41</v>
      </c>
      <c r="W1573" s="4" t="s">
        <v>6941</v>
      </c>
    </row>
    <row r="1574" customFormat="false" ht="15" hidden="false" customHeight="false" outlineLevel="0" collapsed="false">
      <c r="A1574" s="2" t="s">
        <v>6942</v>
      </c>
      <c r="B1574" s="2" t="s">
        <v>25</v>
      </c>
      <c r="C1574" s="2" t="s">
        <v>5935</v>
      </c>
      <c r="D1574" s="2" t="s">
        <v>6943</v>
      </c>
      <c r="E1574" s="2" t="s">
        <v>6944</v>
      </c>
      <c r="F1574" s="2" t="s">
        <v>5938</v>
      </c>
      <c r="G1574" s="2" t="s">
        <v>455</v>
      </c>
      <c r="H1574" s="2" t="s">
        <v>5939</v>
      </c>
      <c r="I1574" s="2"/>
      <c r="J1574" s="2" t="s">
        <v>5940</v>
      </c>
      <c r="M1574" s="2" t="s">
        <v>3998</v>
      </c>
      <c r="N1574" s="2" t="s">
        <v>459</v>
      </c>
      <c r="O1574" s="2" t="s">
        <v>35</v>
      </c>
      <c r="Q1574" s="2" t="s">
        <v>5941</v>
      </c>
      <c r="R1574" s="2" t="s">
        <v>37</v>
      </c>
      <c r="S1574" s="2" t="s">
        <v>48</v>
      </c>
      <c r="T1574" s="4" t="s">
        <v>39</v>
      </c>
      <c r="U1574" s="2" t="s">
        <v>110</v>
      </c>
      <c r="V1574" s="2" t="s">
        <v>207</v>
      </c>
      <c r="W1574" s="4" t="s">
        <v>6945</v>
      </c>
    </row>
    <row r="1575" customFormat="false" ht="15" hidden="false" customHeight="false" outlineLevel="0" collapsed="false">
      <c r="A1575" s="2" t="s">
        <v>6946</v>
      </c>
      <c r="B1575" s="2" t="s">
        <v>25</v>
      </c>
      <c r="C1575" s="2" t="s">
        <v>5935</v>
      </c>
      <c r="D1575" s="2" t="s">
        <v>6947</v>
      </c>
      <c r="E1575" s="2" t="s">
        <v>6948</v>
      </c>
      <c r="F1575" s="2" t="s">
        <v>5938</v>
      </c>
      <c r="G1575" s="2" t="s">
        <v>455</v>
      </c>
      <c r="H1575" s="2" t="s">
        <v>5939</v>
      </c>
      <c r="I1575" s="2"/>
      <c r="J1575" s="2" t="s">
        <v>5940</v>
      </c>
      <c r="M1575" s="2" t="s">
        <v>4003</v>
      </c>
      <c r="N1575" s="2" t="s">
        <v>459</v>
      </c>
      <c r="O1575" s="2" t="s">
        <v>35</v>
      </c>
      <c r="Q1575" s="2" t="s">
        <v>5941</v>
      </c>
      <c r="R1575" s="2" t="s">
        <v>37</v>
      </c>
      <c r="S1575" s="2" t="s">
        <v>48</v>
      </c>
      <c r="T1575" s="4" t="s">
        <v>39</v>
      </c>
      <c r="U1575" s="2" t="s">
        <v>110</v>
      </c>
      <c r="V1575" s="2" t="s">
        <v>213</v>
      </c>
      <c r="W1575" s="4" t="s">
        <v>6949</v>
      </c>
    </row>
    <row r="1576" customFormat="false" ht="15" hidden="false" customHeight="false" outlineLevel="0" collapsed="false">
      <c r="A1576" s="2" t="s">
        <v>6950</v>
      </c>
      <c r="B1576" s="2" t="s">
        <v>25</v>
      </c>
      <c r="C1576" s="2" t="s">
        <v>5935</v>
      </c>
      <c r="D1576" s="2" t="s">
        <v>6951</v>
      </c>
      <c r="E1576" s="2" t="s">
        <v>6952</v>
      </c>
      <c r="F1576" s="2" t="s">
        <v>5938</v>
      </c>
      <c r="G1576" s="2" t="s">
        <v>455</v>
      </c>
      <c r="H1576" s="2" t="s">
        <v>5939</v>
      </c>
      <c r="I1576" s="2"/>
      <c r="J1576" s="2" t="s">
        <v>5940</v>
      </c>
      <c r="M1576" s="2" t="s">
        <v>4008</v>
      </c>
      <c r="N1576" s="2" t="s">
        <v>459</v>
      </c>
      <c r="O1576" s="2" t="s">
        <v>35</v>
      </c>
      <c r="Q1576" s="2" t="s">
        <v>5941</v>
      </c>
      <c r="R1576" s="2" t="s">
        <v>37</v>
      </c>
      <c r="S1576" s="2" t="s">
        <v>48</v>
      </c>
      <c r="T1576" s="4" t="s">
        <v>39</v>
      </c>
      <c r="U1576" s="2" t="s">
        <v>110</v>
      </c>
      <c r="V1576" s="2" t="s">
        <v>582</v>
      </c>
      <c r="W1576" s="4" t="s">
        <v>6953</v>
      </c>
    </row>
    <row r="1577" customFormat="false" ht="15" hidden="false" customHeight="false" outlineLevel="0" collapsed="false">
      <c r="A1577" s="2" t="s">
        <v>6954</v>
      </c>
      <c r="B1577" s="2" t="s">
        <v>25</v>
      </c>
      <c r="C1577" s="2" t="s">
        <v>5935</v>
      </c>
      <c r="D1577" s="2" t="s">
        <v>6955</v>
      </c>
      <c r="E1577" s="2" t="s">
        <v>6956</v>
      </c>
      <c r="F1577" s="2" t="s">
        <v>5938</v>
      </c>
      <c r="G1577" s="2" t="s">
        <v>455</v>
      </c>
      <c r="H1577" s="2" t="s">
        <v>5939</v>
      </c>
      <c r="I1577" s="2"/>
      <c r="J1577" s="2" t="s">
        <v>5940</v>
      </c>
      <c r="M1577" s="2" t="s">
        <v>6957</v>
      </c>
      <c r="N1577" s="2" t="s">
        <v>459</v>
      </c>
      <c r="O1577" s="2" t="s">
        <v>35</v>
      </c>
      <c r="Q1577" s="2" t="s">
        <v>5941</v>
      </c>
      <c r="R1577" s="2" t="s">
        <v>37</v>
      </c>
      <c r="S1577" s="2" t="s">
        <v>38</v>
      </c>
      <c r="T1577" s="4" t="s">
        <v>39</v>
      </c>
      <c r="U1577" s="2" t="s">
        <v>110</v>
      </c>
      <c r="V1577" s="2" t="s">
        <v>201</v>
      </c>
      <c r="W1577" s="4" t="s">
        <v>6958</v>
      </c>
    </row>
    <row r="1578" customFormat="false" ht="15" hidden="false" customHeight="false" outlineLevel="0" collapsed="false">
      <c r="A1578" s="2" t="s">
        <v>6959</v>
      </c>
      <c r="B1578" s="2" t="s">
        <v>25</v>
      </c>
      <c r="C1578" s="2" t="s">
        <v>5935</v>
      </c>
      <c r="D1578" s="2" t="s">
        <v>6960</v>
      </c>
      <c r="E1578" s="2" t="s">
        <v>6961</v>
      </c>
      <c r="F1578" s="2" t="s">
        <v>5938</v>
      </c>
      <c r="G1578" s="2" t="s">
        <v>455</v>
      </c>
      <c r="H1578" s="2" t="s">
        <v>5939</v>
      </c>
      <c r="I1578" s="2"/>
      <c r="J1578" s="2" t="s">
        <v>5940</v>
      </c>
      <c r="M1578" s="2" t="s">
        <v>6962</v>
      </c>
      <c r="N1578" s="2" t="s">
        <v>459</v>
      </c>
      <c r="O1578" s="2" t="s">
        <v>35</v>
      </c>
      <c r="Q1578" s="2" t="s">
        <v>5941</v>
      </c>
      <c r="R1578" s="2" t="s">
        <v>37</v>
      </c>
      <c r="S1578" s="2" t="s">
        <v>38</v>
      </c>
      <c r="T1578" s="4" t="s">
        <v>39</v>
      </c>
      <c r="U1578" s="2" t="s">
        <v>110</v>
      </c>
      <c r="V1578" s="2" t="s">
        <v>201</v>
      </c>
      <c r="W1578" s="4" t="s">
        <v>6963</v>
      </c>
    </row>
    <row r="1579" customFormat="false" ht="15" hidden="false" customHeight="false" outlineLevel="0" collapsed="false">
      <c r="A1579" s="2" t="s">
        <v>6964</v>
      </c>
      <c r="B1579" s="2" t="s">
        <v>25</v>
      </c>
      <c r="C1579" s="2" t="s">
        <v>5935</v>
      </c>
      <c r="D1579" s="2" t="s">
        <v>6965</v>
      </c>
      <c r="E1579" s="2" t="s">
        <v>6966</v>
      </c>
      <c r="F1579" s="2" t="s">
        <v>5938</v>
      </c>
      <c r="G1579" s="2" t="s">
        <v>455</v>
      </c>
      <c r="H1579" s="2" t="s">
        <v>5939</v>
      </c>
      <c r="I1579" s="2"/>
      <c r="J1579" s="2" t="s">
        <v>5940</v>
      </c>
      <c r="M1579" s="2" t="s">
        <v>4074</v>
      </c>
      <c r="N1579" s="2" t="s">
        <v>459</v>
      </c>
      <c r="O1579" s="2" t="s">
        <v>35</v>
      </c>
      <c r="Q1579" s="2" t="s">
        <v>5941</v>
      </c>
      <c r="R1579" s="2" t="s">
        <v>37</v>
      </c>
      <c r="S1579" s="2" t="s">
        <v>48</v>
      </c>
      <c r="T1579" s="4" t="s">
        <v>39</v>
      </c>
      <c r="U1579" s="2" t="s">
        <v>110</v>
      </c>
      <c r="V1579" s="2" t="s">
        <v>201</v>
      </c>
      <c r="W1579" s="4" t="s">
        <v>6967</v>
      </c>
    </row>
    <row r="1580" customFormat="false" ht="15" hidden="false" customHeight="false" outlineLevel="0" collapsed="false">
      <c r="A1580" s="2" t="s">
        <v>6968</v>
      </c>
      <c r="B1580" s="2" t="s">
        <v>25</v>
      </c>
      <c r="C1580" s="2" t="s">
        <v>5935</v>
      </c>
      <c r="D1580" s="2" t="s">
        <v>6969</v>
      </c>
      <c r="E1580" s="2" t="s">
        <v>6970</v>
      </c>
      <c r="F1580" s="2" t="s">
        <v>5938</v>
      </c>
      <c r="G1580" s="2" t="s">
        <v>455</v>
      </c>
      <c r="H1580" s="2" t="s">
        <v>5939</v>
      </c>
      <c r="I1580" s="2"/>
      <c r="J1580" s="2" t="s">
        <v>5940</v>
      </c>
      <c r="M1580" s="2" t="s">
        <v>5894</v>
      </c>
      <c r="N1580" s="2" t="s">
        <v>459</v>
      </c>
      <c r="O1580" s="2" t="s">
        <v>35</v>
      </c>
      <c r="Q1580" s="2" t="s">
        <v>5941</v>
      </c>
      <c r="R1580" s="2" t="s">
        <v>37</v>
      </c>
      <c r="S1580" s="2" t="s">
        <v>38</v>
      </c>
      <c r="T1580" s="4" t="s">
        <v>39</v>
      </c>
      <c r="U1580" s="2" t="s">
        <v>110</v>
      </c>
      <c r="V1580" s="2" t="s">
        <v>201</v>
      </c>
      <c r="W1580" s="4" t="s">
        <v>6971</v>
      </c>
    </row>
    <row r="1581" customFormat="false" ht="15" hidden="false" customHeight="false" outlineLevel="0" collapsed="false">
      <c r="A1581" s="2" t="s">
        <v>6972</v>
      </c>
      <c r="B1581" s="2" t="s">
        <v>25</v>
      </c>
      <c r="C1581" s="2" t="s">
        <v>5935</v>
      </c>
      <c r="D1581" s="2" t="s">
        <v>6973</v>
      </c>
      <c r="E1581" s="2" t="s">
        <v>6974</v>
      </c>
      <c r="F1581" s="2" t="s">
        <v>5938</v>
      </c>
      <c r="G1581" s="2" t="s">
        <v>455</v>
      </c>
      <c r="H1581" s="2" t="s">
        <v>5939</v>
      </c>
      <c r="I1581" s="2"/>
      <c r="J1581" s="2" t="s">
        <v>5940</v>
      </c>
      <c r="M1581" s="2" t="s">
        <v>5899</v>
      </c>
      <c r="N1581" s="2" t="s">
        <v>459</v>
      </c>
      <c r="O1581" s="2" t="s">
        <v>35</v>
      </c>
      <c r="Q1581" s="2" t="s">
        <v>5941</v>
      </c>
      <c r="R1581" s="2" t="s">
        <v>37</v>
      </c>
      <c r="S1581" s="2" t="s">
        <v>38</v>
      </c>
      <c r="T1581" s="4" t="s">
        <v>39</v>
      </c>
      <c r="U1581" s="2" t="s">
        <v>110</v>
      </c>
      <c r="V1581" s="2" t="s">
        <v>201</v>
      </c>
      <c r="W1581" s="4" t="s">
        <v>6975</v>
      </c>
    </row>
    <row r="1582" customFormat="false" ht="15" hidden="false" customHeight="false" outlineLevel="0" collapsed="false">
      <c r="A1582" s="2" t="s">
        <v>6976</v>
      </c>
      <c r="B1582" s="2" t="s">
        <v>25</v>
      </c>
      <c r="C1582" s="2" t="s">
        <v>5935</v>
      </c>
      <c r="D1582" s="2" t="s">
        <v>6977</v>
      </c>
      <c r="E1582" s="2" t="s">
        <v>6978</v>
      </c>
      <c r="F1582" s="2" t="s">
        <v>5938</v>
      </c>
      <c r="G1582" s="2" t="s">
        <v>455</v>
      </c>
      <c r="H1582" s="2" t="s">
        <v>5939</v>
      </c>
      <c r="I1582" s="2"/>
      <c r="J1582" s="2" t="s">
        <v>5940</v>
      </c>
      <c r="M1582" s="2" t="s">
        <v>4128</v>
      </c>
      <c r="N1582" s="2" t="s">
        <v>459</v>
      </c>
      <c r="O1582" s="2" t="s">
        <v>35</v>
      </c>
      <c r="Q1582" s="2" t="s">
        <v>5941</v>
      </c>
      <c r="R1582" s="2" t="s">
        <v>37</v>
      </c>
      <c r="S1582" s="2" t="s">
        <v>48</v>
      </c>
      <c r="T1582" s="4" t="s">
        <v>39</v>
      </c>
      <c r="U1582" s="2" t="s">
        <v>110</v>
      </c>
      <c r="V1582" s="2" t="s">
        <v>752</v>
      </c>
      <c r="W1582" s="4" t="s">
        <v>6979</v>
      </c>
    </row>
    <row r="1583" customFormat="false" ht="15" hidden="false" customHeight="false" outlineLevel="0" collapsed="false">
      <c r="A1583" s="2" t="s">
        <v>6980</v>
      </c>
      <c r="B1583" s="2" t="s">
        <v>25</v>
      </c>
      <c r="C1583" s="2" t="s">
        <v>5935</v>
      </c>
      <c r="D1583" s="2" t="s">
        <v>6981</v>
      </c>
      <c r="E1583" s="2" t="s">
        <v>6982</v>
      </c>
      <c r="F1583" s="2" t="s">
        <v>5938</v>
      </c>
      <c r="G1583" s="2" t="s">
        <v>455</v>
      </c>
      <c r="H1583" s="2" t="s">
        <v>5939</v>
      </c>
      <c r="I1583" s="2"/>
      <c r="J1583" s="2" t="s">
        <v>5940</v>
      </c>
      <c r="M1583" s="2" t="s">
        <v>4132</v>
      </c>
      <c r="N1583" s="2" t="s">
        <v>459</v>
      </c>
      <c r="O1583" s="2" t="s">
        <v>35</v>
      </c>
      <c r="Q1583" s="2" t="s">
        <v>5941</v>
      </c>
      <c r="R1583" s="2" t="s">
        <v>37</v>
      </c>
      <c r="S1583" s="2" t="s">
        <v>48</v>
      </c>
      <c r="T1583" s="4" t="s">
        <v>39</v>
      </c>
      <c r="U1583" s="2" t="s">
        <v>110</v>
      </c>
      <c r="V1583" s="2" t="s">
        <v>194</v>
      </c>
      <c r="W1583" s="4" t="s">
        <v>6983</v>
      </c>
    </row>
    <row r="1584" customFormat="false" ht="15" hidden="false" customHeight="false" outlineLevel="0" collapsed="false">
      <c r="A1584" s="2" t="s">
        <v>6984</v>
      </c>
      <c r="B1584" s="2" t="s">
        <v>25</v>
      </c>
      <c r="C1584" s="2" t="s">
        <v>6985</v>
      </c>
      <c r="D1584" s="2" t="s">
        <v>6986</v>
      </c>
      <c r="E1584" s="2" t="s">
        <v>6987</v>
      </c>
      <c r="F1584" s="2" t="s">
        <v>6988</v>
      </c>
      <c r="G1584" s="2" t="s">
        <v>30</v>
      </c>
      <c r="H1584" s="2" t="s">
        <v>6989</v>
      </c>
      <c r="I1584" s="2"/>
      <c r="J1584" s="2" t="s">
        <v>6990</v>
      </c>
      <c r="M1584" s="2" t="s">
        <v>51</v>
      </c>
      <c r="N1584" s="2" t="s">
        <v>1865</v>
      </c>
      <c r="O1584" s="2" t="s">
        <v>1866</v>
      </c>
      <c r="Q1584" s="2" t="s">
        <v>6991</v>
      </c>
      <c r="R1584" s="2" t="s">
        <v>37</v>
      </c>
      <c r="S1584" s="2" t="s">
        <v>48</v>
      </c>
      <c r="T1584" s="4" t="s">
        <v>55</v>
      </c>
      <c r="U1584" s="2" t="s">
        <v>110</v>
      </c>
      <c r="V1584" s="2" t="s">
        <v>207</v>
      </c>
      <c r="W1584" s="4" t="s">
        <v>6992</v>
      </c>
    </row>
    <row r="1585" customFormat="false" ht="15" hidden="false" customHeight="false" outlineLevel="0" collapsed="false">
      <c r="A1585" s="2" t="s">
        <v>6993</v>
      </c>
      <c r="B1585" s="2" t="s">
        <v>25</v>
      </c>
      <c r="C1585" s="2" t="s">
        <v>6985</v>
      </c>
      <c r="D1585" s="2" t="s">
        <v>6994</v>
      </c>
      <c r="E1585" s="2" t="s">
        <v>6995</v>
      </c>
      <c r="F1585" s="2" t="s">
        <v>6988</v>
      </c>
      <c r="G1585" s="2" t="s">
        <v>30</v>
      </c>
      <c r="H1585" s="2" t="s">
        <v>6989</v>
      </c>
      <c r="I1585" s="2"/>
      <c r="J1585" s="2" t="s">
        <v>6990</v>
      </c>
      <c r="M1585" s="2" t="s">
        <v>6996</v>
      </c>
      <c r="N1585" s="2" t="s">
        <v>1865</v>
      </c>
      <c r="O1585" s="2" t="s">
        <v>1866</v>
      </c>
      <c r="Q1585" s="2" t="s">
        <v>6991</v>
      </c>
      <c r="R1585" s="2" t="s">
        <v>37</v>
      </c>
      <c r="S1585" s="2" t="s">
        <v>38</v>
      </c>
      <c r="T1585" s="4" t="s">
        <v>130</v>
      </c>
      <c r="U1585" s="2" t="s">
        <v>110</v>
      </c>
      <c r="V1585" s="2" t="s">
        <v>201</v>
      </c>
      <c r="W1585" s="4" t="s">
        <v>6997</v>
      </c>
    </row>
    <row r="1586" customFormat="false" ht="15" hidden="false" customHeight="false" outlineLevel="0" collapsed="false">
      <c r="A1586" s="2" t="s">
        <v>6998</v>
      </c>
      <c r="B1586" s="2" t="s">
        <v>25</v>
      </c>
      <c r="C1586" s="2" t="s">
        <v>6985</v>
      </c>
      <c r="D1586" s="2" t="s">
        <v>6999</v>
      </c>
      <c r="E1586" s="2" t="s">
        <v>7000</v>
      </c>
      <c r="F1586" s="2" t="s">
        <v>6988</v>
      </c>
      <c r="G1586" s="2" t="s">
        <v>30</v>
      </c>
      <c r="H1586" s="2" t="s">
        <v>6989</v>
      </c>
      <c r="I1586" s="2"/>
      <c r="J1586" s="2" t="s">
        <v>6990</v>
      </c>
      <c r="M1586" s="2" t="s">
        <v>149</v>
      </c>
      <c r="N1586" s="2" t="s">
        <v>1865</v>
      </c>
      <c r="O1586" s="2" t="s">
        <v>1866</v>
      </c>
      <c r="Q1586" s="2" t="s">
        <v>6991</v>
      </c>
      <c r="R1586" s="2" t="s">
        <v>37</v>
      </c>
      <c r="S1586" s="2" t="s">
        <v>48</v>
      </c>
      <c r="T1586" s="4" t="s">
        <v>652</v>
      </c>
      <c r="U1586" s="2" t="s">
        <v>40</v>
      </c>
      <c r="V1586" s="2" t="s">
        <v>77</v>
      </c>
      <c r="W1586" s="4" t="s">
        <v>7001</v>
      </c>
    </row>
    <row r="1587" customFormat="false" ht="15" hidden="false" customHeight="false" outlineLevel="0" collapsed="false">
      <c r="A1587" s="2" t="s">
        <v>7002</v>
      </c>
      <c r="B1587" s="2" t="s">
        <v>25</v>
      </c>
      <c r="C1587" s="2" t="s">
        <v>6985</v>
      </c>
      <c r="D1587" s="2" t="s">
        <v>2841</v>
      </c>
      <c r="E1587" s="2" t="s">
        <v>7003</v>
      </c>
      <c r="F1587" s="2" t="s">
        <v>6988</v>
      </c>
      <c r="G1587" s="2" t="s">
        <v>30</v>
      </c>
      <c r="H1587" s="2" t="s">
        <v>6989</v>
      </c>
      <c r="I1587" s="2"/>
      <c r="J1587" s="2" t="s">
        <v>6990</v>
      </c>
      <c r="M1587" s="2" t="s">
        <v>159</v>
      </c>
      <c r="N1587" s="2" t="s">
        <v>1865</v>
      </c>
      <c r="O1587" s="2" t="s">
        <v>1866</v>
      </c>
      <c r="Q1587" s="2" t="s">
        <v>6991</v>
      </c>
      <c r="R1587" s="2" t="s">
        <v>37</v>
      </c>
      <c r="S1587" s="2" t="s">
        <v>48</v>
      </c>
      <c r="T1587" s="4" t="s">
        <v>130</v>
      </c>
      <c r="U1587" s="2" t="s">
        <v>110</v>
      </c>
      <c r="V1587" s="2" t="s">
        <v>201</v>
      </c>
      <c r="W1587" s="4" t="s">
        <v>7004</v>
      </c>
    </row>
    <row r="1588" customFormat="false" ht="15" hidden="false" customHeight="false" outlineLevel="0" collapsed="false">
      <c r="A1588" s="2" t="s">
        <v>7005</v>
      </c>
      <c r="B1588" s="2" t="s">
        <v>25</v>
      </c>
      <c r="C1588" s="2" t="s">
        <v>6985</v>
      </c>
      <c r="D1588" s="2" t="s">
        <v>7006</v>
      </c>
      <c r="E1588" s="2" t="s">
        <v>7007</v>
      </c>
      <c r="F1588" s="2" t="s">
        <v>6988</v>
      </c>
      <c r="G1588" s="2" t="s">
        <v>30</v>
      </c>
      <c r="H1588" s="2" t="s">
        <v>6989</v>
      </c>
      <c r="I1588" s="2"/>
      <c r="J1588" s="2" t="s">
        <v>6990</v>
      </c>
      <c r="M1588" s="2" t="s">
        <v>3049</v>
      </c>
      <c r="N1588" s="2" t="s">
        <v>1865</v>
      </c>
      <c r="O1588" s="2" t="s">
        <v>1866</v>
      </c>
      <c r="Q1588" s="2" t="s">
        <v>6991</v>
      </c>
      <c r="R1588" s="2" t="s">
        <v>37</v>
      </c>
      <c r="S1588" s="2" t="s">
        <v>38</v>
      </c>
      <c r="T1588" s="4" t="s">
        <v>130</v>
      </c>
      <c r="U1588" s="2" t="s">
        <v>110</v>
      </c>
      <c r="V1588" s="2" t="s">
        <v>207</v>
      </c>
      <c r="W1588" s="4" t="s">
        <v>7008</v>
      </c>
    </row>
    <row r="1589" customFormat="false" ht="15" hidden="false" customHeight="false" outlineLevel="0" collapsed="false">
      <c r="A1589" s="2" t="s">
        <v>7009</v>
      </c>
      <c r="B1589" s="2" t="s">
        <v>25</v>
      </c>
      <c r="C1589" s="2" t="s">
        <v>6985</v>
      </c>
      <c r="D1589" s="2" t="s">
        <v>7010</v>
      </c>
      <c r="E1589" s="2" t="s">
        <v>7011</v>
      </c>
      <c r="F1589" s="2" t="s">
        <v>6988</v>
      </c>
      <c r="G1589" s="2" t="s">
        <v>30</v>
      </c>
      <c r="H1589" s="2" t="s">
        <v>6989</v>
      </c>
      <c r="I1589" s="2"/>
      <c r="J1589" s="2" t="s">
        <v>6990</v>
      </c>
      <c r="M1589" s="2" t="s">
        <v>203</v>
      </c>
      <c r="N1589" s="2" t="s">
        <v>1865</v>
      </c>
      <c r="O1589" s="2" t="s">
        <v>1866</v>
      </c>
      <c r="Q1589" s="2" t="s">
        <v>6991</v>
      </c>
      <c r="R1589" s="2" t="s">
        <v>37</v>
      </c>
      <c r="S1589" s="2" t="s">
        <v>48</v>
      </c>
      <c r="T1589" s="4" t="s">
        <v>130</v>
      </c>
      <c r="U1589" s="2" t="s">
        <v>110</v>
      </c>
      <c r="V1589" s="2" t="s">
        <v>213</v>
      </c>
      <c r="W1589" s="4" t="s">
        <v>7012</v>
      </c>
    </row>
    <row r="1590" customFormat="false" ht="15" hidden="false" customHeight="false" outlineLevel="0" collapsed="false">
      <c r="A1590" s="2" t="s">
        <v>7013</v>
      </c>
      <c r="B1590" s="2" t="s">
        <v>25</v>
      </c>
      <c r="C1590" s="2" t="s">
        <v>6985</v>
      </c>
      <c r="D1590" s="2" t="s">
        <v>7014</v>
      </c>
      <c r="E1590" s="2" t="s">
        <v>7015</v>
      </c>
      <c r="F1590" s="2" t="s">
        <v>6988</v>
      </c>
      <c r="G1590" s="2" t="s">
        <v>30</v>
      </c>
      <c r="H1590" s="2" t="s">
        <v>6989</v>
      </c>
      <c r="I1590" s="2"/>
      <c r="J1590" s="2" t="s">
        <v>6990</v>
      </c>
      <c r="M1590" s="2" t="s">
        <v>215</v>
      </c>
      <c r="N1590" s="2" t="s">
        <v>1865</v>
      </c>
      <c r="O1590" s="2" t="s">
        <v>1866</v>
      </c>
      <c r="Q1590" s="2" t="s">
        <v>6991</v>
      </c>
      <c r="R1590" s="2" t="s">
        <v>37</v>
      </c>
      <c r="S1590" s="2" t="s">
        <v>48</v>
      </c>
      <c r="T1590" s="4" t="s">
        <v>130</v>
      </c>
      <c r="U1590" s="2" t="s">
        <v>110</v>
      </c>
      <c r="V1590" s="2" t="s">
        <v>752</v>
      </c>
      <c r="W1590" s="4" t="s">
        <v>7016</v>
      </c>
    </row>
    <row r="1591" customFormat="false" ht="15" hidden="false" customHeight="false" outlineLevel="0" collapsed="false">
      <c r="A1591" s="2" t="s">
        <v>7017</v>
      </c>
      <c r="B1591" s="2" t="s">
        <v>25</v>
      </c>
      <c r="C1591" s="2" t="s">
        <v>6985</v>
      </c>
      <c r="D1591" s="2" t="s">
        <v>7018</v>
      </c>
      <c r="E1591" s="2" t="s">
        <v>7019</v>
      </c>
      <c r="F1591" s="2" t="s">
        <v>6988</v>
      </c>
      <c r="G1591" s="2" t="s">
        <v>30</v>
      </c>
      <c r="H1591" s="2" t="s">
        <v>6989</v>
      </c>
      <c r="I1591" s="2"/>
      <c r="J1591" s="2" t="s">
        <v>6990</v>
      </c>
      <c r="M1591" s="2" t="s">
        <v>7020</v>
      </c>
      <c r="N1591" s="2" t="s">
        <v>1865</v>
      </c>
      <c r="O1591" s="2" t="s">
        <v>1866</v>
      </c>
      <c r="Q1591" s="2" t="s">
        <v>6991</v>
      </c>
      <c r="R1591" s="2" t="s">
        <v>37</v>
      </c>
      <c r="S1591" s="2" t="s">
        <v>38</v>
      </c>
      <c r="T1591" s="4" t="s">
        <v>130</v>
      </c>
      <c r="U1591" s="2" t="s">
        <v>110</v>
      </c>
      <c r="V1591" s="2" t="s">
        <v>56</v>
      </c>
      <c r="W1591" s="4" t="s">
        <v>7021</v>
      </c>
    </row>
    <row r="1592" customFormat="false" ht="15" hidden="false" customHeight="false" outlineLevel="0" collapsed="false">
      <c r="A1592" s="2" t="s">
        <v>7022</v>
      </c>
      <c r="B1592" s="2" t="s">
        <v>25</v>
      </c>
      <c r="C1592" s="2" t="s">
        <v>6985</v>
      </c>
      <c r="D1592" s="2" t="s">
        <v>7023</v>
      </c>
      <c r="E1592" s="2" t="s">
        <v>7024</v>
      </c>
      <c r="F1592" s="2" t="s">
        <v>6988</v>
      </c>
      <c r="G1592" s="2" t="s">
        <v>30</v>
      </c>
      <c r="H1592" s="2" t="s">
        <v>6989</v>
      </c>
      <c r="I1592" s="2"/>
      <c r="J1592" s="2" t="s">
        <v>6990</v>
      </c>
      <c r="M1592" s="2" t="s">
        <v>244</v>
      </c>
      <c r="N1592" s="2" t="s">
        <v>1865</v>
      </c>
      <c r="O1592" s="2" t="s">
        <v>1866</v>
      </c>
      <c r="Q1592" s="2" t="s">
        <v>6991</v>
      </c>
      <c r="R1592" s="2" t="s">
        <v>37</v>
      </c>
      <c r="S1592" s="2" t="s">
        <v>48</v>
      </c>
      <c r="T1592" s="4" t="s">
        <v>130</v>
      </c>
      <c r="U1592" s="2" t="s">
        <v>110</v>
      </c>
      <c r="V1592" s="2" t="s">
        <v>77</v>
      </c>
      <c r="W1592" s="4" t="s">
        <v>7025</v>
      </c>
    </row>
    <row r="1593" customFormat="false" ht="15" hidden="false" customHeight="false" outlineLevel="0" collapsed="false">
      <c r="A1593" s="2" t="s">
        <v>7026</v>
      </c>
      <c r="B1593" s="2" t="s">
        <v>25</v>
      </c>
      <c r="C1593" s="2" t="s">
        <v>6985</v>
      </c>
      <c r="D1593" s="2" t="s">
        <v>7027</v>
      </c>
      <c r="E1593" s="2" t="s">
        <v>7028</v>
      </c>
      <c r="F1593" s="2" t="s">
        <v>6988</v>
      </c>
      <c r="G1593" s="2" t="s">
        <v>30</v>
      </c>
      <c r="H1593" s="2" t="s">
        <v>6989</v>
      </c>
      <c r="I1593" s="2"/>
      <c r="J1593" s="2" t="s">
        <v>6990</v>
      </c>
      <c r="M1593" s="2" t="s">
        <v>82</v>
      </c>
      <c r="N1593" s="2" t="s">
        <v>1865</v>
      </c>
      <c r="O1593" s="2" t="s">
        <v>1866</v>
      </c>
      <c r="Q1593" s="2" t="s">
        <v>6991</v>
      </c>
      <c r="R1593" s="2" t="s">
        <v>37</v>
      </c>
      <c r="S1593" s="2" t="s">
        <v>38</v>
      </c>
      <c r="T1593" s="4" t="s">
        <v>130</v>
      </c>
      <c r="U1593" s="2" t="s">
        <v>110</v>
      </c>
      <c r="V1593" s="2" t="s">
        <v>77</v>
      </c>
      <c r="W1593" s="4" t="s">
        <v>7029</v>
      </c>
    </row>
    <row r="1594" customFormat="false" ht="15" hidden="false" customHeight="false" outlineLevel="0" collapsed="false">
      <c r="A1594" s="2" t="s">
        <v>7030</v>
      </c>
      <c r="B1594" s="2" t="s">
        <v>25</v>
      </c>
      <c r="C1594" s="2" t="s">
        <v>6985</v>
      </c>
      <c r="D1594" s="2" t="s">
        <v>7031</v>
      </c>
      <c r="E1594" s="2" t="s">
        <v>7032</v>
      </c>
      <c r="F1594" s="2" t="s">
        <v>6988</v>
      </c>
      <c r="G1594" s="2" t="s">
        <v>30</v>
      </c>
      <c r="H1594" s="2" t="s">
        <v>6989</v>
      </c>
      <c r="I1594" s="2"/>
      <c r="J1594" s="2" t="s">
        <v>6990</v>
      </c>
      <c r="M1594" s="2" t="s">
        <v>284</v>
      </c>
      <c r="N1594" s="2" t="s">
        <v>1865</v>
      </c>
      <c r="O1594" s="2" t="s">
        <v>1866</v>
      </c>
      <c r="Q1594" s="2" t="s">
        <v>6991</v>
      </c>
      <c r="R1594" s="2" t="s">
        <v>37</v>
      </c>
      <c r="S1594" s="2" t="s">
        <v>48</v>
      </c>
      <c r="T1594" s="4" t="s">
        <v>130</v>
      </c>
      <c r="U1594" s="2" t="s">
        <v>110</v>
      </c>
      <c r="V1594" s="2" t="s">
        <v>752</v>
      </c>
      <c r="W1594" s="4" t="s">
        <v>7033</v>
      </c>
    </row>
    <row r="1595" customFormat="false" ht="15" hidden="false" customHeight="false" outlineLevel="0" collapsed="false">
      <c r="A1595" s="2" t="s">
        <v>7034</v>
      </c>
      <c r="B1595" s="2" t="s">
        <v>25</v>
      </c>
      <c r="C1595" s="2" t="s">
        <v>6985</v>
      </c>
      <c r="D1595" s="2" t="s">
        <v>7035</v>
      </c>
      <c r="E1595" s="2" t="s">
        <v>7036</v>
      </c>
      <c r="F1595" s="2" t="s">
        <v>6988</v>
      </c>
      <c r="G1595" s="2" t="s">
        <v>30</v>
      </c>
      <c r="H1595" s="2" t="s">
        <v>6989</v>
      </c>
      <c r="I1595" s="2"/>
      <c r="J1595" s="2" t="s">
        <v>6990</v>
      </c>
      <c r="M1595" s="2" t="s">
        <v>7037</v>
      </c>
      <c r="N1595" s="2" t="s">
        <v>1865</v>
      </c>
      <c r="O1595" s="2" t="s">
        <v>1866</v>
      </c>
      <c r="Q1595" s="2" t="s">
        <v>6991</v>
      </c>
      <c r="R1595" s="2" t="s">
        <v>37</v>
      </c>
      <c r="S1595" s="2" t="s">
        <v>38</v>
      </c>
      <c r="T1595" s="4" t="s">
        <v>130</v>
      </c>
      <c r="U1595" s="2" t="s">
        <v>110</v>
      </c>
      <c r="V1595" s="2" t="s">
        <v>752</v>
      </c>
      <c r="W1595" s="4" t="s">
        <v>7038</v>
      </c>
    </row>
    <row r="1596" customFormat="false" ht="15" hidden="false" customHeight="false" outlineLevel="0" collapsed="false">
      <c r="A1596" s="2" t="s">
        <v>7039</v>
      </c>
      <c r="B1596" s="2" t="s">
        <v>25</v>
      </c>
      <c r="C1596" s="2" t="s">
        <v>6985</v>
      </c>
      <c r="D1596" s="2" t="s">
        <v>7040</v>
      </c>
      <c r="E1596" s="2" t="s">
        <v>7041</v>
      </c>
      <c r="F1596" s="2" t="s">
        <v>6988</v>
      </c>
      <c r="G1596" s="2" t="s">
        <v>30</v>
      </c>
      <c r="H1596" s="2" t="s">
        <v>6989</v>
      </c>
      <c r="I1596" s="2"/>
      <c r="J1596" s="2" t="s">
        <v>6990</v>
      </c>
      <c r="M1596" s="2" t="s">
        <v>7042</v>
      </c>
      <c r="N1596" s="2" t="s">
        <v>1865</v>
      </c>
      <c r="O1596" s="2" t="s">
        <v>1866</v>
      </c>
      <c r="Q1596" s="2" t="s">
        <v>6991</v>
      </c>
      <c r="R1596" s="2" t="s">
        <v>37</v>
      </c>
      <c r="S1596" s="2" t="s">
        <v>38</v>
      </c>
      <c r="T1596" s="4" t="s">
        <v>130</v>
      </c>
      <c r="U1596" s="2" t="s">
        <v>110</v>
      </c>
      <c r="V1596" s="2" t="s">
        <v>213</v>
      </c>
      <c r="W1596" s="4" t="s">
        <v>7043</v>
      </c>
    </row>
    <row r="1597" customFormat="false" ht="15" hidden="false" customHeight="false" outlineLevel="0" collapsed="false">
      <c r="A1597" s="2" t="s">
        <v>7044</v>
      </c>
      <c r="B1597" s="2" t="s">
        <v>25</v>
      </c>
      <c r="C1597" s="2" t="s">
        <v>6985</v>
      </c>
      <c r="D1597" s="2" t="s">
        <v>7045</v>
      </c>
      <c r="E1597" s="2" t="s">
        <v>7046</v>
      </c>
      <c r="F1597" s="2" t="s">
        <v>6988</v>
      </c>
      <c r="G1597" s="2" t="s">
        <v>30</v>
      </c>
      <c r="H1597" s="2" t="s">
        <v>6989</v>
      </c>
      <c r="I1597" s="2"/>
      <c r="J1597" s="2" t="s">
        <v>6990</v>
      </c>
      <c r="M1597" s="2" t="s">
        <v>98</v>
      </c>
      <c r="N1597" s="2" t="s">
        <v>1865</v>
      </c>
      <c r="O1597" s="2" t="s">
        <v>1866</v>
      </c>
      <c r="Q1597" s="2" t="s">
        <v>6991</v>
      </c>
      <c r="R1597" s="2" t="s">
        <v>37</v>
      </c>
      <c r="S1597" s="2" t="s">
        <v>38</v>
      </c>
      <c r="T1597" s="4" t="s">
        <v>93</v>
      </c>
      <c r="U1597" s="2" t="s">
        <v>110</v>
      </c>
      <c r="V1597" s="2" t="s">
        <v>56</v>
      </c>
      <c r="W1597" s="4" t="s">
        <v>7047</v>
      </c>
    </row>
    <row r="1598" customFormat="false" ht="15" hidden="false" customHeight="false" outlineLevel="0" collapsed="false">
      <c r="A1598" s="2" t="s">
        <v>7048</v>
      </c>
      <c r="B1598" s="2" t="s">
        <v>25</v>
      </c>
      <c r="C1598" s="2" t="s">
        <v>6985</v>
      </c>
      <c r="D1598" s="2" t="s">
        <v>2156</v>
      </c>
      <c r="E1598" s="2" t="s">
        <v>7049</v>
      </c>
      <c r="F1598" s="2" t="s">
        <v>6988</v>
      </c>
      <c r="G1598" s="2" t="s">
        <v>30</v>
      </c>
      <c r="H1598" s="2" t="s">
        <v>6989</v>
      </c>
      <c r="I1598" s="2"/>
      <c r="J1598" s="2" t="s">
        <v>6990</v>
      </c>
      <c r="M1598" s="2" t="s">
        <v>784</v>
      </c>
      <c r="N1598" s="2" t="s">
        <v>1865</v>
      </c>
      <c r="O1598" s="2" t="s">
        <v>1866</v>
      </c>
      <c r="Q1598" s="2" t="s">
        <v>6991</v>
      </c>
      <c r="R1598" s="2" t="s">
        <v>37</v>
      </c>
      <c r="S1598" s="2" t="s">
        <v>38</v>
      </c>
      <c r="T1598" s="4" t="s">
        <v>2806</v>
      </c>
      <c r="U1598" s="2" t="s">
        <v>110</v>
      </c>
      <c r="V1598" s="2" t="s">
        <v>41</v>
      </c>
      <c r="W1598" s="4" t="s">
        <v>7050</v>
      </c>
    </row>
    <row r="1599" customFormat="false" ht="15" hidden="false" customHeight="false" outlineLevel="0" collapsed="false">
      <c r="A1599" s="2" t="s">
        <v>7051</v>
      </c>
      <c r="B1599" s="2" t="s">
        <v>25</v>
      </c>
      <c r="C1599" s="2" t="s">
        <v>6985</v>
      </c>
      <c r="D1599" s="2" t="s">
        <v>7052</v>
      </c>
      <c r="E1599" s="2" t="s">
        <v>7053</v>
      </c>
      <c r="F1599" s="2" t="s">
        <v>6988</v>
      </c>
      <c r="G1599" s="2" t="s">
        <v>30</v>
      </c>
      <c r="H1599" s="2" t="s">
        <v>6989</v>
      </c>
      <c r="I1599" s="2"/>
      <c r="J1599" s="2" t="s">
        <v>6990</v>
      </c>
      <c r="M1599" s="2" t="s">
        <v>412</v>
      </c>
      <c r="N1599" s="2" t="s">
        <v>1865</v>
      </c>
      <c r="O1599" s="2" t="s">
        <v>1866</v>
      </c>
      <c r="Q1599" s="2" t="s">
        <v>6991</v>
      </c>
      <c r="R1599" s="2" t="s">
        <v>37</v>
      </c>
      <c r="S1599" s="2" t="s">
        <v>48</v>
      </c>
      <c r="T1599" s="4" t="s">
        <v>130</v>
      </c>
      <c r="U1599" s="2" t="s">
        <v>110</v>
      </c>
      <c r="V1599" s="2" t="s">
        <v>213</v>
      </c>
      <c r="W1599" s="4" t="s">
        <v>7054</v>
      </c>
    </row>
    <row r="1600" customFormat="false" ht="15" hidden="false" customHeight="false" outlineLevel="0" collapsed="false">
      <c r="A1600" s="2" t="s">
        <v>7055</v>
      </c>
      <c r="B1600" s="2" t="s">
        <v>25</v>
      </c>
      <c r="C1600" s="2" t="s">
        <v>6985</v>
      </c>
      <c r="D1600" s="2" t="s">
        <v>7056</v>
      </c>
      <c r="E1600" s="2" t="s">
        <v>7057</v>
      </c>
      <c r="F1600" s="2" t="s">
        <v>6988</v>
      </c>
      <c r="G1600" s="2" t="s">
        <v>30</v>
      </c>
      <c r="H1600" s="2" t="s">
        <v>6989</v>
      </c>
      <c r="I1600" s="2"/>
      <c r="J1600" s="2" t="s">
        <v>6990</v>
      </c>
      <c r="M1600" s="2" t="s">
        <v>422</v>
      </c>
      <c r="N1600" s="2" t="s">
        <v>1865</v>
      </c>
      <c r="O1600" s="2" t="s">
        <v>1866</v>
      </c>
      <c r="Q1600" s="2" t="s">
        <v>6991</v>
      </c>
      <c r="R1600" s="2" t="s">
        <v>37</v>
      </c>
      <c r="S1600" s="2" t="s">
        <v>48</v>
      </c>
      <c r="T1600" s="4" t="s">
        <v>130</v>
      </c>
      <c r="U1600" s="2" t="s">
        <v>110</v>
      </c>
      <c r="V1600" s="2" t="s">
        <v>201</v>
      </c>
      <c r="W1600" s="4" t="s">
        <v>7058</v>
      </c>
    </row>
    <row r="1601" customFormat="false" ht="15" hidden="false" customHeight="false" outlineLevel="0" collapsed="false">
      <c r="A1601" s="2" t="s">
        <v>7059</v>
      </c>
      <c r="B1601" s="2" t="s">
        <v>25</v>
      </c>
      <c r="C1601" s="2" t="s">
        <v>6985</v>
      </c>
      <c r="D1601" s="2" t="s">
        <v>7060</v>
      </c>
      <c r="E1601" s="2" t="s">
        <v>7061</v>
      </c>
      <c r="F1601" s="2" t="s">
        <v>6988</v>
      </c>
      <c r="G1601" s="2" t="s">
        <v>30</v>
      </c>
      <c r="H1601" s="2" t="s">
        <v>6989</v>
      </c>
      <c r="I1601" s="2"/>
      <c r="J1601" s="2" t="s">
        <v>6990</v>
      </c>
      <c r="M1601" s="2" t="s">
        <v>431</v>
      </c>
      <c r="N1601" s="2" t="s">
        <v>1865</v>
      </c>
      <c r="O1601" s="2" t="s">
        <v>1866</v>
      </c>
      <c r="Q1601" s="2" t="s">
        <v>6991</v>
      </c>
      <c r="R1601" s="2" t="s">
        <v>37</v>
      </c>
      <c r="S1601" s="2" t="s">
        <v>48</v>
      </c>
      <c r="T1601" s="4" t="s">
        <v>130</v>
      </c>
      <c r="U1601" s="2" t="s">
        <v>110</v>
      </c>
      <c r="V1601" s="2" t="s">
        <v>752</v>
      </c>
      <c r="W1601" s="4" t="s">
        <v>7062</v>
      </c>
    </row>
    <row r="1602" customFormat="false" ht="15" hidden="false" customHeight="false" outlineLevel="0" collapsed="false">
      <c r="A1602" s="2" t="s">
        <v>7063</v>
      </c>
      <c r="B1602" s="2" t="s">
        <v>25</v>
      </c>
      <c r="C1602" s="2" t="s">
        <v>6985</v>
      </c>
      <c r="D1602" s="2" t="s">
        <v>1009</v>
      </c>
      <c r="E1602" s="2" t="s">
        <v>7064</v>
      </c>
      <c r="F1602" s="2" t="s">
        <v>6988</v>
      </c>
      <c r="G1602" s="2" t="s">
        <v>30</v>
      </c>
      <c r="H1602" s="2" t="s">
        <v>6989</v>
      </c>
      <c r="I1602" s="2"/>
      <c r="J1602" s="2" t="s">
        <v>6990</v>
      </c>
      <c r="M1602" s="2" t="s">
        <v>441</v>
      </c>
      <c r="N1602" s="2" t="s">
        <v>1865</v>
      </c>
      <c r="O1602" s="2" t="s">
        <v>1866</v>
      </c>
      <c r="Q1602" s="2" t="s">
        <v>6991</v>
      </c>
      <c r="R1602" s="2" t="s">
        <v>37</v>
      </c>
      <c r="S1602" s="2" t="s">
        <v>48</v>
      </c>
      <c r="T1602" s="4" t="s">
        <v>130</v>
      </c>
      <c r="U1602" s="2" t="s">
        <v>110</v>
      </c>
      <c r="V1602" s="2" t="s">
        <v>213</v>
      </c>
      <c r="W1602" s="4" t="s">
        <v>7065</v>
      </c>
    </row>
    <row r="1603" customFormat="false" ht="15" hidden="false" customHeight="false" outlineLevel="0" collapsed="false">
      <c r="A1603" s="2" t="s">
        <v>7066</v>
      </c>
      <c r="B1603" s="2" t="s">
        <v>25</v>
      </c>
      <c r="C1603" s="2" t="s">
        <v>6985</v>
      </c>
      <c r="D1603" s="2" t="s">
        <v>6057</v>
      </c>
      <c r="E1603" s="2" t="s">
        <v>7067</v>
      </c>
      <c r="F1603" s="2" t="s">
        <v>6988</v>
      </c>
      <c r="G1603" s="2" t="s">
        <v>30</v>
      </c>
      <c r="H1603" s="2" t="s">
        <v>6989</v>
      </c>
      <c r="I1603" s="2"/>
      <c r="J1603" s="2" t="s">
        <v>6990</v>
      </c>
      <c r="M1603" s="2" t="s">
        <v>7068</v>
      </c>
      <c r="N1603" s="2" t="s">
        <v>1865</v>
      </c>
      <c r="O1603" s="2" t="s">
        <v>1866</v>
      </c>
      <c r="Q1603" s="2" t="s">
        <v>6991</v>
      </c>
      <c r="R1603" s="2" t="s">
        <v>37</v>
      </c>
      <c r="S1603" s="2" t="s">
        <v>38</v>
      </c>
      <c r="T1603" s="4" t="s">
        <v>61</v>
      </c>
      <c r="U1603" s="2" t="s">
        <v>40</v>
      </c>
      <c r="V1603" s="2" t="s">
        <v>56</v>
      </c>
      <c r="W1603" s="4" t="s">
        <v>7069</v>
      </c>
    </row>
    <row r="1604" customFormat="false" ht="15" hidden="false" customHeight="false" outlineLevel="0" collapsed="false">
      <c r="A1604" s="2" t="s">
        <v>7070</v>
      </c>
      <c r="B1604" s="2" t="s">
        <v>25</v>
      </c>
      <c r="C1604" s="2" t="s">
        <v>6985</v>
      </c>
      <c r="D1604" s="2" t="s">
        <v>7071</v>
      </c>
      <c r="E1604" s="2" t="s">
        <v>7072</v>
      </c>
      <c r="F1604" s="2" t="s">
        <v>6988</v>
      </c>
      <c r="G1604" s="2" t="s">
        <v>30</v>
      </c>
      <c r="H1604" s="2" t="s">
        <v>6989</v>
      </c>
      <c r="I1604" s="2"/>
      <c r="J1604" s="2" t="s">
        <v>6990</v>
      </c>
      <c r="M1604" s="2" t="s">
        <v>486</v>
      </c>
      <c r="N1604" s="2" t="s">
        <v>1865</v>
      </c>
      <c r="O1604" s="2" t="s">
        <v>1866</v>
      </c>
      <c r="Q1604" s="2" t="s">
        <v>6991</v>
      </c>
      <c r="R1604" s="2" t="s">
        <v>37</v>
      </c>
      <c r="S1604" s="2" t="s">
        <v>48</v>
      </c>
      <c r="T1604" s="4" t="s">
        <v>61</v>
      </c>
      <c r="U1604" s="2" t="s">
        <v>40</v>
      </c>
      <c r="V1604" s="2" t="s">
        <v>41</v>
      </c>
      <c r="W1604" s="4" t="s">
        <v>7073</v>
      </c>
    </row>
    <row r="1605" customFormat="false" ht="15" hidden="false" customHeight="false" outlineLevel="0" collapsed="false">
      <c r="A1605" s="2" t="s">
        <v>7074</v>
      </c>
      <c r="B1605" s="2" t="s">
        <v>25</v>
      </c>
      <c r="C1605" s="2" t="s">
        <v>6985</v>
      </c>
      <c r="D1605" s="2" t="s">
        <v>2176</v>
      </c>
      <c r="E1605" s="2" t="s">
        <v>7075</v>
      </c>
      <c r="F1605" s="2" t="s">
        <v>6988</v>
      </c>
      <c r="G1605" s="2" t="s">
        <v>30</v>
      </c>
      <c r="H1605" s="2" t="s">
        <v>6989</v>
      </c>
      <c r="I1605" s="2"/>
      <c r="J1605" s="2" t="s">
        <v>6990</v>
      </c>
      <c r="M1605" s="2" t="s">
        <v>7076</v>
      </c>
      <c r="N1605" s="2" t="s">
        <v>1865</v>
      </c>
      <c r="O1605" s="2" t="s">
        <v>1866</v>
      </c>
      <c r="Q1605" s="2" t="s">
        <v>6991</v>
      </c>
      <c r="R1605" s="2" t="s">
        <v>37</v>
      </c>
      <c r="S1605" s="2" t="s">
        <v>38</v>
      </c>
      <c r="T1605" s="4" t="s">
        <v>142</v>
      </c>
      <c r="U1605" s="2" t="s">
        <v>40</v>
      </c>
      <c r="V1605" s="2" t="s">
        <v>41</v>
      </c>
      <c r="W1605" s="4" t="s">
        <v>7077</v>
      </c>
    </row>
    <row r="1606" customFormat="false" ht="15" hidden="false" customHeight="false" outlineLevel="0" collapsed="false">
      <c r="A1606" s="2" t="s">
        <v>7078</v>
      </c>
      <c r="B1606" s="2" t="s">
        <v>25</v>
      </c>
      <c r="C1606" s="2" t="s">
        <v>6985</v>
      </c>
      <c r="D1606" s="2" t="s">
        <v>2176</v>
      </c>
      <c r="E1606" s="2" t="s">
        <v>7079</v>
      </c>
      <c r="F1606" s="2" t="s">
        <v>6988</v>
      </c>
      <c r="G1606" s="2" t="s">
        <v>30</v>
      </c>
      <c r="H1606" s="2" t="s">
        <v>6989</v>
      </c>
      <c r="I1606" s="2"/>
      <c r="J1606" s="2" t="s">
        <v>6990</v>
      </c>
      <c r="M1606" s="2" t="s">
        <v>7080</v>
      </c>
      <c r="N1606" s="2" t="s">
        <v>1865</v>
      </c>
      <c r="O1606" s="2" t="s">
        <v>1866</v>
      </c>
      <c r="Q1606" s="2" t="s">
        <v>6991</v>
      </c>
      <c r="R1606" s="2" t="s">
        <v>37</v>
      </c>
      <c r="S1606" s="2" t="s">
        <v>38</v>
      </c>
      <c r="T1606" s="4" t="s">
        <v>142</v>
      </c>
      <c r="U1606" s="2" t="s">
        <v>40</v>
      </c>
      <c r="V1606" s="2" t="s">
        <v>41</v>
      </c>
      <c r="W1606" s="4" t="s">
        <v>7081</v>
      </c>
    </row>
    <row r="1607" customFormat="false" ht="15" hidden="false" customHeight="false" outlineLevel="0" collapsed="false">
      <c r="A1607" s="2" t="s">
        <v>7082</v>
      </c>
      <c r="B1607" s="2" t="s">
        <v>25</v>
      </c>
      <c r="C1607" s="2" t="s">
        <v>6985</v>
      </c>
      <c r="D1607" s="2" t="s">
        <v>7083</v>
      </c>
      <c r="E1607" s="2" t="s">
        <v>7084</v>
      </c>
      <c r="F1607" s="2" t="s">
        <v>6988</v>
      </c>
      <c r="G1607" s="2" t="s">
        <v>30</v>
      </c>
      <c r="H1607" s="2" t="s">
        <v>6989</v>
      </c>
      <c r="I1607" s="2"/>
      <c r="J1607" s="2" t="s">
        <v>6990</v>
      </c>
      <c r="M1607" s="2" t="s">
        <v>7085</v>
      </c>
      <c r="N1607" s="2" t="s">
        <v>1865</v>
      </c>
      <c r="O1607" s="2" t="s">
        <v>1866</v>
      </c>
      <c r="Q1607" s="2" t="s">
        <v>6991</v>
      </c>
      <c r="R1607" s="2" t="s">
        <v>37</v>
      </c>
      <c r="S1607" s="2" t="s">
        <v>38</v>
      </c>
      <c r="T1607" s="4" t="s">
        <v>7086</v>
      </c>
      <c r="U1607" s="2" t="s">
        <v>40</v>
      </c>
      <c r="V1607" s="2" t="s">
        <v>41</v>
      </c>
      <c r="W1607" s="4" t="s">
        <v>7087</v>
      </c>
    </row>
    <row r="1608" customFormat="false" ht="15" hidden="false" customHeight="false" outlineLevel="0" collapsed="false">
      <c r="A1608" s="2" t="s">
        <v>7088</v>
      </c>
      <c r="B1608" s="2" t="s">
        <v>25</v>
      </c>
      <c r="C1608" s="2" t="s">
        <v>6985</v>
      </c>
      <c r="D1608" s="2" t="s">
        <v>7089</v>
      </c>
      <c r="E1608" s="2" t="s">
        <v>7090</v>
      </c>
      <c r="F1608" s="2" t="s">
        <v>6988</v>
      </c>
      <c r="G1608" s="2" t="s">
        <v>30</v>
      </c>
      <c r="H1608" s="2" t="s">
        <v>6989</v>
      </c>
      <c r="I1608" s="2"/>
      <c r="J1608" s="2" t="s">
        <v>6990</v>
      </c>
      <c r="M1608" s="2" t="s">
        <v>563</v>
      </c>
      <c r="N1608" s="2" t="s">
        <v>1865</v>
      </c>
      <c r="O1608" s="2" t="s">
        <v>1866</v>
      </c>
      <c r="Q1608" s="2" t="s">
        <v>6991</v>
      </c>
      <c r="R1608" s="2" t="s">
        <v>37</v>
      </c>
      <c r="S1608" s="2" t="s">
        <v>48</v>
      </c>
      <c r="T1608" s="4" t="s">
        <v>61</v>
      </c>
      <c r="U1608" s="2" t="s">
        <v>40</v>
      </c>
      <c r="V1608" s="2" t="s">
        <v>41</v>
      </c>
      <c r="W1608" s="4" t="s">
        <v>7091</v>
      </c>
    </row>
    <row r="1609" customFormat="false" ht="15" hidden="false" customHeight="false" outlineLevel="0" collapsed="false">
      <c r="A1609" s="2" t="s">
        <v>7092</v>
      </c>
      <c r="B1609" s="2" t="s">
        <v>25</v>
      </c>
      <c r="C1609" s="2" t="s">
        <v>6985</v>
      </c>
      <c r="D1609" s="2" t="s">
        <v>1506</v>
      </c>
      <c r="E1609" s="2" t="s">
        <v>7093</v>
      </c>
      <c r="F1609" s="2" t="s">
        <v>6988</v>
      </c>
      <c r="G1609" s="2" t="s">
        <v>30</v>
      </c>
      <c r="H1609" s="2" t="s">
        <v>6989</v>
      </c>
      <c r="I1609" s="2"/>
      <c r="J1609" s="2" t="s">
        <v>6990</v>
      </c>
      <c r="M1609" s="2" t="s">
        <v>7094</v>
      </c>
      <c r="N1609" s="2" t="s">
        <v>1865</v>
      </c>
      <c r="O1609" s="2" t="s">
        <v>1866</v>
      </c>
      <c r="Q1609" s="2" t="s">
        <v>6991</v>
      </c>
      <c r="R1609" s="2" t="s">
        <v>37</v>
      </c>
      <c r="S1609" s="2" t="s">
        <v>38</v>
      </c>
      <c r="T1609" s="4" t="s">
        <v>55</v>
      </c>
      <c r="U1609" s="2" t="s">
        <v>40</v>
      </c>
      <c r="V1609" s="2" t="s">
        <v>201</v>
      </c>
      <c r="W1609" s="4" t="s">
        <v>7095</v>
      </c>
    </row>
    <row r="1610" customFormat="false" ht="15" hidden="false" customHeight="false" outlineLevel="0" collapsed="false">
      <c r="A1610" s="2" t="s">
        <v>7096</v>
      </c>
      <c r="B1610" s="2" t="s">
        <v>25</v>
      </c>
      <c r="C1610" s="2" t="s">
        <v>6985</v>
      </c>
      <c r="D1610" s="2" t="s">
        <v>7097</v>
      </c>
      <c r="E1610" s="2" t="s">
        <v>7098</v>
      </c>
      <c r="F1610" s="2" t="s">
        <v>6988</v>
      </c>
      <c r="G1610" s="2" t="s">
        <v>30</v>
      </c>
      <c r="H1610" s="2" t="s">
        <v>6989</v>
      </c>
      <c r="I1610" s="2"/>
      <c r="J1610" s="2" t="s">
        <v>6990</v>
      </c>
      <c r="M1610" s="2" t="s">
        <v>614</v>
      </c>
      <c r="N1610" s="2" t="s">
        <v>1865</v>
      </c>
      <c r="O1610" s="2" t="s">
        <v>1866</v>
      </c>
      <c r="Q1610" s="2" t="s">
        <v>6991</v>
      </c>
      <c r="R1610" s="2" t="s">
        <v>37</v>
      </c>
      <c r="S1610" s="2" t="s">
        <v>48</v>
      </c>
      <c r="T1610" s="4" t="s">
        <v>55</v>
      </c>
      <c r="U1610" s="2" t="s">
        <v>110</v>
      </c>
      <c r="V1610" s="2" t="s">
        <v>56</v>
      </c>
      <c r="W1610" s="4" t="s">
        <v>7099</v>
      </c>
    </row>
    <row r="1611" customFormat="false" ht="15" hidden="false" customHeight="false" outlineLevel="0" collapsed="false">
      <c r="A1611" s="2" t="s">
        <v>7100</v>
      </c>
      <c r="B1611" s="2" t="s">
        <v>25</v>
      </c>
      <c r="C1611" s="2" t="s">
        <v>6985</v>
      </c>
      <c r="D1611" s="2" t="s">
        <v>6999</v>
      </c>
      <c r="E1611" s="2" t="s">
        <v>7101</v>
      </c>
      <c r="F1611" s="2" t="s">
        <v>6988</v>
      </c>
      <c r="G1611" s="2" t="s">
        <v>30</v>
      </c>
      <c r="H1611" s="2" t="s">
        <v>6989</v>
      </c>
      <c r="I1611" s="2"/>
      <c r="J1611" s="2" t="s">
        <v>6990</v>
      </c>
      <c r="M1611" s="2" t="s">
        <v>624</v>
      </c>
      <c r="N1611" s="2" t="s">
        <v>1865</v>
      </c>
      <c r="O1611" s="2" t="s">
        <v>1866</v>
      </c>
      <c r="Q1611" s="2" t="s">
        <v>6991</v>
      </c>
      <c r="R1611" s="2" t="s">
        <v>37</v>
      </c>
      <c r="S1611" s="2" t="s">
        <v>48</v>
      </c>
      <c r="T1611" s="4" t="s">
        <v>55</v>
      </c>
      <c r="U1611" s="2" t="s">
        <v>110</v>
      </c>
      <c r="V1611" s="2" t="s">
        <v>41</v>
      </c>
      <c r="W1611" s="4" t="s">
        <v>7102</v>
      </c>
    </row>
    <row r="1612" customFormat="false" ht="15" hidden="false" customHeight="false" outlineLevel="0" collapsed="false">
      <c r="A1612" s="2" t="s">
        <v>7103</v>
      </c>
      <c r="B1612" s="2" t="s">
        <v>25</v>
      </c>
      <c r="C1612" s="2" t="s">
        <v>6985</v>
      </c>
      <c r="D1612" s="2" t="s">
        <v>7104</v>
      </c>
      <c r="E1612" s="2" t="s">
        <v>7105</v>
      </c>
      <c r="F1612" s="2" t="s">
        <v>6988</v>
      </c>
      <c r="G1612" s="2" t="s">
        <v>30</v>
      </c>
      <c r="H1612" s="2" t="s">
        <v>6989</v>
      </c>
      <c r="I1612" s="2"/>
      <c r="J1612" s="2" t="s">
        <v>6990</v>
      </c>
      <c r="M1612" s="2" t="s">
        <v>7106</v>
      </c>
      <c r="N1612" s="2" t="s">
        <v>1865</v>
      </c>
      <c r="O1612" s="2" t="s">
        <v>1866</v>
      </c>
      <c r="Q1612" s="2" t="s">
        <v>6991</v>
      </c>
      <c r="R1612" s="2" t="s">
        <v>37</v>
      </c>
      <c r="S1612" s="2" t="s">
        <v>38</v>
      </c>
      <c r="T1612" s="4" t="s">
        <v>55</v>
      </c>
      <c r="U1612" s="2" t="s">
        <v>110</v>
      </c>
      <c r="V1612" s="2" t="s">
        <v>207</v>
      </c>
      <c r="W1612" s="4" t="s">
        <v>7107</v>
      </c>
    </row>
    <row r="1613" customFormat="false" ht="15" hidden="false" customHeight="false" outlineLevel="0" collapsed="false">
      <c r="A1613" s="2" t="s">
        <v>7108</v>
      </c>
      <c r="B1613" s="2" t="s">
        <v>25</v>
      </c>
      <c r="C1613" s="2" t="s">
        <v>6985</v>
      </c>
      <c r="D1613" s="2" t="s">
        <v>7109</v>
      </c>
      <c r="E1613" s="2" t="s">
        <v>7110</v>
      </c>
      <c r="F1613" s="2" t="s">
        <v>6988</v>
      </c>
      <c r="G1613" s="2" t="s">
        <v>30</v>
      </c>
      <c r="H1613" s="2" t="s">
        <v>6989</v>
      </c>
      <c r="I1613" s="2"/>
      <c r="J1613" s="2" t="s">
        <v>6990</v>
      </c>
      <c r="M1613" s="2" t="s">
        <v>654</v>
      </c>
      <c r="N1613" s="2" t="s">
        <v>1865</v>
      </c>
      <c r="O1613" s="2" t="s">
        <v>1866</v>
      </c>
      <c r="Q1613" s="2" t="s">
        <v>6991</v>
      </c>
      <c r="R1613" s="2" t="s">
        <v>37</v>
      </c>
      <c r="S1613" s="2" t="s">
        <v>48</v>
      </c>
      <c r="T1613" s="4" t="s">
        <v>55</v>
      </c>
      <c r="U1613" s="2" t="s">
        <v>110</v>
      </c>
      <c r="V1613" s="2" t="s">
        <v>77</v>
      </c>
      <c r="W1613" s="4" t="s">
        <v>7111</v>
      </c>
    </row>
    <row r="1614" customFormat="false" ht="15" hidden="false" customHeight="false" outlineLevel="0" collapsed="false">
      <c r="A1614" s="2" t="s">
        <v>7112</v>
      </c>
      <c r="B1614" s="2" t="s">
        <v>25</v>
      </c>
      <c r="C1614" s="2" t="s">
        <v>6985</v>
      </c>
      <c r="D1614" s="2" t="s">
        <v>2664</v>
      </c>
      <c r="E1614" s="2" t="s">
        <v>7113</v>
      </c>
      <c r="F1614" s="2" t="s">
        <v>6988</v>
      </c>
      <c r="G1614" s="2" t="s">
        <v>30</v>
      </c>
      <c r="H1614" s="2" t="s">
        <v>6989</v>
      </c>
      <c r="I1614" s="2"/>
      <c r="J1614" s="2" t="s">
        <v>6990</v>
      </c>
      <c r="M1614" s="2" t="s">
        <v>664</v>
      </c>
      <c r="N1614" s="2" t="s">
        <v>1865</v>
      </c>
      <c r="O1614" s="2" t="s">
        <v>1866</v>
      </c>
      <c r="Q1614" s="2" t="s">
        <v>6991</v>
      </c>
      <c r="R1614" s="2" t="s">
        <v>37</v>
      </c>
      <c r="S1614" s="2" t="s">
        <v>48</v>
      </c>
      <c r="T1614" s="4" t="s">
        <v>55</v>
      </c>
      <c r="U1614" s="2" t="s">
        <v>110</v>
      </c>
      <c r="V1614" s="2" t="s">
        <v>41</v>
      </c>
      <c r="W1614" s="4" t="s">
        <v>7114</v>
      </c>
    </row>
    <row r="1615" customFormat="false" ht="15" hidden="false" customHeight="false" outlineLevel="0" collapsed="false">
      <c r="A1615" s="2" t="s">
        <v>7115</v>
      </c>
      <c r="B1615" s="2" t="s">
        <v>25</v>
      </c>
      <c r="C1615" s="2" t="s">
        <v>6985</v>
      </c>
      <c r="D1615" s="2" t="s">
        <v>2664</v>
      </c>
      <c r="E1615" s="2" t="s">
        <v>7116</v>
      </c>
      <c r="F1615" s="2" t="s">
        <v>6988</v>
      </c>
      <c r="G1615" s="2" t="s">
        <v>30</v>
      </c>
      <c r="H1615" s="2" t="s">
        <v>6989</v>
      </c>
      <c r="I1615" s="2"/>
      <c r="J1615" s="2" t="s">
        <v>6990</v>
      </c>
      <c r="M1615" s="2" t="s">
        <v>674</v>
      </c>
      <c r="N1615" s="2" t="s">
        <v>1865</v>
      </c>
      <c r="O1615" s="2" t="s">
        <v>1866</v>
      </c>
      <c r="Q1615" s="2" t="s">
        <v>6991</v>
      </c>
      <c r="R1615" s="2" t="s">
        <v>37</v>
      </c>
      <c r="S1615" s="2" t="s">
        <v>48</v>
      </c>
      <c r="T1615" s="4" t="s">
        <v>55</v>
      </c>
      <c r="U1615" s="2" t="s">
        <v>110</v>
      </c>
      <c r="V1615" s="2" t="s">
        <v>56</v>
      </c>
      <c r="W1615" s="4" t="s">
        <v>7117</v>
      </c>
    </row>
    <row r="1616" customFormat="false" ht="15" hidden="false" customHeight="false" outlineLevel="0" collapsed="false">
      <c r="A1616" s="2" t="s">
        <v>7118</v>
      </c>
      <c r="B1616" s="2" t="s">
        <v>25</v>
      </c>
      <c r="C1616" s="2" t="s">
        <v>6985</v>
      </c>
      <c r="D1616" s="2" t="s">
        <v>2558</v>
      </c>
      <c r="E1616" s="2" t="s">
        <v>7119</v>
      </c>
      <c r="F1616" s="2" t="s">
        <v>6988</v>
      </c>
      <c r="G1616" s="2" t="s">
        <v>30</v>
      </c>
      <c r="H1616" s="2" t="s">
        <v>6989</v>
      </c>
      <c r="I1616" s="2"/>
      <c r="J1616" s="2" t="s">
        <v>6990</v>
      </c>
      <c r="M1616" s="2" t="s">
        <v>684</v>
      </c>
      <c r="N1616" s="2" t="s">
        <v>1865</v>
      </c>
      <c r="O1616" s="2" t="s">
        <v>1866</v>
      </c>
      <c r="Q1616" s="2" t="s">
        <v>6991</v>
      </c>
      <c r="R1616" s="2" t="s">
        <v>37</v>
      </c>
      <c r="S1616" s="2" t="s">
        <v>48</v>
      </c>
      <c r="T1616" s="4" t="s">
        <v>55</v>
      </c>
      <c r="U1616" s="2" t="s">
        <v>40</v>
      </c>
      <c r="V1616" s="2" t="s">
        <v>41</v>
      </c>
      <c r="W1616" s="4" t="s">
        <v>7120</v>
      </c>
    </row>
    <row r="1617" customFormat="false" ht="15" hidden="false" customHeight="false" outlineLevel="0" collapsed="false">
      <c r="A1617" s="2" t="s">
        <v>7121</v>
      </c>
      <c r="B1617" s="2" t="s">
        <v>25</v>
      </c>
      <c r="C1617" s="2" t="s">
        <v>6985</v>
      </c>
      <c r="D1617" s="2" t="s">
        <v>7122</v>
      </c>
      <c r="E1617" s="2" t="s">
        <v>7123</v>
      </c>
      <c r="F1617" s="2" t="s">
        <v>6988</v>
      </c>
      <c r="G1617" s="2" t="s">
        <v>30</v>
      </c>
      <c r="H1617" s="2" t="s">
        <v>6989</v>
      </c>
      <c r="I1617" s="2"/>
      <c r="J1617" s="2" t="s">
        <v>6990</v>
      </c>
      <c r="M1617" s="2" t="s">
        <v>694</v>
      </c>
      <c r="N1617" s="2" t="s">
        <v>1865</v>
      </c>
      <c r="O1617" s="2" t="s">
        <v>1866</v>
      </c>
      <c r="Q1617" s="2" t="s">
        <v>6991</v>
      </c>
      <c r="R1617" s="2" t="s">
        <v>37</v>
      </c>
      <c r="S1617" s="2" t="s">
        <v>48</v>
      </c>
      <c r="T1617" s="4" t="s">
        <v>55</v>
      </c>
      <c r="U1617" s="2" t="s">
        <v>110</v>
      </c>
      <c r="V1617" s="2" t="s">
        <v>41</v>
      </c>
      <c r="W1617" s="4" t="s">
        <v>7124</v>
      </c>
    </row>
    <row r="1618" customFormat="false" ht="15" hidden="false" customHeight="false" outlineLevel="0" collapsed="false">
      <c r="A1618" s="2" t="s">
        <v>7125</v>
      </c>
      <c r="B1618" s="2" t="s">
        <v>25</v>
      </c>
      <c r="C1618" s="2" t="s">
        <v>6985</v>
      </c>
      <c r="D1618" s="2" t="s">
        <v>1956</v>
      </c>
      <c r="E1618" s="2" t="s">
        <v>7126</v>
      </c>
      <c r="F1618" s="2" t="s">
        <v>6988</v>
      </c>
      <c r="G1618" s="2" t="s">
        <v>30</v>
      </c>
      <c r="H1618" s="2" t="s">
        <v>6989</v>
      </c>
      <c r="I1618" s="2"/>
      <c r="J1618" s="2" t="s">
        <v>6990</v>
      </c>
      <c r="M1618" s="2" t="s">
        <v>704</v>
      </c>
      <c r="N1618" s="2" t="s">
        <v>1865</v>
      </c>
      <c r="O1618" s="2" t="s">
        <v>1866</v>
      </c>
      <c r="Q1618" s="2" t="s">
        <v>6991</v>
      </c>
      <c r="R1618" s="2" t="s">
        <v>37</v>
      </c>
      <c r="S1618" s="2" t="s">
        <v>48</v>
      </c>
      <c r="T1618" s="4" t="s">
        <v>55</v>
      </c>
      <c r="U1618" s="2" t="s">
        <v>110</v>
      </c>
      <c r="V1618" s="2" t="s">
        <v>77</v>
      </c>
      <c r="W1618" s="4" t="s">
        <v>7127</v>
      </c>
    </row>
    <row r="1619" customFormat="false" ht="15" hidden="false" customHeight="false" outlineLevel="0" collapsed="false">
      <c r="A1619" s="2" t="s">
        <v>7128</v>
      </c>
      <c r="B1619" s="2" t="s">
        <v>25</v>
      </c>
      <c r="C1619" s="2" t="s">
        <v>6985</v>
      </c>
      <c r="D1619" s="2" t="s">
        <v>7129</v>
      </c>
      <c r="E1619" s="2" t="s">
        <v>7130</v>
      </c>
      <c r="F1619" s="2" t="s">
        <v>6988</v>
      </c>
      <c r="G1619" s="2" t="s">
        <v>30</v>
      </c>
      <c r="H1619" s="2" t="s">
        <v>6989</v>
      </c>
      <c r="I1619" s="2"/>
      <c r="J1619" s="2" t="s">
        <v>6990</v>
      </c>
      <c r="M1619" s="2" t="s">
        <v>713</v>
      </c>
      <c r="N1619" s="2" t="s">
        <v>1865</v>
      </c>
      <c r="O1619" s="2" t="s">
        <v>1866</v>
      </c>
      <c r="Q1619" s="2" t="s">
        <v>6991</v>
      </c>
      <c r="R1619" s="2" t="s">
        <v>37</v>
      </c>
      <c r="S1619" s="2" t="s">
        <v>48</v>
      </c>
      <c r="T1619" s="4" t="s">
        <v>55</v>
      </c>
      <c r="U1619" s="2" t="s">
        <v>110</v>
      </c>
      <c r="V1619" s="2" t="s">
        <v>201</v>
      </c>
      <c r="W1619" s="4" t="s">
        <v>7131</v>
      </c>
    </row>
    <row r="1620" customFormat="false" ht="15" hidden="false" customHeight="false" outlineLevel="0" collapsed="false">
      <c r="A1620" s="2" t="s">
        <v>7132</v>
      </c>
      <c r="B1620" s="2" t="s">
        <v>25</v>
      </c>
      <c r="C1620" s="2" t="s">
        <v>6985</v>
      </c>
      <c r="D1620" s="2" t="s">
        <v>7133</v>
      </c>
      <c r="E1620" s="2" t="s">
        <v>7134</v>
      </c>
      <c r="F1620" s="2" t="s">
        <v>6988</v>
      </c>
      <c r="G1620" s="2" t="s">
        <v>30</v>
      </c>
      <c r="H1620" s="2" t="s">
        <v>6989</v>
      </c>
      <c r="I1620" s="2"/>
      <c r="J1620" s="2" t="s">
        <v>6990</v>
      </c>
      <c r="M1620" s="2" t="s">
        <v>7135</v>
      </c>
      <c r="N1620" s="2" t="s">
        <v>1865</v>
      </c>
      <c r="O1620" s="2" t="s">
        <v>1866</v>
      </c>
      <c r="Q1620" s="2" t="s">
        <v>6991</v>
      </c>
      <c r="R1620" s="2" t="s">
        <v>37</v>
      </c>
      <c r="S1620" s="2" t="s">
        <v>38</v>
      </c>
      <c r="T1620" s="4" t="s">
        <v>55</v>
      </c>
      <c r="U1620" s="2" t="s">
        <v>110</v>
      </c>
      <c r="V1620" s="2" t="s">
        <v>752</v>
      </c>
      <c r="W1620" s="4" t="s">
        <v>7136</v>
      </c>
    </row>
    <row r="1621" customFormat="false" ht="15" hidden="false" customHeight="false" outlineLevel="0" collapsed="false">
      <c r="A1621" s="2" t="s">
        <v>7137</v>
      </c>
      <c r="B1621" s="2" t="s">
        <v>25</v>
      </c>
      <c r="C1621" s="2" t="s">
        <v>6985</v>
      </c>
      <c r="D1621" s="2" t="s">
        <v>7138</v>
      </c>
      <c r="E1621" s="2" t="s">
        <v>7139</v>
      </c>
      <c r="F1621" s="2" t="s">
        <v>6988</v>
      </c>
      <c r="G1621" s="2" t="s">
        <v>30</v>
      </c>
      <c r="H1621" s="2" t="s">
        <v>6989</v>
      </c>
      <c r="I1621" s="2"/>
      <c r="J1621" s="2" t="s">
        <v>6990</v>
      </c>
      <c r="M1621" s="2" t="s">
        <v>1341</v>
      </c>
      <c r="N1621" s="2" t="s">
        <v>1865</v>
      </c>
      <c r="O1621" s="2" t="s">
        <v>1866</v>
      </c>
      <c r="Q1621" s="2" t="s">
        <v>6991</v>
      </c>
      <c r="R1621" s="2" t="s">
        <v>37</v>
      </c>
      <c r="S1621" s="2" t="s">
        <v>38</v>
      </c>
      <c r="T1621" s="4" t="s">
        <v>55</v>
      </c>
      <c r="U1621" s="2" t="s">
        <v>40</v>
      </c>
      <c r="V1621" s="2" t="s">
        <v>207</v>
      </c>
      <c r="W1621" s="4" t="s">
        <v>7140</v>
      </c>
    </row>
    <row r="1622" customFormat="false" ht="15" hidden="false" customHeight="false" outlineLevel="0" collapsed="false">
      <c r="A1622" s="2" t="s">
        <v>7141</v>
      </c>
      <c r="B1622" s="2" t="s">
        <v>25</v>
      </c>
      <c r="C1622" s="2" t="s">
        <v>6985</v>
      </c>
      <c r="D1622" s="2" t="s">
        <v>7142</v>
      </c>
      <c r="E1622" s="2" t="s">
        <v>7143</v>
      </c>
      <c r="F1622" s="2" t="s">
        <v>6988</v>
      </c>
      <c r="G1622" s="2" t="s">
        <v>30</v>
      </c>
      <c r="H1622" s="2" t="s">
        <v>6989</v>
      </c>
      <c r="I1622" s="2"/>
      <c r="J1622" s="2" t="s">
        <v>6990</v>
      </c>
      <c r="M1622" s="2" t="s">
        <v>778</v>
      </c>
      <c r="N1622" s="2" t="s">
        <v>1865</v>
      </c>
      <c r="O1622" s="2" t="s">
        <v>1866</v>
      </c>
      <c r="Q1622" s="2" t="s">
        <v>6991</v>
      </c>
      <c r="R1622" s="2" t="s">
        <v>37</v>
      </c>
      <c r="S1622" s="2" t="s">
        <v>48</v>
      </c>
      <c r="T1622" s="4" t="s">
        <v>1585</v>
      </c>
      <c r="U1622" s="2" t="s">
        <v>110</v>
      </c>
      <c r="V1622" s="2" t="s">
        <v>207</v>
      </c>
      <c r="W1622" s="4" t="s">
        <v>7144</v>
      </c>
    </row>
    <row r="1623" customFormat="false" ht="15" hidden="false" customHeight="false" outlineLevel="0" collapsed="false">
      <c r="A1623" s="2" t="s">
        <v>7145</v>
      </c>
      <c r="B1623" s="2" t="s">
        <v>25</v>
      </c>
      <c r="C1623" s="2" t="s">
        <v>6985</v>
      </c>
      <c r="D1623" s="2" t="s">
        <v>7146</v>
      </c>
      <c r="E1623" s="2" t="s">
        <v>7147</v>
      </c>
      <c r="F1623" s="2" t="s">
        <v>6988</v>
      </c>
      <c r="G1623" s="2" t="s">
        <v>30</v>
      </c>
      <c r="H1623" s="2" t="s">
        <v>6989</v>
      </c>
      <c r="I1623" s="2"/>
      <c r="J1623" s="2" t="s">
        <v>6990</v>
      </c>
      <c r="M1623" s="2" t="s">
        <v>796</v>
      </c>
      <c r="N1623" s="2" t="s">
        <v>1865</v>
      </c>
      <c r="O1623" s="2" t="s">
        <v>1866</v>
      </c>
      <c r="Q1623" s="2" t="s">
        <v>6991</v>
      </c>
      <c r="R1623" s="2" t="s">
        <v>37</v>
      </c>
      <c r="S1623" s="2" t="s">
        <v>48</v>
      </c>
      <c r="T1623" s="4" t="s">
        <v>130</v>
      </c>
      <c r="U1623" s="2" t="s">
        <v>110</v>
      </c>
      <c r="V1623" s="2" t="s">
        <v>201</v>
      </c>
      <c r="W1623" s="4" t="s">
        <v>7148</v>
      </c>
    </row>
    <row r="1624" customFormat="false" ht="15" hidden="false" customHeight="false" outlineLevel="0" collapsed="false">
      <c r="A1624" s="2" t="s">
        <v>7149</v>
      </c>
      <c r="B1624" s="2" t="s">
        <v>25</v>
      </c>
      <c r="C1624" s="2" t="s">
        <v>6985</v>
      </c>
      <c r="D1624" s="2" t="s">
        <v>1408</v>
      </c>
      <c r="E1624" s="2" t="s">
        <v>7150</v>
      </c>
      <c r="F1624" s="2" t="s">
        <v>6988</v>
      </c>
      <c r="G1624" s="2" t="s">
        <v>30</v>
      </c>
      <c r="H1624" s="2" t="s">
        <v>6989</v>
      </c>
      <c r="I1624" s="2"/>
      <c r="J1624" s="2" t="s">
        <v>6990</v>
      </c>
      <c r="M1624" s="2" t="s">
        <v>188</v>
      </c>
      <c r="N1624" s="2" t="s">
        <v>1865</v>
      </c>
      <c r="O1624" s="2" t="s">
        <v>1866</v>
      </c>
      <c r="Q1624" s="2" t="s">
        <v>6991</v>
      </c>
      <c r="R1624" s="2" t="s">
        <v>37</v>
      </c>
      <c r="S1624" s="2" t="s">
        <v>38</v>
      </c>
      <c r="T1624" s="4" t="s">
        <v>163</v>
      </c>
      <c r="U1624" s="2" t="s">
        <v>110</v>
      </c>
      <c r="V1624" s="2" t="s">
        <v>41</v>
      </c>
      <c r="W1624" s="4" t="s">
        <v>7151</v>
      </c>
    </row>
    <row r="1625" customFormat="false" ht="15" hidden="false" customHeight="false" outlineLevel="0" collapsed="false">
      <c r="A1625" s="2" t="s">
        <v>7152</v>
      </c>
      <c r="B1625" s="2" t="s">
        <v>25</v>
      </c>
      <c r="C1625" s="2" t="s">
        <v>6985</v>
      </c>
      <c r="D1625" s="2" t="s">
        <v>5279</v>
      </c>
      <c r="E1625" s="2" t="s">
        <v>7153</v>
      </c>
      <c r="F1625" s="2" t="s">
        <v>6988</v>
      </c>
      <c r="G1625" s="2" t="s">
        <v>30</v>
      </c>
      <c r="H1625" s="2" t="s">
        <v>6989</v>
      </c>
      <c r="I1625" s="2"/>
      <c r="J1625" s="2" t="s">
        <v>6990</v>
      </c>
      <c r="M1625" s="2" t="s">
        <v>841</v>
      </c>
      <c r="N1625" s="2" t="s">
        <v>1865</v>
      </c>
      <c r="O1625" s="2" t="s">
        <v>1866</v>
      </c>
      <c r="Q1625" s="2" t="s">
        <v>6991</v>
      </c>
      <c r="R1625" s="2" t="s">
        <v>37</v>
      </c>
      <c r="S1625" s="2" t="s">
        <v>48</v>
      </c>
      <c r="T1625" s="4" t="s">
        <v>163</v>
      </c>
      <c r="U1625" s="2" t="s">
        <v>110</v>
      </c>
      <c r="V1625" s="2" t="s">
        <v>213</v>
      </c>
      <c r="W1625" s="4" t="s">
        <v>7154</v>
      </c>
    </row>
    <row r="1626" customFormat="false" ht="15" hidden="false" customHeight="false" outlineLevel="0" collapsed="false">
      <c r="A1626" s="2" t="s">
        <v>7155</v>
      </c>
      <c r="B1626" s="2" t="s">
        <v>25</v>
      </c>
      <c r="C1626" s="2" t="s">
        <v>6985</v>
      </c>
      <c r="D1626" s="2" t="s">
        <v>1416</v>
      </c>
      <c r="E1626" s="2" t="s">
        <v>7156</v>
      </c>
      <c r="F1626" s="2" t="s">
        <v>6988</v>
      </c>
      <c r="G1626" s="2" t="s">
        <v>30</v>
      </c>
      <c r="H1626" s="2" t="s">
        <v>6989</v>
      </c>
      <c r="I1626" s="2"/>
      <c r="J1626" s="2" t="s">
        <v>6990</v>
      </c>
      <c r="M1626" s="2" t="s">
        <v>193</v>
      </c>
      <c r="N1626" s="2" t="s">
        <v>1865</v>
      </c>
      <c r="O1626" s="2" t="s">
        <v>1866</v>
      </c>
      <c r="Q1626" s="2" t="s">
        <v>6991</v>
      </c>
      <c r="R1626" s="2" t="s">
        <v>37</v>
      </c>
      <c r="S1626" s="2" t="s">
        <v>48</v>
      </c>
      <c r="T1626" s="4" t="s">
        <v>163</v>
      </c>
      <c r="U1626" s="2" t="s">
        <v>110</v>
      </c>
      <c r="V1626" s="2" t="s">
        <v>201</v>
      </c>
      <c r="W1626" s="4" t="s">
        <v>7157</v>
      </c>
    </row>
    <row r="1627" customFormat="false" ht="15" hidden="false" customHeight="false" outlineLevel="0" collapsed="false">
      <c r="A1627" s="2" t="s">
        <v>7158</v>
      </c>
      <c r="B1627" s="2" t="s">
        <v>25</v>
      </c>
      <c r="C1627" s="2" t="s">
        <v>6985</v>
      </c>
      <c r="D1627" s="2" t="s">
        <v>7159</v>
      </c>
      <c r="E1627" s="2" t="s">
        <v>7160</v>
      </c>
      <c r="F1627" s="2" t="s">
        <v>6988</v>
      </c>
      <c r="G1627" s="2" t="s">
        <v>30</v>
      </c>
      <c r="H1627" s="2" t="s">
        <v>6989</v>
      </c>
      <c r="I1627" s="2"/>
      <c r="J1627" s="2" t="s">
        <v>6990</v>
      </c>
      <c r="M1627" s="2" t="s">
        <v>858</v>
      </c>
      <c r="N1627" s="2" t="s">
        <v>1865</v>
      </c>
      <c r="O1627" s="2" t="s">
        <v>1866</v>
      </c>
      <c r="Q1627" s="2" t="s">
        <v>6991</v>
      </c>
      <c r="R1627" s="2" t="s">
        <v>37</v>
      </c>
      <c r="S1627" s="2" t="s">
        <v>48</v>
      </c>
      <c r="T1627" s="4" t="s">
        <v>163</v>
      </c>
      <c r="U1627" s="2" t="s">
        <v>110</v>
      </c>
      <c r="V1627" s="2" t="s">
        <v>41</v>
      </c>
      <c r="W1627" s="4" t="s">
        <v>7161</v>
      </c>
    </row>
    <row r="1628" customFormat="false" ht="15" hidden="false" customHeight="false" outlineLevel="0" collapsed="false">
      <c r="A1628" s="2" t="s">
        <v>7162</v>
      </c>
      <c r="B1628" s="2" t="s">
        <v>25</v>
      </c>
      <c r="C1628" s="2" t="s">
        <v>6985</v>
      </c>
      <c r="D1628" s="2" t="s">
        <v>7163</v>
      </c>
      <c r="E1628" s="2" t="s">
        <v>7164</v>
      </c>
      <c r="F1628" s="2" t="s">
        <v>6988</v>
      </c>
      <c r="G1628" s="2" t="s">
        <v>30</v>
      </c>
      <c r="H1628" s="2" t="s">
        <v>6989</v>
      </c>
      <c r="I1628" s="2"/>
      <c r="J1628" s="2" t="s">
        <v>6990</v>
      </c>
      <c r="M1628" s="2" t="s">
        <v>868</v>
      </c>
      <c r="N1628" s="2" t="s">
        <v>1865</v>
      </c>
      <c r="O1628" s="2" t="s">
        <v>1866</v>
      </c>
      <c r="Q1628" s="2" t="s">
        <v>6991</v>
      </c>
      <c r="R1628" s="2" t="s">
        <v>37</v>
      </c>
      <c r="S1628" s="2" t="s">
        <v>48</v>
      </c>
      <c r="T1628" s="4" t="s">
        <v>130</v>
      </c>
      <c r="U1628" s="2" t="s">
        <v>110</v>
      </c>
      <c r="V1628" s="2" t="s">
        <v>752</v>
      </c>
      <c r="W1628" s="4" t="s">
        <v>7165</v>
      </c>
    </row>
    <row r="1629" customFormat="false" ht="15" hidden="false" customHeight="false" outlineLevel="0" collapsed="false">
      <c r="A1629" s="2" t="s">
        <v>7166</v>
      </c>
      <c r="B1629" s="2" t="s">
        <v>25</v>
      </c>
      <c r="C1629" s="2" t="s">
        <v>6985</v>
      </c>
      <c r="D1629" s="2" t="s">
        <v>2287</v>
      </c>
      <c r="E1629" s="2" t="s">
        <v>7167</v>
      </c>
      <c r="F1629" s="2" t="s">
        <v>6988</v>
      </c>
      <c r="G1629" s="2" t="s">
        <v>30</v>
      </c>
      <c r="H1629" s="2" t="s">
        <v>6989</v>
      </c>
      <c r="I1629" s="2"/>
      <c r="J1629" s="2" t="s">
        <v>6990</v>
      </c>
      <c r="M1629" s="2" t="s">
        <v>877</v>
      </c>
      <c r="N1629" s="2" t="s">
        <v>1865</v>
      </c>
      <c r="O1629" s="2" t="s">
        <v>1866</v>
      </c>
      <c r="Q1629" s="2" t="s">
        <v>6991</v>
      </c>
      <c r="R1629" s="2" t="s">
        <v>37</v>
      </c>
      <c r="S1629" s="2" t="s">
        <v>48</v>
      </c>
      <c r="T1629" s="4" t="s">
        <v>163</v>
      </c>
      <c r="U1629" s="2" t="s">
        <v>110</v>
      </c>
      <c r="V1629" s="2" t="s">
        <v>207</v>
      </c>
      <c r="W1629" s="4" t="s">
        <v>7168</v>
      </c>
    </row>
    <row r="1630" customFormat="false" ht="15" hidden="false" customHeight="false" outlineLevel="0" collapsed="false">
      <c r="A1630" s="2" t="s">
        <v>7169</v>
      </c>
      <c r="B1630" s="2" t="s">
        <v>25</v>
      </c>
      <c r="C1630" s="2" t="s">
        <v>6985</v>
      </c>
      <c r="D1630" s="2" t="s">
        <v>7170</v>
      </c>
      <c r="E1630" s="2" t="s">
        <v>7171</v>
      </c>
      <c r="F1630" s="2" t="s">
        <v>6988</v>
      </c>
      <c r="G1630" s="2" t="s">
        <v>30</v>
      </c>
      <c r="H1630" s="2" t="s">
        <v>6989</v>
      </c>
      <c r="I1630" s="2"/>
      <c r="J1630" s="2" t="s">
        <v>6990</v>
      </c>
      <c r="M1630" s="2" t="s">
        <v>6131</v>
      </c>
      <c r="N1630" s="2" t="s">
        <v>1865</v>
      </c>
      <c r="O1630" s="2" t="s">
        <v>1866</v>
      </c>
      <c r="Q1630" s="2" t="s">
        <v>6991</v>
      </c>
      <c r="R1630" s="2" t="s">
        <v>37</v>
      </c>
      <c r="S1630" s="2" t="s">
        <v>38</v>
      </c>
      <c r="T1630" s="4" t="s">
        <v>163</v>
      </c>
      <c r="U1630" s="2" t="s">
        <v>110</v>
      </c>
      <c r="V1630" s="2" t="s">
        <v>207</v>
      </c>
      <c r="W1630" s="4" t="s">
        <v>7172</v>
      </c>
    </row>
    <row r="1631" customFormat="false" ht="15" hidden="false" customHeight="false" outlineLevel="0" collapsed="false">
      <c r="A1631" s="2" t="s">
        <v>7173</v>
      </c>
      <c r="B1631" s="2" t="s">
        <v>25</v>
      </c>
      <c r="C1631" s="2" t="s">
        <v>6985</v>
      </c>
      <c r="D1631" s="2" t="s">
        <v>6230</v>
      </c>
      <c r="E1631" s="2" t="s">
        <v>7174</v>
      </c>
      <c r="F1631" s="2" t="s">
        <v>6988</v>
      </c>
      <c r="G1631" s="2" t="s">
        <v>30</v>
      </c>
      <c r="H1631" s="2" t="s">
        <v>6989</v>
      </c>
      <c r="I1631" s="2"/>
      <c r="J1631" s="2" t="s">
        <v>6990</v>
      </c>
      <c r="M1631" s="2" t="s">
        <v>916</v>
      </c>
      <c r="N1631" s="2" t="s">
        <v>1865</v>
      </c>
      <c r="O1631" s="2" t="s">
        <v>1866</v>
      </c>
      <c r="Q1631" s="2" t="s">
        <v>6991</v>
      </c>
      <c r="R1631" s="2" t="s">
        <v>37</v>
      </c>
      <c r="S1631" s="2" t="s">
        <v>48</v>
      </c>
      <c r="T1631" s="4" t="s">
        <v>163</v>
      </c>
      <c r="U1631" s="2" t="s">
        <v>110</v>
      </c>
      <c r="V1631" s="2" t="s">
        <v>41</v>
      </c>
      <c r="W1631" s="4" t="s">
        <v>7175</v>
      </c>
    </row>
    <row r="1632" customFormat="false" ht="15" hidden="false" customHeight="false" outlineLevel="0" collapsed="false">
      <c r="A1632" s="2" t="s">
        <v>7176</v>
      </c>
      <c r="B1632" s="2" t="s">
        <v>25</v>
      </c>
      <c r="C1632" s="2" t="s">
        <v>6985</v>
      </c>
      <c r="D1632" s="2" t="s">
        <v>7177</v>
      </c>
      <c r="E1632" s="2" t="s">
        <v>7178</v>
      </c>
      <c r="F1632" s="2" t="s">
        <v>6988</v>
      </c>
      <c r="G1632" s="2" t="s">
        <v>30</v>
      </c>
      <c r="H1632" s="2" t="s">
        <v>6989</v>
      </c>
      <c r="I1632" s="2"/>
      <c r="J1632" s="2" t="s">
        <v>6990</v>
      </c>
      <c r="M1632" s="2" t="s">
        <v>925</v>
      </c>
      <c r="N1632" s="2" t="s">
        <v>1865</v>
      </c>
      <c r="O1632" s="2" t="s">
        <v>1866</v>
      </c>
      <c r="Q1632" s="2" t="s">
        <v>6991</v>
      </c>
      <c r="R1632" s="2" t="s">
        <v>37</v>
      </c>
      <c r="S1632" s="2" t="s">
        <v>48</v>
      </c>
      <c r="T1632" s="4" t="s">
        <v>163</v>
      </c>
      <c r="U1632" s="2" t="s">
        <v>110</v>
      </c>
      <c r="V1632" s="2" t="s">
        <v>213</v>
      </c>
      <c r="W1632" s="4" t="s">
        <v>7179</v>
      </c>
    </row>
    <row r="1633" customFormat="false" ht="15" hidden="false" customHeight="false" outlineLevel="0" collapsed="false">
      <c r="A1633" s="2" t="s">
        <v>7180</v>
      </c>
      <c r="B1633" s="2" t="s">
        <v>25</v>
      </c>
      <c r="C1633" s="2" t="s">
        <v>6985</v>
      </c>
      <c r="D1633" s="2" t="s">
        <v>7181</v>
      </c>
      <c r="E1633" s="2" t="s">
        <v>7182</v>
      </c>
      <c r="F1633" s="2" t="s">
        <v>6988</v>
      </c>
      <c r="G1633" s="2" t="s">
        <v>30</v>
      </c>
      <c r="H1633" s="2" t="s">
        <v>6989</v>
      </c>
      <c r="I1633" s="2"/>
      <c r="J1633" s="2" t="s">
        <v>6990</v>
      </c>
      <c r="M1633" s="2" t="s">
        <v>934</v>
      </c>
      <c r="N1633" s="2" t="s">
        <v>1865</v>
      </c>
      <c r="O1633" s="2" t="s">
        <v>1866</v>
      </c>
      <c r="Q1633" s="2" t="s">
        <v>6991</v>
      </c>
      <c r="R1633" s="2" t="s">
        <v>37</v>
      </c>
      <c r="S1633" s="2" t="s">
        <v>48</v>
      </c>
      <c r="T1633" s="4" t="s">
        <v>163</v>
      </c>
      <c r="U1633" s="2" t="s">
        <v>110</v>
      </c>
      <c r="V1633" s="2" t="s">
        <v>41</v>
      </c>
      <c r="W1633" s="4" t="s">
        <v>7183</v>
      </c>
    </row>
    <row r="1634" customFormat="false" ht="15" hidden="false" customHeight="false" outlineLevel="0" collapsed="false">
      <c r="A1634" s="2" t="s">
        <v>7184</v>
      </c>
      <c r="B1634" s="2" t="s">
        <v>25</v>
      </c>
      <c r="C1634" s="2" t="s">
        <v>6985</v>
      </c>
      <c r="D1634" s="2" t="s">
        <v>7185</v>
      </c>
      <c r="E1634" s="2" t="s">
        <v>7186</v>
      </c>
      <c r="F1634" s="2" t="s">
        <v>6988</v>
      </c>
      <c r="G1634" s="2" t="s">
        <v>30</v>
      </c>
      <c r="H1634" s="2" t="s">
        <v>6989</v>
      </c>
      <c r="I1634" s="2"/>
      <c r="J1634" s="2" t="s">
        <v>6990</v>
      </c>
      <c r="M1634" s="2" t="s">
        <v>944</v>
      </c>
      <c r="N1634" s="2" t="s">
        <v>1865</v>
      </c>
      <c r="O1634" s="2" t="s">
        <v>1866</v>
      </c>
      <c r="Q1634" s="2" t="s">
        <v>6991</v>
      </c>
      <c r="R1634" s="2" t="s">
        <v>37</v>
      </c>
      <c r="S1634" s="2" t="s">
        <v>48</v>
      </c>
      <c r="T1634" s="4" t="s">
        <v>163</v>
      </c>
      <c r="U1634" s="2" t="s">
        <v>110</v>
      </c>
      <c r="V1634" s="2" t="s">
        <v>213</v>
      </c>
      <c r="W1634" s="4" t="s">
        <v>7187</v>
      </c>
    </row>
    <row r="1635" customFormat="false" ht="15" hidden="false" customHeight="false" outlineLevel="0" collapsed="false">
      <c r="A1635" s="2" t="s">
        <v>7188</v>
      </c>
      <c r="B1635" s="2" t="s">
        <v>25</v>
      </c>
      <c r="C1635" s="2" t="s">
        <v>6985</v>
      </c>
      <c r="D1635" s="2" t="s">
        <v>1809</v>
      </c>
      <c r="E1635" s="2" t="s">
        <v>7189</v>
      </c>
      <c r="F1635" s="2" t="s">
        <v>6988</v>
      </c>
      <c r="G1635" s="2" t="s">
        <v>30</v>
      </c>
      <c r="H1635" s="2" t="s">
        <v>6989</v>
      </c>
      <c r="I1635" s="2"/>
      <c r="J1635" s="2" t="s">
        <v>6990</v>
      </c>
      <c r="M1635" s="2" t="s">
        <v>954</v>
      </c>
      <c r="N1635" s="2" t="s">
        <v>1865</v>
      </c>
      <c r="O1635" s="2" t="s">
        <v>1866</v>
      </c>
      <c r="Q1635" s="2" t="s">
        <v>6991</v>
      </c>
      <c r="R1635" s="2" t="s">
        <v>37</v>
      </c>
      <c r="S1635" s="2" t="s">
        <v>48</v>
      </c>
      <c r="T1635" s="4" t="s">
        <v>163</v>
      </c>
      <c r="U1635" s="2" t="s">
        <v>110</v>
      </c>
      <c r="V1635" s="2" t="s">
        <v>56</v>
      </c>
      <c r="W1635" s="4" t="s">
        <v>7190</v>
      </c>
    </row>
    <row r="1636" customFormat="false" ht="15" hidden="false" customHeight="false" outlineLevel="0" collapsed="false">
      <c r="A1636" s="2" t="s">
        <v>7191</v>
      </c>
      <c r="B1636" s="2" t="s">
        <v>25</v>
      </c>
      <c r="C1636" s="2" t="s">
        <v>6985</v>
      </c>
      <c r="D1636" s="2" t="s">
        <v>7014</v>
      </c>
      <c r="E1636" s="2" t="s">
        <v>7192</v>
      </c>
      <c r="F1636" s="2" t="s">
        <v>6988</v>
      </c>
      <c r="G1636" s="2" t="s">
        <v>30</v>
      </c>
      <c r="H1636" s="2" t="s">
        <v>6989</v>
      </c>
      <c r="I1636" s="2"/>
      <c r="J1636" s="2" t="s">
        <v>6990</v>
      </c>
      <c r="M1636" s="2" t="s">
        <v>964</v>
      </c>
      <c r="N1636" s="2" t="s">
        <v>1865</v>
      </c>
      <c r="O1636" s="2" t="s">
        <v>1866</v>
      </c>
      <c r="Q1636" s="2" t="s">
        <v>6991</v>
      </c>
      <c r="R1636" s="2" t="s">
        <v>37</v>
      </c>
      <c r="S1636" s="2" t="s">
        <v>48</v>
      </c>
      <c r="T1636" s="4" t="s">
        <v>163</v>
      </c>
      <c r="U1636" s="2" t="s">
        <v>110</v>
      </c>
      <c r="V1636" s="2" t="s">
        <v>213</v>
      </c>
      <c r="W1636" s="4" t="s">
        <v>7193</v>
      </c>
    </row>
    <row r="1637" customFormat="false" ht="15" hidden="false" customHeight="false" outlineLevel="0" collapsed="false">
      <c r="A1637" s="2" t="s">
        <v>7194</v>
      </c>
      <c r="B1637" s="2" t="s">
        <v>25</v>
      </c>
      <c r="C1637" s="2" t="s">
        <v>6985</v>
      </c>
      <c r="D1637" s="2" t="s">
        <v>7195</v>
      </c>
      <c r="E1637" s="2" t="s">
        <v>7196</v>
      </c>
      <c r="F1637" s="2" t="s">
        <v>6988</v>
      </c>
      <c r="G1637" s="2" t="s">
        <v>30</v>
      </c>
      <c r="H1637" s="2" t="s">
        <v>6989</v>
      </c>
      <c r="I1637" s="2"/>
      <c r="J1637" s="2" t="s">
        <v>6990</v>
      </c>
      <c r="M1637" s="2" t="s">
        <v>1427</v>
      </c>
      <c r="N1637" s="2" t="s">
        <v>1865</v>
      </c>
      <c r="O1637" s="2" t="s">
        <v>1866</v>
      </c>
      <c r="Q1637" s="2" t="s">
        <v>6991</v>
      </c>
      <c r="R1637" s="2" t="s">
        <v>37</v>
      </c>
      <c r="S1637" s="2" t="s">
        <v>38</v>
      </c>
      <c r="T1637" s="4" t="s">
        <v>163</v>
      </c>
      <c r="U1637" s="2" t="s">
        <v>110</v>
      </c>
      <c r="V1637" s="2" t="s">
        <v>56</v>
      </c>
      <c r="W1637" s="4" t="s">
        <v>7197</v>
      </c>
    </row>
    <row r="1638" customFormat="false" ht="15" hidden="false" customHeight="false" outlineLevel="0" collapsed="false">
      <c r="A1638" s="2" t="s">
        <v>7198</v>
      </c>
      <c r="B1638" s="2" t="s">
        <v>25</v>
      </c>
      <c r="C1638" s="2" t="s">
        <v>6985</v>
      </c>
      <c r="D1638" s="2" t="s">
        <v>7199</v>
      </c>
      <c r="E1638" s="2" t="s">
        <v>7200</v>
      </c>
      <c r="F1638" s="2" t="s">
        <v>6988</v>
      </c>
      <c r="G1638" s="2" t="s">
        <v>30</v>
      </c>
      <c r="H1638" s="2" t="s">
        <v>6989</v>
      </c>
      <c r="I1638" s="2"/>
      <c r="J1638" s="2" t="s">
        <v>6990</v>
      </c>
      <c r="M1638" s="2" t="s">
        <v>1008</v>
      </c>
      <c r="N1638" s="2" t="s">
        <v>1865</v>
      </c>
      <c r="O1638" s="2" t="s">
        <v>1866</v>
      </c>
      <c r="Q1638" s="2" t="s">
        <v>6991</v>
      </c>
      <c r="R1638" s="2" t="s">
        <v>37</v>
      </c>
      <c r="S1638" s="2" t="s">
        <v>48</v>
      </c>
      <c r="T1638" s="4" t="s">
        <v>163</v>
      </c>
      <c r="U1638" s="2" t="s">
        <v>110</v>
      </c>
      <c r="V1638" s="2" t="s">
        <v>213</v>
      </c>
      <c r="W1638" s="4" t="s">
        <v>7201</v>
      </c>
    </row>
    <row r="1639" customFormat="false" ht="15" hidden="false" customHeight="false" outlineLevel="0" collapsed="false">
      <c r="A1639" s="2" t="s">
        <v>7202</v>
      </c>
      <c r="B1639" s="2" t="s">
        <v>25</v>
      </c>
      <c r="C1639" s="2" t="s">
        <v>6985</v>
      </c>
      <c r="D1639" s="2" t="s">
        <v>7203</v>
      </c>
      <c r="E1639" s="2" t="s">
        <v>7204</v>
      </c>
      <c r="F1639" s="2" t="s">
        <v>6988</v>
      </c>
      <c r="G1639" s="2" t="s">
        <v>30</v>
      </c>
      <c r="H1639" s="2" t="s">
        <v>6989</v>
      </c>
      <c r="I1639" s="2"/>
      <c r="J1639" s="2" t="s">
        <v>6990</v>
      </c>
      <c r="M1639" s="2" t="s">
        <v>7205</v>
      </c>
      <c r="N1639" s="2" t="s">
        <v>1865</v>
      </c>
      <c r="O1639" s="2" t="s">
        <v>1866</v>
      </c>
      <c r="Q1639" s="2" t="s">
        <v>6991</v>
      </c>
      <c r="R1639" s="2" t="s">
        <v>37</v>
      </c>
      <c r="S1639" s="2" t="s">
        <v>38</v>
      </c>
      <c r="T1639" s="4" t="s">
        <v>163</v>
      </c>
      <c r="U1639" s="2" t="s">
        <v>110</v>
      </c>
      <c r="V1639" s="2" t="s">
        <v>213</v>
      </c>
      <c r="W1639" s="4" t="s">
        <v>7206</v>
      </c>
    </row>
    <row r="1640" customFormat="false" ht="15" hidden="false" customHeight="false" outlineLevel="0" collapsed="false">
      <c r="A1640" s="2" t="s">
        <v>7207</v>
      </c>
      <c r="B1640" s="2" t="s">
        <v>25</v>
      </c>
      <c r="C1640" s="2" t="s">
        <v>6985</v>
      </c>
      <c r="D1640" s="2" t="s">
        <v>7208</v>
      </c>
      <c r="E1640" s="2" t="s">
        <v>7209</v>
      </c>
      <c r="F1640" s="2" t="s">
        <v>6988</v>
      </c>
      <c r="G1640" s="2" t="s">
        <v>30</v>
      </c>
      <c r="H1640" s="2" t="s">
        <v>6989</v>
      </c>
      <c r="I1640" s="2"/>
      <c r="J1640" s="2" t="s">
        <v>6990</v>
      </c>
      <c r="M1640" s="2" t="s">
        <v>919</v>
      </c>
      <c r="N1640" s="2" t="s">
        <v>1865</v>
      </c>
      <c r="O1640" s="2" t="s">
        <v>1866</v>
      </c>
      <c r="Q1640" s="2" t="s">
        <v>6991</v>
      </c>
      <c r="R1640" s="2" t="s">
        <v>37</v>
      </c>
      <c r="S1640" s="2" t="s">
        <v>48</v>
      </c>
      <c r="T1640" s="4" t="s">
        <v>163</v>
      </c>
      <c r="U1640" s="2" t="s">
        <v>110</v>
      </c>
      <c r="V1640" s="2" t="s">
        <v>194</v>
      </c>
      <c r="W1640" s="4" t="s">
        <v>7210</v>
      </c>
    </row>
    <row r="1641" customFormat="false" ht="15" hidden="false" customHeight="false" outlineLevel="0" collapsed="false">
      <c r="A1641" s="2" t="s">
        <v>7211</v>
      </c>
      <c r="B1641" s="2" t="s">
        <v>25</v>
      </c>
      <c r="C1641" s="2" t="s">
        <v>6985</v>
      </c>
      <c r="D1641" s="2" t="s">
        <v>7212</v>
      </c>
      <c r="E1641" s="2" t="s">
        <v>7213</v>
      </c>
      <c r="F1641" s="2" t="s">
        <v>6988</v>
      </c>
      <c r="G1641" s="2" t="s">
        <v>30</v>
      </c>
      <c r="H1641" s="2" t="s">
        <v>6989</v>
      </c>
      <c r="I1641" s="2"/>
      <c r="J1641" s="2" t="s">
        <v>6990</v>
      </c>
      <c r="M1641" s="2" t="s">
        <v>927</v>
      </c>
      <c r="N1641" s="2" t="s">
        <v>1865</v>
      </c>
      <c r="O1641" s="2" t="s">
        <v>1866</v>
      </c>
      <c r="Q1641" s="2" t="s">
        <v>6991</v>
      </c>
      <c r="R1641" s="2" t="s">
        <v>37</v>
      </c>
      <c r="S1641" s="2" t="s">
        <v>48</v>
      </c>
      <c r="T1641" s="4" t="s">
        <v>163</v>
      </c>
      <c r="U1641" s="2" t="s">
        <v>110</v>
      </c>
      <c r="V1641" s="2" t="s">
        <v>207</v>
      </c>
      <c r="W1641" s="4" t="s">
        <v>7214</v>
      </c>
    </row>
    <row r="1642" customFormat="false" ht="15" hidden="false" customHeight="false" outlineLevel="0" collapsed="false">
      <c r="A1642" s="2" t="s">
        <v>7215</v>
      </c>
      <c r="B1642" s="2" t="s">
        <v>25</v>
      </c>
      <c r="C1642" s="2" t="s">
        <v>6985</v>
      </c>
      <c r="D1642" s="2" t="s">
        <v>7216</v>
      </c>
      <c r="E1642" s="2" t="s">
        <v>7217</v>
      </c>
      <c r="F1642" s="2" t="s">
        <v>6988</v>
      </c>
      <c r="G1642" s="2" t="s">
        <v>30</v>
      </c>
      <c r="H1642" s="2" t="s">
        <v>6989</v>
      </c>
      <c r="I1642" s="2"/>
      <c r="J1642" s="2" t="s">
        <v>6990</v>
      </c>
      <c r="M1642" s="2" t="s">
        <v>937</v>
      </c>
      <c r="N1642" s="2" t="s">
        <v>1865</v>
      </c>
      <c r="O1642" s="2" t="s">
        <v>1866</v>
      </c>
      <c r="Q1642" s="2" t="s">
        <v>6991</v>
      </c>
      <c r="R1642" s="2" t="s">
        <v>37</v>
      </c>
      <c r="S1642" s="2" t="s">
        <v>48</v>
      </c>
      <c r="T1642" s="4" t="s">
        <v>163</v>
      </c>
      <c r="U1642" s="2" t="s">
        <v>110</v>
      </c>
      <c r="V1642" s="2" t="s">
        <v>213</v>
      </c>
      <c r="W1642" s="4" t="s">
        <v>7218</v>
      </c>
    </row>
    <row r="1643" customFormat="false" ht="15" hidden="false" customHeight="false" outlineLevel="0" collapsed="false">
      <c r="A1643" s="2" t="s">
        <v>7219</v>
      </c>
      <c r="B1643" s="2" t="s">
        <v>25</v>
      </c>
      <c r="C1643" s="2" t="s">
        <v>6985</v>
      </c>
      <c r="D1643" s="2" t="s">
        <v>2791</v>
      </c>
      <c r="E1643" s="2" t="s">
        <v>7220</v>
      </c>
      <c r="F1643" s="2" t="s">
        <v>6988</v>
      </c>
      <c r="G1643" s="2" t="s">
        <v>30</v>
      </c>
      <c r="H1643" s="2" t="s">
        <v>6989</v>
      </c>
      <c r="I1643" s="2"/>
      <c r="J1643" s="2" t="s">
        <v>6990</v>
      </c>
      <c r="M1643" s="2" t="s">
        <v>1068</v>
      </c>
      <c r="N1643" s="2" t="s">
        <v>1865</v>
      </c>
      <c r="O1643" s="2" t="s">
        <v>1866</v>
      </c>
      <c r="Q1643" s="2" t="s">
        <v>6991</v>
      </c>
      <c r="R1643" s="2" t="s">
        <v>37</v>
      </c>
      <c r="S1643" s="2" t="s">
        <v>48</v>
      </c>
      <c r="T1643" s="4" t="s">
        <v>163</v>
      </c>
      <c r="U1643" s="2" t="s">
        <v>110</v>
      </c>
      <c r="V1643" s="2" t="s">
        <v>213</v>
      </c>
      <c r="W1643" s="4" t="s">
        <v>7221</v>
      </c>
    </row>
    <row r="1644" customFormat="false" ht="15" hidden="false" customHeight="false" outlineLevel="0" collapsed="false">
      <c r="A1644" s="2" t="s">
        <v>7222</v>
      </c>
      <c r="B1644" s="2" t="s">
        <v>25</v>
      </c>
      <c r="C1644" s="2" t="s">
        <v>6985</v>
      </c>
      <c r="D1644" s="2" t="s">
        <v>7223</v>
      </c>
      <c r="E1644" s="2" t="s">
        <v>7224</v>
      </c>
      <c r="F1644" s="2" t="s">
        <v>6988</v>
      </c>
      <c r="G1644" s="2" t="s">
        <v>30</v>
      </c>
      <c r="H1644" s="2" t="s">
        <v>6989</v>
      </c>
      <c r="I1644" s="2"/>
      <c r="J1644" s="2" t="s">
        <v>6990</v>
      </c>
      <c r="M1644" s="2" t="s">
        <v>1136</v>
      </c>
      <c r="N1644" s="2" t="s">
        <v>1865</v>
      </c>
      <c r="O1644" s="2" t="s">
        <v>1866</v>
      </c>
      <c r="Q1644" s="2" t="s">
        <v>6991</v>
      </c>
      <c r="R1644" s="2" t="s">
        <v>37</v>
      </c>
      <c r="S1644" s="2" t="s">
        <v>38</v>
      </c>
      <c r="T1644" s="4" t="s">
        <v>163</v>
      </c>
      <c r="U1644" s="2" t="s">
        <v>110</v>
      </c>
      <c r="V1644" s="2" t="s">
        <v>207</v>
      </c>
      <c r="W1644" s="4" t="s">
        <v>7225</v>
      </c>
    </row>
    <row r="1645" customFormat="false" ht="15" hidden="false" customHeight="false" outlineLevel="0" collapsed="false">
      <c r="A1645" s="2" t="s">
        <v>7226</v>
      </c>
      <c r="B1645" s="2" t="s">
        <v>25</v>
      </c>
      <c r="C1645" s="2" t="s">
        <v>6985</v>
      </c>
      <c r="D1645" s="2" t="s">
        <v>7227</v>
      </c>
      <c r="E1645" s="2" t="s">
        <v>7228</v>
      </c>
      <c r="F1645" s="2" t="s">
        <v>6988</v>
      </c>
      <c r="G1645" s="2" t="s">
        <v>30</v>
      </c>
      <c r="H1645" s="2" t="s">
        <v>6989</v>
      </c>
      <c r="I1645" s="2"/>
      <c r="J1645" s="2" t="s">
        <v>6990</v>
      </c>
      <c r="M1645" s="2" t="s">
        <v>6189</v>
      </c>
      <c r="N1645" s="2" t="s">
        <v>1865</v>
      </c>
      <c r="O1645" s="2" t="s">
        <v>1866</v>
      </c>
      <c r="Q1645" s="2" t="s">
        <v>6991</v>
      </c>
      <c r="R1645" s="2" t="s">
        <v>37</v>
      </c>
      <c r="S1645" s="2" t="s">
        <v>38</v>
      </c>
      <c r="T1645" s="4" t="s">
        <v>163</v>
      </c>
      <c r="U1645" s="2" t="s">
        <v>110</v>
      </c>
      <c r="V1645" s="2" t="s">
        <v>213</v>
      </c>
      <c r="W1645" s="4" t="s">
        <v>7229</v>
      </c>
    </row>
    <row r="1646" customFormat="false" ht="15" hidden="false" customHeight="false" outlineLevel="0" collapsed="false">
      <c r="A1646" s="2" t="s">
        <v>7230</v>
      </c>
      <c r="B1646" s="2" t="s">
        <v>25</v>
      </c>
      <c r="C1646" s="2" t="s">
        <v>6985</v>
      </c>
      <c r="D1646" s="2" t="s">
        <v>7231</v>
      </c>
      <c r="E1646" s="2" t="s">
        <v>7232</v>
      </c>
      <c r="F1646" s="2" t="s">
        <v>6988</v>
      </c>
      <c r="G1646" s="2" t="s">
        <v>30</v>
      </c>
      <c r="H1646" s="2" t="s">
        <v>6989</v>
      </c>
      <c r="I1646" s="2"/>
      <c r="J1646" s="2" t="s">
        <v>6990</v>
      </c>
      <c r="M1646" s="2" t="s">
        <v>1473</v>
      </c>
      <c r="N1646" s="2" t="s">
        <v>1865</v>
      </c>
      <c r="O1646" s="2" t="s">
        <v>1866</v>
      </c>
      <c r="Q1646" s="2" t="s">
        <v>6991</v>
      </c>
      <c r="R1646" s="2" t="s">
        <v>37</v>
      </c>
      <c r="S1646" s="2" t="s">
        <v>38</v>
      </c>
      <c r="T1646" s="4" t="s">
        <v>163</v>
      </c>
      <c r="U1646" s="2" t="s">
        <v>110</v>
      </c>
      <c r="V1646" s="2" t="s">
        <v>207</v>
      </c>
      <c r="W1646" s="4" t="s">
        <v>7233</v>
      </c>
    </row>
    <row r="1647" customFormat="false" ht="15" hidden="false" customHeight="false" outlineLevel="0" collapsed="false">
      <c r="A1647" s="2" t="s">
        <v>7234</v>
      </c>
      <c r="B1647" s="2" t="s">
        <v>25</v>
      </c>
      <c r="C1647" s="2" t="s">
        <v>6985</v>
      </c>
      <c r="D1647" s="2" t="s">
        <v>7235</v>
      </c>
      <c r="E1647" s="2" t="s">
        <v>7236</v>
      </c>
      <c r="F1647" s="2" t="s">
        <v>6988</v>
      </c>
      <c r="G1647" s="2" t="s">
        <v>30</v>
      </c>
      <c r="H1647" s="2" t="s">
        <v>6989</v>
      </c>
      <c r="I1647" s="2"/>
      <c r="J1647" s="2" t="s">
        <v>6990</v>
      </c>
      <c r="M1647" s="2" t="s">
        <v>7237</v>
      </c>
      <c r="N1647" s="2" t="s">
        <v>1865</v>
      </c>
      <c r="O1647" s="2" t="s">
        <v>1866</v>
      </c>
      <c r="Q1647" s="2" t="s">
        <v>6991</v>
      </c>
      <c r="R1647" s="2" t="s">
        <v>37</v>
      </c>
      <c r="S1647" s="2" t="s">
        <v>38</v>
      </c>
      <c r="T1647" s="4" t="s">
        <v>163</v>
      </c>
      <c r="U1647" s="2" t="s">
        <v>110</v>
      </c>
      <c r="V1647" s="2" t="s">
        <v>207</v>
      </c>
      <c r="W1647" s="4" t="s">
        <v>7238</v>
      </c>
    </row>
    <row r="1648" customFormat="false" ht="15" hidden="false" customHeight="false" outlineLevel="0" collapsed="false">
      <c r="A1648" s="2" t="s">
        <v>7239</v>
      </c>
      <c r="B1648" s="2" t="s">
        <v>25</v>
      </c>
      <c r="C1648" s="2" t="s">
        <v>6985</v>
      </c>
      <c r="D1648" s="2" t="s">
        <v>7240</v>
      </c>
      <c r="E1648" s="2" t="s">
        <v>7241</v>
      </c>
      <c r="F1648" s="2" t="s">
        <v>6988</v>
      </c>
      <c r="G1648" s="2" t="s">
        <v>30</v>
      </c>
      <c r="H1648" s="2" t="s">
        <v>6989</v>
      </c>
      <c r="I1648" s="2"/>
      <c r="J1648" s="2" t="s">
        <v>6990</v>
      </c>
      <c r="M1648" s="2" t="s">
        <v>1204</v>
      </c>
      <c r="N1648" s="2" t="s">
        <v>1865</v>
      </c>
      <c r="O1648" s="2" t="s">
        <v>1866</v>
      </c>
      <c r="Q1648" s="2" t="s">
        <v>6991</v>
      </c>
      <c r="R1648" s="2" t="s">
        <v>37</v>
      </c>
      <c r="S1648" s="2" t="s">
        <v>48</v>
      </c>
      <c r="T1648" s="4" t="s">
        <v>163</v>
      </c>
      <c r="U1648" s="2" t="s">
        <v>110</v>
      </c>
      <c r="V1648" s="2" t="s">
        <v>752</v>
      </c>
      <c r="W1648" s="4" t="s">
        <v>7242</v>
      </c>
    </row>
    <row r="1649" customFormat="false" ht="15" hidden="false" customHeight="false" outlineLevel="0" collapsed="false">
      <c r="A1649" s="2" t="s">
        <v>7243</v>
      </c>
      <c r="B1649" s="2" t="s">
        <v>25</v>
      </c>
      <c r="C1649" s="2" t="s">
        <v>6985</v>
      </c>
      <c r="D1649" s="2" t="s">
        <v>7244</v>
      </c>
      <c r="E1649" s="2" t="s">
        <v>7245</v>
      </c>
      <c r="F1649" s="2" t="s">
        <v>6988</v>
      </c>
      <c r="G1649" s="2" t="s">
        <v>30</v>
      </c>
      <c r="H1649" s="2" t="s">
        <v>6989</v>
      </c>
      <c r="I1649" s="2"/>
      <c r="J1649" s="2" t="s">
        <v>6990</v>
      </c>
      <c r="M1649" s="2" t="s">
        <v>7246</v>
      </c>
      <c r="N1649" s="2" t="s">
        <v>1865</v>
      </c>
      <c r="O1649" s="2" t="s">
        <v>1866</v>
      </c>
      <c r="Q1649" s="2" t="s">
        <v>6991</v>
      </c>
      <c r="R1649" s="2" t="s">
        <v>37</v>
      </c>
      <c r="S1649" s="2" t="s">
        <v>38</v>
      </c>
      <c r="T1649" s="4" t="s">
        <v>136</v>
      </c>
      <c r="U1649" s="2" t="s">
        <v>110</v>
      </c>
      <c r="V1649" s="2" t="s">
        <v>213</v>
      </c>
      <c r="W1649" s="4" t="s">
        <v>7247</v>
      </c>
    </row>
    <row r="1650" customFormat="false" ht="15" hidden="false" customHeight="false" outlineLevel="0" collapsed="false">
      <c r="A1650" s="2" t="s">
        <v>7248</v>
      </c>
      <c r="B1650" s="2" t="s">
        <v>25</v>
      </c>
      <c r="C1650" s="2" t="s">
        <v>6985</v>
      </c>
      <c r="D1650" s="2" t="s">
        <v>7249</v>
      </c>
      <c r="E1650" s="2" t="s">
        <v>7250</v>
      </c>
      <c r="F1650" s="2" t="s">
        <v>6988</v>
      </c>
      <c r="G1650" s="2" t="s">
        <v>30</v>
      </c>
      <c r="H1650" s="2" t="s">
        <v>6989</v>
      </c>
      <c r="I1650" s="2"/>
      <c r="J1650" s="2" t="s">
        <v>6990</v>
      </c>
      <c r="M1650" s="2" t="s">
        <v>1508</v>
      </c>
      <c r="N1650" s="2" t="s">
        <v>1865</v>
      </c>
      <c r="O1650" s="2" t="s">
        <v>1866</v>
      </c>
      <c r="Q1650" s="2" t="s">
        <v>6991</v>
      </c>
      <c r="R1650" s="2" t="s">
        <v>37</v>
      </c>
      <c r="S1650" s="2" t="s">
        <v>38</v>
      </c>
      <c r="T1650" s="4" t="s">
        <v>136</v>
      </c>
      <c r="U1650" s="2" t="s">
        <v>110</v>
      </c>
      <c r="V1650" s="2" t="s">
        <v>207</v>
      </c>
      <c r="W1650" s="4" t="s">
        <v>7251</v>
      </c>
    </row>
    <row r="1651" customFormat="false" ht="15" hidden="false" customHeight="false" outlineLevel="0" collapsed="false">
      <c r="A1651" s="2" t="s">
        <v>7252</v>
      </c>
      <c r="B1651" s="2" t="s">
        <v>25</v>
      </c>
      <c r="C1651" s="2" t="s">
        <v>6985</v>
      </c>
      <c r="D1651" s="2" t="s">
        <v>1984</v>
      </c>
      <c r="E1651" s="2" t="s">
        <v>7253</v>
      </c>
      <c r="F1651" s="2" t="s">
        <v>6988</v>
      </c>
      <c r="G1651" s="2" t="s">
        <v>30</v>
      </c>
      <c r="H1651" s="2" t="s">
        <v>6989</v>
      </c>
      <c r="I1651" s="2"/>
      <c r="J1651" s="2" t="s">
        <v>6990</v>
      </c>
      <c r="M1651" s="2" t="s">
        <v>7254</v>
      </c>
      <c r="N1651" s="2" t="s">
        <v>1865</v>
      </c>
      <c r="O1651" s="2" t="s">
        <v>1866</v>
      </c>
      <c r="Q1651" s="2" t="s">
        <v>6991</v>
      </c>
      <c r="R1651" s="2" t="s">
        <v>37</v>
      </c>
      <c r="S1651" s="2" t="s">
        <v>38</v>
      </c>
      <c r="T1651" s="4" t="s">
        <v>136</v>
      </c>
      <c r="U1651" s="2" t="s">
        <v>110</v>
      </c>
      <c r="V1651" s="2" t="s">
        <v>201</v>
      </c>
      <c r="W1651" s="4" t="s">
        <v>7255</v>
      </c>
    </row>
    <row r="1652" customFormat="false" ht="15" hidden="false" customHeight="false" outlineLevel="0" collapsed="false">
      <c r="A1652" s="2" t="s">
        <v>7256</v>
      </c>
      <c r="B1652" s="2" t="s">
        <v>25</v>
      </c>
      <c r="C1652" s="2" t="s">
        <v>6985</v>
      </c>
      <c r="D1652" s="2" t="s">
        <v>7257</v>
      </c>
      <c r="E1652" s="2" t="s">
        <v>7258</v>
      </c>
      <c r="F1652" s="2" t="s">
        <v>6988</v>
      </c>
      <c r="G1652" s="2" t="s">
        <v>30</v>
      </c>
      <c r="H1652" s="2" t="s">
        <v>6989</v>
      </c>
      <c r="I1652" s="2"/>
      <c r="J1652" s="2" t="s">
        <v>6990</v>
      </c>
      <c r="M1652" s="2" t="s">
        <v>1288</v>
      </c>
      <c r="N1652" s="2" t="s">
        <v>1865</v>
      </c>
      <c r="O1652" s="2" t="s">
        <v>1866</v>
      </c>
      <c r="Q1652" s="2" t="s">
        <v>6991</v>
      </c>
      <c r="R1652" s="2" t="s">
        <v>37</v>
      </c>
      <c r="S1652" s="2" t="s">
        <v>48</v>
      </c>
      <c r="T1652" s="4" t="s">
        <v>136</v>
      </c>
      <c r="U1652" s="2" t="s">
        <v>110</v>
      </c>
      <c r="V1652" s="2" t="s">
        <v>752</v>
      </c>
      <c r="W1652" s="4" t="s">
        <v>7259</v>
      </c>
    </row>
    <row r="1653" customFormat="false" ht="15" hidden="false" customHeight="false" outlineLevel="0" collapsed="false">
      <c r="A1653" s="2" t="s">
        <v>7260</v>
      </c>
      <c r="B1653" s="2" t="s">
        <v>25</v>
      </c>
      <c r="C1653" s="2" t="s">
        <v>6985</v>
      </c>
      <c r="D1653" s="2" t="s">
        <v>7261</v>
      </c>
      <c r="E1653" s="2" t="s">
        <v>7262</v>
      </c>
      <c r="F1653" s="2" t="s">
        <v>6988</v>
      </c>
      <c r="G1653" s="2" t="s">
        <v>30</v>
      </c>
      <c r="H1653" s="2" t="s">
        <v>6989</v>
      </c>
      <c r="I1653" s="2"/>
      <c r="J1653" s="2" t="s">
        <v>6990</v>
      </c>
      <c r="M1653" s="2" t="s">
        <v>632</v>
      </c>
      <c r="N1653" s="2" t="s">
        <v>1865</v>
      </c>
      <c r="O1653" s="2" t="s">
        <v>1866</v>
      </c>
      <c r="Q1653" s="2" t="s">
        <v>6991</v>
      </c>
      <c r="R1653" s="2" t="s">
        <v>37</v>
      </c>
      <c r="S1653" s="2" t="s">
        <v>38</v>
      </c>
      <c r="T1653" s="4" t="s">
        <v>136</v>
      </c>
      <c r="U1653" s="2" t="s">
        <v>110</v>
      </c>
      <c r="V1653" s="2" t="s">
        <v>56</v>
      </c>
      <c r="W1653" s="4" t="s">
        <v>7263</v>
      </c>
    </row>
    <row r="1654" customFormat="false" ht="15" hidden="false" customHeight="false" outlineLevel="0" collapsed="false">
      <c r="A1654" s="2" t="s">
        <v>7264</v>
      </c>
      <c r="B1654" s="2" t="s">
        <v>25</v>
      </c>
      <c r="C1654" s="2" t="s">
        <v>6985</v>
      </c>
      <c r="D1654" s="2" t="s">
        <v>7265</v>
      </c>
      <c r="E1654" s="2" t="s">
        <v>7266</v>
      </c>
      <c r="F1654" s="2" t="s">
        <v>6988</v>
      </c>
      <c r="G1654" s="2" t="s">
        <v>30</v>
      </c>
      <c r="H1654" s="2" t="s">
        <v>6989</v>
      </c>
      <c r="I1654" s="2"/>
      <c r="J1654" s="2" t="s">
        <v>6990</v>
      </c>
      <c r="M1654" s="2" t="s">
        <v>7267</v>
      </c>
      <c r="N1654" s="2" t="s">
        <v>1865</v>
      </c>
      <c r="O1654" s="2" t="s">
        <v>1866</v>
      </c>
      <c r="Q1654" s="2" t="s">
        <v>6991</v>
      </c>
      <c r="R1654" s="2" t="s">
        <v>37</v>
      </c>
      <c r="S1654" s="2" t="s">
        <v>38</v>
      </c>
      <c r="T1654" s="4" t="s">
        <v>136</v>
      </c>
      <c r="U1654" s="2" t="s">
        <v>110</v>
      </c>
      <c r="V1654" s="2" t="s">
        <v>77</v>
      </c>
      <c r="W1654" s="4" t="s">
        <v>7268</v>
      </c>
    </row>
    <row r="1655" customFormat="false" ht="15" hidden="false" customHeight="false" outlineLevel="0" collapsed="false">
      <c r="A1655" s="2" t="s">
        <v>7269</v>
      </c>
      <c r="B1655" s="2" t="s">
        <v>25</v>
      </c>
      <c r="C1655" s="2" t="s">
        <v>6985</v>
      </c>
      <c r="D1655" s="2" t="s">
        <v>1770</v>
      </c>
      <c r="E1655" s="2" t="s">
        <v>7270</v>
      </c>
      <c r="F1655" s="2" t="s">
        <v>6988</v>
      </c>
      <c r="G1655" s="2" t="s">
        <v>30</v>
      </c>
      <c r="H1655" s="2" t="s">
        <v>6989</v>
      </c>
      <c r="I1655" s="2"/>
      <c r="J1655" s="2" t="s">
        <v>6990</v>
      </c>
      <c r="M1655" s="2" t="s">
        <v>3780</v>
      </c>
      <c r="N1655" s="2" t="s">
        <v>1865</v>
      </c>
      <c r="O1655" s="2" t="s">
        <v>1866</v>
      </c>
      <c r="Q1655" s="2" t="s">
        <v>6991</v>
      </c>
      <c r="R1655" s="2" t="s">
        <v>37</v>
      </c>
      <c r="S1655" s="2" t="s">
        <v>38</v>
      </c>
      <c r="T1655" s="4" t="s">
        <v>136</v>
      </c>
      <c r="U1655" s="2" t="s">
        <v>110</v>
      </c>
      <c r="V1655" s="2" t="s">
        <v>194</v>
      </c>
      <c r="W1655" s="4" t="s">
        <v>7271</v>
      </c>
    </row>
    <row r="1656" customFormat="false" ht="15" hidden="false" customHeight="false" outlineLevel="0" collapsed="false">
      <c r="A1656" s="2" t="s">
        <v>7272</v>
      </c>
      <c r="B1656" s="2" t="s">
        <v>25</v>
      </c>
      <c r="C1656" s="2" t="s">
        <v>6985</v>
      </c>
      <c r="D1656" s="2" t="s">
        <v>7273</v>
      </c>
      <c r="E1656" s="2" t="s">
        <v>7274</v>
      </c>
      <c r="F1656" s="2" t="s">
        <v>6988</v>
      </c>
      <c r="G1656" s="2" t="s">
        <v>30</v>
      </c>
      <c r="H1656" s="2" t="s">
        <v>6989</v>
      </c>
      <c r="I1656" s="2"/>
      <c r="J1656" s="2" t="s">
        <v>6990</v>
      </c>
      <c r="M1656" s="2" t="s">
        <v>1377</v>
      </c>
      <c r="N1656" s="2" t="s">
        <v>1865</v>
      </c>
      <c r="O1656" s="2" t="s">
        <v>1866</v>
      </c>
      <c r="Q1656" s="2" t="s">
        <v>6991</v>
      </c>
      <c r="R1656" s="2" t="s">
        <v>37</v>
      </c>
      <c r="S1656" s="2" t="s">
        <v>48</v>
      </c>
      <c r="T1656" s="4" t="s">
        <v>136</v>
      </c>
      <c r="U1656" s="2" t="s">
        <v>110</v>
      </c>
      <c r="V1656" s="2" t="s">
        <v>194</v>
      </c>
      <c r="W1656" s="4" t="s">
        <v>7275</v>
      </c>
    </row>
    <row r="1657" customFormat="false" ht="15" hidden="false" customHeight="false" outlineLevel="0" collapsed="false">
      <c r="A1657" s="2" t="s">
        <v>7276</v>
      </c>
      <c r="B1657" s="2" t="s">
        <v>25</v>
      </c>
      <c r="C1657" s="2" t="s">
        <v>6985</v>
      </c>
      <c r="D1657" s="2" t="s">
        <v>7277</v>
      </c>
      <c r="E1657" s="2" t="s">
        <v>7278</v>
      </c>
      <c r="F1657" s="2" t="s">
        <v>6988</v>
      </c>
      <c r="G1657" s="2" t="s">
        <v>30</v>
      </c>
      <c r="H1657" s="2" t="s">
        <v>6989</v>
      </c>
      <c r="I1657" s="2"/>
      <c r="J1657" s="2" t="s">
        <v>6990</v>
      </c>
      <c r="M1657" s="2" t="s">
        <v>3237</v>
      </c>
      <c r="N1657" s="2" t="s">
        <v>1865</v>
      </c>
      <c r="O1657" s="2" t="s">
        <v>1866</v>
      </c>
      <c r="Q1657" s="2" t="s">
        <v>6991</v>
      </c>
      <c r="R1657" s="2" t="s">
        <v>37</v>
      </c>
      <c r="S1657" s="2" t="s">
        <v>38</v>
      </c>
      <c r="T1657" s="4" t="s">
        <v>136</v>
      </c>
      <c r="U1657" s="2" t="s">
        <v>110</v>
      </c>
      <c r="V1657" s="2" t="s">
        <v>201</v>
      </c>
      <c r="W1657" s="4" t="s">
        <v>7279</v>
      </c>
    </row>
    <row r="1658" customFormat="false" ht="15" hidden="false" customHeight="false" outlineLevel="0" collapsed="false">
      <c r="A1658" s="2" t="s">
        <v>7280</v>
      </c>
      <c r="B1658" s="2" t="s">
        <v>25</v>
      </c>
      <c r="C1658" s="2" t="s">
        <v>6985</v>
      </c>
      <c r="D1658" s="2" t="s">
        <v>7281</v>
      </c>
      <c r="E1658" s="2" t="s">
        <v>7282</v>
      </c>
      <c r="F1658" s="2" t="s">
        <v>6988</v>
      </c>
      <c r="G1658" s="2" t="s">
        <v>30</v>
      </c>
      <c r="H1658" s="2" t="s">
        <v>6989</v>
      </c>
      <c r="I1658" s="2"/>
      <c r="J1658" s="2" t="s">
        <v>6990</v>
      </c>
      <c r="M1658" s="2" t="s">
        <v>1411</v>
      </c>
      <c r="N1658" s="2" t="s">
        <v>1865</v>
      </c>
      <c r="O1658" s="2" t="s">
        <v>1866</v>
      </c>
      <c r="Q1658" s="2" t="s">
        <v>6991</v>
      </c>
      <c r="R1658" s="2" t="s">
        <v>37</v>
      </c>
      <c r="S1658" s="2" t="s">
        <v>48</v>
      </c>
      <c r="T1658" s="4" t="s">
        <v>136</v>
      </c>
      <c r="U1658" s="2" t="s">
        <v>110</v>
      </c>
      <c r="V1658" s="2" t="s">
        <v>201</v>
      </c>
      <c r="W1658" s="4" t="s">
        <v>7283</v>
      </c>
    </row>
    <row r="1659" customFormat="false" ht="15" hidden="false" customHeight="false" outlineLevel="0" collapsed="false">
      <c r="A1659" s="2" t="s">
        <v>7284</v>
      </c>
      <c r="B1659" s="2" t="s">
        <v>25</v>
      </c>
      <c r="C1659" s="2" t="s">
        <v>6985</v>
      </c>
      <c r="D1659" s="2" t="s">
        <v>1971</v>
      </c>
      <c r="E1659" s="2" t="s">
        <v>7285</v>
      </c>
      <c r="F1659" s="2" t="s">
        <v>6988</v>
      </c>
      <c r="G1659" s="2" t="s">
        <v>30</v>
      </c>
      <c r="H1659" s="2" t="s">
        <v>6989</v>
      </c>
      <c r="I1659" s="2"/>
      <c r="J1659" s="2" t="s">
        <v>6990</v>
      </c>
      <c r="M1659" s="2" t="s">
        <v>1420</v>
      </c>
      <c r="N1659" s="2" t="s">
        <v>1865</v>
      </c>
      <c r="O1659" s="2" t="s">
        <v>1866</v>
      </c>
      <c r="Q1659" s="2" t="s">
        <v>6991</v>
      </c>
      <c r="R1659" s="2" t="s">
        <v>37</v>
      </c>
      <c r="S1659" s="2" t="s">
        <v>48</v>
      </c>
      <c r="T1659" s="4" t="s">
        <v>136</v>
      </c>
      <c r="U1659" s="2" t="s">
        <v>110</v>
      </c>
      <c r="V1659" s="2" t="s">
        <v>41</v>
      </c>
      <c r="W1659" s="4" t="s">
        <v>7286</v>
      </c>
    </row>
    <row r="1660" customFormat="false" ht="15" hidden="false" customHeight="false" outlineLevel="0" collapsed="false">
      <c r="A1660" s="2" t="s">
        <v>7287</v>
      </c>
      <c r="B1660" s="2" t="s">
        <v>25</v>
      </c>
      <c r="C1660" s="2" t="s">
        <v>6985</v>
      </c>
      <c r="D1660" s="2" t="s">
        <v>1566</v>
      </c>
      <c r="E1660" s="2" t="s">
        <v>7288</v>
      </c>
      <c r="F1660" s="2" t="s">
        <v>6988</v>
      </c>
      <c r="G1660" s="2" t="s">
        <v>30</v>
      </c>
      <c r="H1660" s="2" t="s">
        <v>6989</v>
      </c>
      <c r="I1660" s="2"/>
      <c r="J1660" s="2" t="s">
        <v>6990</v>
      </c>
      <c r="M1660" s="2" t="s">
        <v>7289</v>
      </c>
      <c r="N1660" s="2" t="s">
        <v>1865</v>
      </c>
      <c r="O1660" s="2" t="s">
        <v>1866</v>
      </c>
      <c r="Q1660" s="2" t="s">
        <v>6991</v>
      </c>
      <c r="R1660" s="2" t="s">
        <v>37</v>
      </c>
      <c r="S1660" s="2" t="s">
        <v>38</v>
      </c>
      <c r="T1660" s="4" t="s">
        <v>136</v>
      </c>
      <c r="U1660" s="2" t="s">
        <v>40</v>
      </c>
      <c r="V1660" s="2" t="s">
        <v>194</v>
      </c>
      <c r="W1660" s="4" t="s">
        <v>7290</v>
      </c>
    </row>
    <row r="1661" customFormat="false" ht="15" hidden="false" customHeight="false" outlineLevel="0" collapsed="false">
      <c r="A1661" s="2" t="s">
        <v>7291</v>
      </c>
      <c r="B1661" s="2" t="s">
        <v>25</v>
      </c>
      <c r="C1661" s="2" t="s">
        <v>6985</v>
      </c>
      <c r="D1661" s="2" t="s">
        <v>1814</v>
      </c>
      <c r="E1661" s="2" t="s">
        <v>7292</v>
      </c>
      <c r="F1661" s="2" t="s">
        <v>6988</v>
      </c>
      <c r="G1661" s="2" t="s">
        <v>30</v>
      </c>
      <c r="H1661" s="2" t="s">
        <v>6989</v>
      </c>
      <c r="I1661" s="2"/>
      <c r="J1661" s="2" t="s">
        <v>6990</v>
      </c>
      <c r="M1661" s="2" t="s">
        <v>6281</v>
      </c>
      <c r="N1661" s="2" t="s">
        <v>1865</v>
      </c>
      <c r="O1661" s="2" t="s">
        <v>1866</v>
      </c>
      <c r="Q1661" s="2" t="s">
        <v>6991</v>
      </c>
      <c r="R1661" s="2" t="s">
        <v>37</v>
      </c>
      <c r="S1661" s="2" t="s">
        <v>38</v>
      </c>
      <c r="T1661" s="4" t="s">
        <v>136</v>
      </c>
      <c r="U1661" s="2" t="s">
        <v>110</v>
      </c>
      <c r="V1661" s="2" t="s">
        <v>207</v>
      </c>
      <c r="W1661" s="4" t="s">
        <v>7293</v>
      </c>
    </row>
    <row r="1662" customFormat="false" ht="15" hidden="false" customHeight="false" outlineLevel="0" collapsed="false">
      <c r="A1662" s="2" t="s">
        <v>7294</v>
      </c>
      <c r="B1662" s="2" t="s">
        <v>25</v>
      </c>
      <c r="C1662" s="2" t="s">
        <v>6985</v>
      </c>
      <c r="D1662" s="2" t="s">
        <v>7295</v>
      </c>
      <c r="E1662" s="2" t="s">
        <v>7296</v>
      </c>
      <c r="F1662" s="2" t="s">
        <v>6988</v>
      </c>
      <c r="G1662" s="2" t="s">
        <v>30</v>
      </c>
      <c r="H1662" s="2" t="s">
        <v>6989</v>
      </c>
      <c r="I1662" s="2"/>
      <c r="J1662" s="2" t="s">
        <v>6990</v>
      </c>
      <c r="M1662" s="2" t="s">
        <v>1488</v>
      </c>
      <c r="N1662" s="2" t="s">
        <v>1865</v>
      </c>
      <c r="O1662" s="2" t="s">
        <v>1866</v>
      </c>
      <c r="Q1662" s="2" t="s">
        <v>6991</v>
      </c>
      <c r="R1662" s="2" t="s">
        <v>37</v>
      </c>
      <c r="S1662" s="2" t="s">
        <v>48</v>
      </c>
      <c r="T1662" s="4" t="s">
        <v>136</v>
      </c>
      <c r="U1662" s="2" t="s">
        <v>110</v>
      </c>
      <c r="V1662" s="2" t="s">
        <v>207</v>
      </c>
      <c r="W1662" s="4" t="s">
        <v>7297</v>
      </c>
    </row>
    <row r="1663" customFormat="false" ht="15" hidden="false" customHeight="false" outlineLevel="0" collapsed="false">
      <c r="A1663" s="2" t="s">
        <v>7298</v>
      </c>
      <c r="B1663" s="2" t="s">
        <v>25</v>
      </c>
      <c r="C1663" s="2" t="s">
        <v>6985</v>
      </c>
      <c r="D1663" s="2" t="s">
        <v>7299</v>
      </c>
      <c r="E1663" s="2" t="s">
        <v>7300</v>
      </c>
      <c r="F1663" s="2" t="s">
        <v>6988</v>
      </c>
      <c r="G1663" s="2" t="s">
        <v>30</v>
      </c>
      <c r="H1663" s="2" t="s">
        <v>6989</v>
      </c>
      <c r="I1663" s="2"/>
      <c r="J1663" s="2" t="s">
        <v>6990</v>
      </c>
      <c r="M1663" s="2" t="s">
        <v>7301</v>
      </c>
      <c r="N1663" s="2" t="s">
        <v>1865</v>
      </c>
      <c r="O1663" s="2" t="s">
        <v>1866</v>
      </c>
      <c r="Q1663" s="2" t="s">
        <v>6991</v>
      </c>
      <c r="R1663" s="2" t="s">
        <v>37</v>
      </c>
      <c r="S1663" s="2" t="s">
        <v>38</v>
      </c>
      <c r="T1663" s="4" t="s">
        <v>136</v>
      </c>
      <c r="U1663" s="2" t="s">
        <v>110</v>
      </c>
      <c r="V1663" s="2" t="s">
        <v>56</v>
      </c>
      <c r="W1663" s="4" t="s">
        <v>7302</v>
      </c>
    </row>
    <row r="1664" customFormat="false" ht="15" hidden="false" customHeight="false" outlineLevel="0" collapsed="false">
      <c r="A1664" s="2" t="s">
        <v>7303</v>
      </c>
      <c r="B1664" s="2" t="s">
        <v>25</v>
      </c>
      <c r="C1664" s="2" t="s">
        <v>6985</v>
      </c>
      <c r="D1664" s="2" t="s">
        <v>7304</v>
      </c>
      <c r="E1664" s="2" t="s">
        <v>7305</v>
      </c>
      <c r="F1664" s="2" t="s">
        <v>6988</v>
      </c>
      <c r="G1664" s="2" t="s">
        <v>30</v>
      </c>
      <c r="H1664" s="2" t="s">
        <v>6989</v>
      </c>
      <c r="I1664" s="2"/>
      <c r="J1664" s="2" t="s">
        <v>6990</v>
      </c>
      <c r="M1664" s="2" t="s">
        <v>1515</v>
      </c>
      <c r="N1664" s="2" t="s">
        <v>1865</v>
      </c>
      <c r="O1664" s="2" t="s">
        <v>1866</v>
      </c>
      <c r="Q1664" s="2" t="s">
        <v>6991</v>
      </c>
      <c r="R1664" s="2" t="s">
        <v>37</v>
      </c>
      <c r="S1664" s="2" t="s">
        <v>48</v>
      </c>
      <c r="T1664" s="4" t="s">
        <v>136</v>
      </c>
      <c r="U1664" s="2" t="s">
        <v>110</v>
      </c>
      <c r="V1664" s="2" t="s">
        <v>201</v>
      </c>
      <c r="W1664" s="4" t="s">
        <v>7306</v>
      </c>
    </row>
    <row r="1665" customFormat="false" ht="15" hidden="false" customHeight="false" outlineLevel="0" collapsed="false">
      <c r="A1665" s="2" t="s">
        <v>7307</v>
      </c>
      <c r="B1665" s="2" t="s">
        <v>25</v>
      </c>
      <c r="C1665" s="2" t="s">
        <v>6985</v>
      </c>
      <c r="D1665" s="2" t="s">
        <v>7308</v>
      </c>
      <c r="E1665" s="2" t="s">
        <v>7309</v>
      </c>
      <c r="F1665" s="2" t="s">
        <v>6988</v>
      </c>
      <c r="G1665" s="2" t="s">
        <v>30</v>
      </c>
      <c r="H1665" s="2" t="s">
        <v>6989</v>
      </c>
      <c r="I1665" s="2"/>
      <c r="J1665" s="2" t="s">
        <v>6990</v>
      </c>
      <c r="M1665" s="2" t="s">
        <v>7310</v>
      </c>
      <c r="N1665" s="2" t="s">
        <v>1865</v>
      </c>
      <c r="O1665" s="2" t="s">
        <v>1866</v>
      </c>
      <c r="Q1665" s="2" t="s">
        <v>6991</v>
      </c>
      <c r="R1665" s="2" t="s">
        <v>37</v>
      </c>
      <c r="S1665" s="2" t="s">
        <v>38</v>
      </c>
      <c r="T1665" s="4" t="s">
        <v>136</v>
      </c>
      <c r="U1665" s="2" t="s">
        <v>110</v>
      </c>
      <c r="V1665" s="2" t="s">
        <v>41</v>
      </c>
      <c r="W1665" s="4" t="s">
        <v>7311</v>
      </c>
    </row>
    <row r="1666" customFormat="false" ht="15" hidden="false" customHeight="false" outlineLevel="0" collapsed="false">
      <c r="A1666" s="2" t="s">
        <v>7312</v>
      </c>
      <c r="B1666" s="2" t="s">
        <v>25</v>
      </c>
      <c r="C1666" s="2" t="s">
        <v>6985</v>
      </c>
      <c r="D1666" s="2" t="s">
        <v>1476</v>
      </c>
      <c r="E1666" s="2" t="s">
        <v>7313</v>
      </c>
      <c r="F1666" s="2" t="s">
        <v>6988</v>
      </c>
      <c r="G1666" s="2" t="s">
        <v>30</v>
      </c>
      <c r="H1666" s="2" t="s">
        <v>6989</v>
      </c>
      <c r="I1666" s="2"/>
      <c r="J1666" s="2" t="s">
        <v>6990</v>
      </c>
      <c r="M1666" s="2" t="s">
        <v>1550</v>
      </c>
      <c r="N1666" s="2" t="s">
        <v>1865</v>
      </c>
      <c r="O1666" s="2" t="s">
        <v>1866</v>
      </c>
      <c r="Q1666" s="2" t="s">
        <v>6991</v>
      </c>
      <c r="R1666" s="2" t="s">
        <v>37</v>
      </c>
      <c r="S1666" s="2" t="s">
        <v>48</v>
      </c>
      <c r="T1666" s="4" t="s">
        <v>136</v>
      </c>
      <c r="U1666" s="2" t="s">
        <v>110</v>
      </c>
      <c r="V1666" s="2" t="s">
        <v>213</v>
      </c>
      <c r="W1666" s="4" t="s">
        <v>7314</v>
      </c>
    </row>
    <row r="1667" customFormat="false" ht="15" hidden="false" customHeight="false" outlineLevel="0" collapsed="false">
      <c r="A1667" s="2" t="s">
        <v>7315</v>
      </c>
      <c r="B1667" s="2" t="s">
        <v>25</v>
      </c>
      <c r="C1667" s="2" t="s">
        <v>6985</v>
      </c>
      <c r="D1667" s="2" t="s">
        <v>7316</v>
      </c>
      <c r="E1667" s="2" t="s">
        <v>7317</v>
      </c>
      <c r="F1667" s="2" t="s">
        <v>6988</v>
      </c>
      <c r="G1667" s="2" t="s">
        <v>30</v>
      </c>
      <c r="H1667" s="2" t="s">
        <v>6989</v>
      </c>
      <c r="I1667" s="2"/>
      <c r="J1667" s="2" t="s">
        <v>6990</v>
      </c>
      <c r="M1667" s="2" t="s">
        <v>1557</v>
      </c>
      <c r="N1667" s="2" t="s">
        <v>1865</v>
      </c>
      <c r="O1667" s="2" t="s">
        <v>1866</v>
      </c>
      <c r="Q1667" s="2" t="s">
        <v>6991</v>
      </c>
      <c r="R1667" s="2" t="s">
        <v>37</v>
      </c>
      <c r="S1667" s="2" t="s">
        <v>48</v>
      </c>
      <c r="T1667" s="4" t="s">
        <v>136</v>
      </c>
      <c r="U1667" s="2" t="s">
        <v>110</v>
      </c>
      <c r="V1667" s="2" t="s">
        <v>752</v>
      </c>
      <c r="W1667" s="4" t="s">
        <v>7318</v>
      </c>
    </row>
    <row r="1668" customFormat="false" ht="15" hidden="false" customHeight="false" outlineLevel="0" collapsed="false">
      <c r="A1668" s="2" t="s">
        <v>7319</v>
      </c>
      <c r="B1668" s="2" t="s">
        <v>25</v>
      </c>
      <c r="C1668" s="2" t="s">
        <v>6985</v>
      </c>
      <c r="D1668" s="2" t="s">
        <v>2156</v>
      </c>
      <c r="E1668" s="2" t="s">
        <v>7320</v>
      </c>
      <c r="F1668" s="2" t="s">
        <v>6988</v>
      </c>
      <c r="G1668" s="2" t="s">
        <v>30</v>
      </c>
      <c r="H1668" s="2" t="s">
        <v>6989</v>
      </c>
      <c r="I1668" s="2"/>
      <c r="J1668" s="2" t="s">
        <v>6990</v>
      </c>
      <c r="M1668" s="2" t="s">
        <v>7321</v>
      </c>
      <c r="N1668" s="2" t="s">
        <v>1865</v>
      </c>
      <c r="O1668" s="2" t="s">
        <v>1866</v>
      </c>
      <c r="Q1668" s="2" t="s">
        <v>6991</v>
      </c>
      <c r="R1668" s="2" t="s">
        <v>37</v>
      </c>
      <c r="S1668" s="2" t="s">
        <v>38</v>
      </c>
      <c r="T1668" s="4" t="s">
        <v>3174</v>
      </c>
      <c r="U1668" s="2" t="s">
        <v>110</v>
      </c>
      <c r="V1668" s="2" t="s">
        <v>41</v>
      </c>
      <c r="W1668" s="4" t="s">
        <v>7322</v>
      </c>
    </row>
    <row r="1669" customFormat="false" ht="15" hidden="false" customHeight="false" outlineLevel="0" collapsed="false">
      <c r="A1669" s="2" t="s">
        <v>7323</v>
      </c>
      <c r="B1669" s="2" t="s">
        <v>25</v>
      </c>
      <c r="C1669" s="2" t="s">
        <v>6985</v>
      </c>
      <c r="D1669" s="2" t="s">
        <v>7324</v>
      </c>
      <c r="E1669" s="2" t="s">
        <v>7325</v>
      </c>
      <c r="F1669" s="2" t="s">
        <v>6988</v>
      </c>
      <c r="G1669" s="2" t="s">
        <v>30</v>
      </c>
      <c r="H1669" s="2" t="s">
        <v>6989</v>
      </c>
      <c r="I1669" s="2"/>
      <c r="J1669" s="2" t="s">
        <v>6990</v>
      </c>
      <c r="M1669" s="2" t="s">
        <v>4740</v>
      </c>
      <c r="N1669" s="2" t="s">
        <v>1865</v>
      </c>
      <c r="O1669" s="2" t="s">
        <v>1866</v>
      </c>
      <c r="Q1669" s="2" t="s">
        <v>6991</v>
      </c>
      <c r="R1669" s="2" t="s">
        <v>37</v>
      </c>
      <c r="S1669" s="2" t="s">
        <v>38</v>
      </c>
      <c r="T1669" s="4" t="s">
        <v>136</v>
      </c>
      <c r="U1669" s="2" t="s">
        <v>110</v>
      </c>
      <c r="V1669" s="2" t="s">
        <v>201</v>
      </c>
      <c r="W1669" s="4" t="s">
        <v>7326</v>
      </c>
    </row>
    <row r="1670" customFormat="false" ht="15" hidden="false" customHeight="false" outlineLevel="0" collapsed="false">
      <c r="A1670" s="2" t="s">
        <v>7327</v>
      </c>
      <c r="B1670" s="2" t="s">
        <v>25</v>
      </c>
      <c r="C1670" s="2" t="s">
        <v>6985</v>
      </c>
      <c r="D1670" s="2" t="s">
        <v>6929</v>
      </c>
      <c r="E1670" s="2" t="s">
        <v>7328</v>
      </c>
      <c r="F1670" s="2" t="s">
        <v>6988</v>
      </c>
      <c r="G1670" s="2" t="s">
        <v>30</v>
      </c>
      <c r="H1670" s="2" t="s">
        <v>6989</v>
      </c>
      <c r="I1670" s="2"/>
      <c r="J1670" s="2" t="s">
        <v>6990</v>
      </c>
      <c r="M1670" s="2" t="s">
        <v>1607</v>
      </c>
      <c r="N1670" s="2" t="s">
        <v>1865</v>
      </c>
      <c r="O1670" s="2" t="s">
        <v>1866</v>
      </c>
      <c r="Q1670" s="2" t="s">
        <v>6991</v>
      </c>
      <c r="R1670" s="2" t="s">
        <v>37</v>
      </c>
      <c r="S1670" s="2" t="s">
        <v>48</v>
      </c>
      <c r="T1670" s="4" t="s">
        <v>136</v>
      </c>
      <c r="U1670" s="2" t="s">
        <v>110</v>
      </c>
      <c r="V1670" s="2" t="s">
        <v>213</v>
      </c>
      <c r="W1670" s="4" t="s">
        <v>7329</v>
      </c>
    </row>
    <row r="1671" customFormat="false" ht="15" hidden="false" customHeight="false" outlineLevel="0" collapsed="false">
      <c r="A1671" s="2" t="s">
        <v>7330</v>
      </c>
      <c r="B1671" s="2" t="s">
        <v>25</v>
      </c>
      <c r="C1671" s="2" t="s">
        <v>6985</v>
      </c>
      <c r="D1671" s="2" t="s">
        <v>7331</v>
      </c>
      <c r="E1671" s="2" t="s">
        <v>7332</v>
      </c>
      <c r="F1671" s="2" t="s">
        <v>6988</v>
      </c>
      <c r="G1671" s="2" t="s">
        <v>30</v>
      </c>
      <c r="H1671" s="2" t="s">
        <v>6989</v>
      </c>
      <c r="I1671" s="2"/>
      <c r="J1671" s="2" t="s">
        <v>6990</v>
      </c>
      <c r="M1671" s="2" t="s">
        <v>7333</v>
      </c>
      <c r="N1671" s="2" t="s">
        <v>1865</v>
      </c>
      <c r="O1671" s="2" t="s">
        <v>1866</v>
      </c>
      <c r="Q1671" s="2" t="s">
        <v>6991</v>
      </c>
      <c r="R1671" s="2" t="s">
        <v>37</v>
      </c>
      <c r="S1671" s="2" t="s">
        <v>38</v>
      </c>
      <c r="T1671" s="4" t="s">
        <v>142</v>
      </c>
      <c r="U1671" s="2" t="s">
        <v>110</v>
      </c>
      <c r="V1671" s="2" t="s">
        <v>213</v>
      </c>
      <c r="W1671" s="4" t="s">
        <v>7334</v>
      </c>
    </row>
    <row r="1672" customFormat="false" ht="15" hidden="false" customHeight="false" outlineLevel="0" collapsed="false">
      <c r="A1672" s="2" t="s">
        <v>7335</v>
      </c>
      <c r="B1672" s="2" t="s">
        <v>25</v>
      </c>
      <c r="C1672" s="2" t="s">
        <v>6985</v>
      </c>
      <c r="D1672" s="2" t="s">
        <v>7336</v>
      </c>
      <c r="E1672" s="2" t="s">
        <v>7337</v>
      </c>
      <c r="F1672" s="2" t="s">
        <v>6988</v>
      </c>
      <c r="G1672" s="2" t="s">
        <v>30</v>
      </c>
      <c r="H1672" s="2" t="s">
        <v>6989</v>
      </c>
      <c r="I1672" s="2"/>
      <c r="J1672" s="2" t="s">
        <v>6990</v>
      </c>
      <c r="M1672" s="2" t="s">
        <v>702</v>
      </c>
      <c r="N1672" s="2" t="s">
        <v>1865</v>
      </c>
      <c r="O1672" s="2" t="s">
        <v>1866</v>
      </c>
      <c r="Q1672" s="2" t="s">
        <v>6991</v>
      </c>
      <c r="R1672" s="2" t="s">
        <v>37</v>
      </c>
      <c r="S1672" s="2" t="s">
        <v>48</v>
      </c>
      <c r="T1672" s="4" t="s">
        <v>142</v>
      </c>
      <c r="U1672" s="2" t="s">
        <v>110</v>
      </c>
      <c r="V1672" s="2" t="s">
        <v>213</v>
      </c>
      <c r="W1672" s="4" t="s">
        <v>7338</v>
      </c>
    </row>
    <row r="1673" customFormat="false" ht="15" hidden="false" customHeight="false" outlineLevel="0" collapsed="false">
      <c r="A1673" s="2" t="s">
        <v>7339</v>
      </c>
      <c r="B1673" s="2" t="s">
        <v>25</v>
      </c>
      <c r="C1673" s="2" t="s">
        <v>6985</v>
      </c>
      <c r="D1673" s="2" t="s">
        <v>4027</v>
      </c>
      <c r="E1673" s="2" t="s">
        <v>7340</v>
      </c>
      <c r="F1673" s="2" t="s">
        <v>6988</v>
      </c>
      <c r="G1673" s="2" t="s">
        <v>30</v>
      </c>
      <c r="H1673" s="2" t="s">
        <v>6989</v>
      </c>
      <c r="I1673" s="2"/>
      <c r="J1673" s="2" t="s">
        <v>6990</v>
      </c>
      <c r="M1673" s="2" t="s">
        <v>711</v>
      </c>
      <c r="N1673" s="2" t="s">
        <v>1865</v>
      </c>
      <c r="O1673" s="2" t="s">
        <v>1866</v>
      </c>
      <c r="Q1673" s="2" t="s">
        <v>6991</v>
      </c>
      <c r="R1673" s="2" t="s">
        <v>37</v>
      </c>
      <c r="S1673" s="2" t="s">
        <v>48</v>
      </c>
      <c r="T1673" s="4" t="s">
        <v>142</v>
      </c>
      <c r="U1673" s="2" t="s">
        <v>110</v>
      </c>
      <c r="V1673" s="2" t="s">
        <v>56</v>
      </c>
      <c r="W1673" s="4" t="s">
        <v>7341</v>
      </c>
    </row>
    <row r="1674" customFormat="false" ht="15" hidden="false" customHeight="false" outlineLevel="0" collapsed="false">
      <c r="A1674" s="2" t="s">
        <v>7342</v>
      </c>
      <c r="B1674" s="2" t="s">
        <v>25</v>
      </c>
      <c r="C1674" s="2" t="s">
        <v>6985</v>
      </c>
      <c r="D1674" s="2" t="s">
        <v>883</v>
      </c>
      <c r="E1674" s="2" t="s">
        <v>7343</v>
      </c>
      <c r="F1674" s="2" t="s">
        <v>6988</v>
      </c>
      <c r="G1674" s="2" t="s">
        <v>30</v>
      </c>
      <c r="H1674" s="2" t="s">
        <v>6989</v>
      </c>
      <c r="I1674" s="2"/>
      <c r="J1674" s="2" t="s">
        <v>6990</v>
      </c>
      <c r="M1674" s="2" t="s">
        <v>2838</v>
      </c>
      <c r="N1674" s="2" t="s">
        <v>1865</v>
      </c>
      <c r="O1674" s="2" t="s">
        <v>1866</v>
      </c>
      <c r="Q1674" s="2" t="s">
        <v>6991</v>
      </c>
      <c r="R1674" s="2" t="s">
        <v>37</v>
      </c>
      <c r="S1674" s="2" t="s">
        <v>38</v>
      </c>
      <c r="T1674" s="4" t="s">
        <v>142</v>
      </c>
      <c r="U1674" s="2" t="s">
        <v>110</v>
      </c>
      <c r="V1674" s="2" t="s">
        <v>582</v>
      </c>
      <c r="W1674" s="4" t="s">
        <v>7344</v>
      </c>
    </row>
    <row r="1675" customFormat="false" ht="15" hidden="false" customHeight="false" outlineLevel="0" collapsed="false">
      <c r="A1675" s="2" t="s">
        <v>7345</v>
      </c>
      <c r="B1675" s="2" t="s">
        <v>25</v>
      </c>
      <c r="C1675" s="2" t="s">
        <v>6985</v>
      </c>
      <c r="D1675" s="2" t="s">
        <v>7346</v>
      </c>
      <c r="E1675" s="2" t="s">
        <v>7347</v>
      </c>
      <c r="F1675" s="2" t="s">
        <v>6988</v>
      </c>
      <c r="G1675" s="2" t="s">
        <v>30</v>
      </c>
      <c r="H1675" s="2" t="s">
        <v>6989</v>
      </c>
      <c r="I1675" s="2"/>
      <c r="J1675" s="2" t="s">
        <v>6990</v>
      </c>
      <c r="M1675" s="2" t="s">
        <v>1681</v>
      </c>
      <c r="N1675" s="2" t="s">
        <v>1865</v>
      </c>
      <c r="O1675" s="2" t="s">
        <v>1866</v>
      </c>
      <c r="Q1675" s="2" t="s">
        <v>6991</v>
      </c>
      <c r="R1675" s="2" t="s">
        <v>37</v>
      </c>
      <c r="S1675" s="2" t="s">
        <v>48</v>
      </c>
      <c r="T1675" s="4" t="s">
        <v>142</v>
      </c>
      <c r="U1675" s="2" t="s">
        <v>110</v>
      </c>
      <c r="V1675" s="2" t="s">
        <v>56</v>
      </c>
      <c r="W1675" s="4" t="s">
        <v>7348</v>
      </c>
    </row>
    <row r="1676" customFormat="false" ht="15" hidden="false" customHeight="false" outlineLevel="0" collapsed="false">
      <c r="A1676" s="2" t="s">
        <v>7349</v>
      </c>
      <c r="B1676" s="2" t="s">
        <v>25</v>
      </c>
      <c r="C1676" s="2" t="s">
        <v>6985</v>
      </c>
      <c r="D1676" s="2" t="s">
        <v>7350</v>
      </c>
      <c r="E1676" s="2" t="s">
        <v>7351</v>
      </c>
      <c r="F1676" s="2" t="s">
        <v>6988</v>
      </c>
      <c r="G1676" s="2" t="s">
        <v>30</v>
      </c>
      <c r="H1676" s="2" t="s">
        <v>6989</v>
      </c>
      <c r="I1676" s="2"/>
      <c r="J1676" s="2" t="s">
        <v>6990</v>
      </c>
      <c r="M1676" s="2" t="s">
        <v>1691</v>
      </c>
      <c r="N1676" s="2" t="s">
        <v>1865</v>
      </c>
      <c r="O1676" s="2" t="s">
        <v>1866</v>
      </c>
      <c r="Q1676" s="2" t="s">
        <v>6991</v>
      </c>
      <c r="R1676" s="2" t="s">
        <v>37</v>
      </c>
      <c r="S1676" s="2" t="s">
        <v>48</v>
      </c>
      <c r="T1676" s="4" t="s">
        <v>142</v>
      </c>
      <c r="U1676" s="2" t="s">
        <v>110</v>
      </c>
      <c r="V1676" s="2" t="s">
        <v>207</v>
      </c>
      <c r="W1676" s="4" t="s">
        <v>7352</v>
      </c>
    </row>
    <row r="1677" customFormat="false" ht="15" hidden="false" customHeight="false" outlineLevel="0" collapsed="false">
      <c r="A1677" s="2" t="s">
        <v>7353</v>
      </c>
      <c r="B1677" s="2" t="s">
        <v>25</v>
      </c>
      <c r="C1677" s="2" t="s">
        <v>6985</v>
      </c>
      <c r="D1677" s="2" t="s">
        <v>7354</v>
      </c>
      <c r="E1677" s="2" t="s">
        <v>7355</v>
      </c>
      <c r="F1677" s="2" t="s">
        <v>6988</v>
      </c>
      <c r="G1677" s="2" t="s">
        <v>30</v>
      </c>
      <c r="H1677" s="2" t="s">
        <v>6989</v>
      </c>
      <c r="I1677" s="2"/>
      <c r="J1677" s="2" t="s">
        <v>6990</v>
      </c>
      <c r="M1677" s="2" t="s">
        <v>1701</v>
      </c>
      <c r="N1677" s="2" t="s">
        <v>1865</v>
      </c>
      <c r="O1677" s="2" t="s">
        <v>1866</v>
      </c>
      <c r="Q1677" s="2" t="s">
        <v>6991</v>
      </c>
      <c r="R1677" s="2" t="s">
        <v>37</v>
      </c>
      <c r="S1677" s="2" t="s">
        <v>48</v>
      </c>
      <c r="T1677" s="4" t="s">
        <v>142</v>
      </c>
      <c r="U1677" s="2" t="s">
        <v>110</v>
      </c>
      <c r="V1677" s="2" t="s">
        <v>77</v>
      </c>
      <c r="W1677" s="4" t="s">
        <v>7356</v>
      </c>
    </row>
    <row r="1678" customFormat="false" ht="15" hidden="false" customHeight="false" outlineLevel="0" collapsed="false">
      <c r="A1678" s="2" t="s">
        <v>7357</v>
      </c>
      <c r="B1678" s="2" t="s">
        <v>25</v>
      </c>
      <c r="C1678" s="2" t="s">
        <v>6985</v>
      </c>
      <c r="D1678" s="2" t="s">
        <v>5309</v>
      </c>
      <c r="E1678" s="2" t="s">
        <v>7358</v>
      </c>
      <c r="F1678" s="2" t="s">
        <v>6988</v>
      </c>
      <c r="G1678" s="2" t="s">
        <v>30</v>
      </c>
      <c r="H1678" s="2" t="s">
        <v>6989</v>
      </c>
      <c r="I1678" s="2"/>
      <c r="J1678" s="2" t="s">
        <v>6990</v>
      </c>
      <c r="M1678" s="2" t="s">
        <v>1711</v>
      </c>
      <c r="N1678" s="2" t="s">
        <v>1865</v>
      </c>
      <c r="O1678" s="2" t="s">
        <v>1866</v>
      </c>
      <c r="Q1678" s="2" t="s">
        <v>6991</v>
      </c>
      <c r="R1678" s="2" t="s">
        <v>37</v>
      </c>
      <c r="S1678" s="2" t="s">
        <v>48</v>
      </c>
      <c r="T1678" s="4" t="s">
        <v>142</v>
      </c>
      <c r="U1678" s="2" t="s">
        <v>110</v>
      </c>
      <c r="V1678" s="2" t="s">
        <v>56</v>
      </c>
      <c r="W1678" s="4" t="s">
        <v>7359</v>
      </c>
    </row>
    <row r="1679" customFormat="false" ht="15" hidden="false" customHeight="false" outlineLevel="0" collapsed="false">
      <c r="A1679" s="2" t="s">
        <v>7360</v>
      </c>
      <c r="B1679" s="2" t="s">
        <v>25</v>
      </c>
      <c r="C1679" s="2" t="s">
        <v>6985</v>
      </c>
      <c r="D1679" s="2" t="s">
        <v>7361</v>
      </c>
      <c r="E1679" s="2" t="s">
        <v>7362</v>
      </c>
      <c r="F1679" s="2" t="s">
        <v>6988</v>
      </c>
      <c r="G1679" s="2" t="s">
        <v>30</v>
      </c>
      <c r="H1679" s="2" t="s">
        <v>6989</v>
      </c>
      <c r="I1679" s="2"/>
      <c r="J1679" s="2" t="s">
        <v>6990</v>
      </c>
      <c r="M1679" s="2" t="s">
        <v>1634</v>
      </c>
      <c r="N1679" s="2" t="s">
        <v>1865</v>
      </c>
      <c r="O1679" s="2" t="s">
        <v>1866</v>
      </c>
      <c r="Q1679" s="2" t="s">
        <v>6991</v>
      </c>
      <c r="R1679" s="2" t="s">
        <v>37</v>
      </c>
      <c r="S1679" s="2" t="s">
        <v>48</v>
      </c>
      <c r="T1679" s="4" t="s">
        <v>142</v>
      </c>
      <c r="U1679" s="2" t="s">
        <v>110</v>
      </c>
      <c r="V1679" s="2" t="s">
        <v>582</v>
      </c>
      <c r="W1679" s="4" t="s">
        <v>7363</v>
      </c>
    </row>
    <row r="1680" customFormat="false" ht="15" hidden="false" customHeight="false" outlineLevel="0" collapsed="false">
      <c r="A1680" s="2" t="s">
        <v>7364</v>
      </c>
      <c r="B1680" s="2" t="s">
        <v>25</v>
      </c>
      <c r="C1680" s="2" t="s">
        <v>6985</v>
      </c>
      <c r="D1680" s="2" t="s">
        <v>7365</v>
      </c>
      <c r="E1680" s="2" t="s">
        <v>7366</v>
      </c>
      <c r="F1680" s="2" t="s">
        <v>6988</v>
      </c>
      <c r="G1680" s="2" t="s">
        <v>30</v>
      </c>
      <c r="H1680" s="2" t="s">
        <v>6989</v>
      </c>
      <c r="I1680" s="2"/>
      <c r="J1680" s="2" t="s">
        <v>6990</v>
      </c>
      <c r="M1680" s="2" t="s">
        <v>1729</v>
      </c>
      <c r="N1680" s="2" t="s">
        <v>1865</v>
      </c>
      <c r="O1680" s="2" t="s">
        <v>1866</v>
      </c>
      <c r="Q1680" s="2" t="s">
        <v>6991</v>
      </c>
      <c r="R1680" s="2" t="s">
        <v>37</v>
      </c>
      <c r="S1680" s="2" t="s">
        <v>48</v>
      </c>
      <c r="T1680" s="4" t="s">
        <v>142</v>
      </c>
      <c r="U1680" s="2" t="s">
        <v>110</v>
      </c>
      <c r="V1680" s="2" t="s">
        <v>752</v>
      </c>
      <c r="W1680" s="4" t="s">
        <v>7367</v>
      </c>
    </row>
    <row r="1681" customFormat="false" ht="15" hidden="false" customHeight="false" outlineLevel="0" collapsed="false">
      <c r="A1681" s="2" t="s">
        <v>7368</v>
      </c>
      <c r="B1681" s="2" t="s">
        <v>25</v>
      </c>
      <c r="C1681" s="2" t="s">
        <v>6985</v>
      </c>
      <c r="D1681" s="2" t="s">
        <v>7369</v>
      </c>
      <c r="E1681" s="2" t="s">
        <v>7370</v>
      </c>
      <c r="F1681" s="2" t="s">
        <v>6988</v>
      </c>
      <c r="G1681" s="2" t="s">
        <v>30</v>
      </c>
      <c r="H1681" s="2" t="s">
        <v>6989</v>
      </c>
      <c r="I1681" s="2"/>
      <c r="J1681" s="2" t="s">
        <v>6990</v>
      </c>
      <c r="M1681" s="2" t="s">
        <v>1739</v>
      </c>
      <c r="N1681" s="2" t="s">
        <v>1865</v>
      </c>
      <c r="O1681" s="2" t="s">
        <v>1866</v>
      </c>
      <c r="Q1681" s="2" t="s">
        <v>6991</v>
      </c>
      <c r="R1681" s="2" t="s">
        <v>37</v>
      </c>
      <c r="S1681" s="2" t="s">
        <v>48</v>
      </c>
      <c r="T1681" s="4" t="s">
        <v>142</v>
      </c>
      <c r="U1681" s="2" t="s">
        <v>110</v>
      </c>
      <c r="V1681" s="2" t="s">
        <v>213</v>
      </c>
      <c r="W1681" s="4" t="s">
        <v>7371</v>
      </c>
    </row>
    <row r="1682" customFormat="false" ht="15" hidden="false" customHeight="false" outlineLevel="0" collapsed="false">
      <c r="A1682" s="2" t="s">
        <v>7372</v>
      </c>
      <c r="B1682" s="2" t="s">
        <v>25</v>
      </c>
      <c r="C1682" s="2" t="s">
        <v>6985</v>
      </c>
      <c r="D1682" s="2" t="s">
        <v>7373</v>
      </c>
      <c r="E1682" s="2" t="s">
        <v>7374</v>
      </c>
      <c r="F1682" s="2" t="s">
        <v>6988</v>
      </c>
      <c r="G1682" s="2" t="s">
        <v>30</v>
      </c>
      <c r="H1682" s="2" t="s">
        <v>6989</v>
      </c>
      <c r="I1682" s="2"/>
      <c r="J1682" s="2" t="s">
        <v>6990</v>
      </c>
      <c r="M1682" s="2" t="s">
        <v>1749</v>
      </c>
      <c r="N1682" s="2" t="s">
        <v>1865</v>
      </c>
      <c r="O1682" s="2" t="s">
        <v>1866</v>
      </c>
      <c r="Q1682" s="2" t="s">
        <v>6991</v>
      </c>
      <c r="R1682" s="2" t="s">
        <v>37</v>
      </c>
      <c r="S1682" s="2" t="s">
        <v>48</v>
      </c>
      <c r="T1682" s="4" t="s">
        <v>142</v>
      </c>
      <c r="U1682" s="2" t="s">
        <v>110</v>
      </c>
      <c r="V1682" s="2" t="s">
        <v>207</v>
      </c>
      <c r="W1682" s="4" t="s">
        <v>7375</v>
      </c>
    </row>
    <row r="1683" customFormat="false" ht="15" hidden="false" customHeight="false" outlineLevel="0" collapsed="false">
      <c r="A1683" s="2" t="s">
        <v>7376</v>
      </c>
      <c r="B1683" s="2" t="s">
        <v>25</v>
      </c>
      <c r="C1683" s="2" t="s">
        <v>6985</v>
      </c>
      <c r="D1683" s="2" t="s">
        <v>7377</v>
      </c>
      <c r="E1683" s="2" t="s">
        <v>7378</v>
      </c>
      <c r="F1683" s="2" t="s">
        <v>6988</v>
      </c>
      <c r="G1683" s="2" t="s">
        <v>30</v>
      </c>
      <c r="H1683" s="2" t="s">
        <v>6989</v>
      </c>
      <c r="I1683" s="2"/>
      <c r="J1683" s="2" t="s">
        <v>6990</v>
      </c>
      <c r="M1683" s="2" t="s">
        <v>1759</v>
      </c>
      <c r="N1683" s="2" t="s">
        <v>1865</v>
      </c>
      <c r="O1683" s="2" t="s">
        <v>1866</v>
      </c>
      <c r="Q1683" s="2" t="s">
        <v>6991</v>
      </c>
      <c r="R1683" s="2" t="s">
        <v>37</v>
      </c>
      <c r="S1683" s="2" t="s">
        <v>48</v>
      </c>
      <c r="T1683" s="4" t="s">
        <v>142</v>
      </c>
      <c r="U1683" s="2" t="s">
        <v>110</v>
      </c>
      <c r="V1683" s="2" t="s">
        <v>56</v>
      </c>
      <c r="W1683" s="4" t="s">
        <v>7379</v>
      </c>
    </row>
    <row r="1684" customFormat="false" ht="15" hidden="false" customHeight="false" outlineLevel="0" collapsed="false">
      <c r="A1684" s="2" t="s">
        <v>7380</v>
      </c>
      <c r="B1684" s="2" t="s">
        <v>25</v>
      </c>
      <c r="C1684" s="2" t="s">
        <v>6985</v>
      </c>
      <c r="D1684" s="2" t="s">
        <v>4646</v>
      </c>
      <c r="E1684" s="2" t="s">
        <v>7381</v>
      </c>
      <c r="F1684" s="2" t="s">
        <v>6988</v>
      </c>
      <c r="G1684" s="2" t="s">
        <v>30</v>
      </c>
      <c r="H1684" s="2" t="s">
        <v>6989</v>
      </c>
      <c r="I1684" s="2"/>
      <c r="J1684" s="2" t="s">
        <v>6990</v>
      </c>
      <c r="M1684" s="2" t="s">
        <v>4084</v>
      </c>
      <c r="N1684" s="2" t="s">
        <v>1865</v>
      </c>
      <c r="O1684" s="2" t="s">
        <v>1866</v>
      </c>
      <c r="Q1684" s="2" t="s">
        <v>6991</v>
      </c>
      <c r="R1684" s="2" t="s">
        <v>37</v>
      </c>
      <c r="S1684" s="2" t="s">
        <v>38</v>
      </c>
      <c r="T1684" s="4" t="s">
        <v>142</v>
      </c>
      <c r="U1684" s="2" t="s">
        <v>110</v>
      </c>
      <c r="V1684" s="2" t="s">
        <v>56</v>
      </c>
      <c r="W1684" s="4" t="s">
        <v>7382</v>
      </c>
    </row>
    <row r="1685" customFormat="false" ht="15" hidden="false" customHeight="false" outlineLevel="0" collapsed="false">
      <c r="A1685" s="2" t="s">
        <v>7383</v>
      </c>
      <c r="B1685" s="2" t="s">
        <v>25</v>
      </c>
      <c r="C1685" s="2" t="s">
        <v>6985</v>
      </c>
      <c r="D1685" s="2" t="s">
        <v>7384</v>
      </c>
      <c r="E1685" s="2" t="s">
        <v>7385</v>
      </c>
      <c r="F1685" s="2" t="s">
        <v>6988</v>
      </c>
      <c r="G1685" s="2" t="s">
        <v>30</v>
      </c>
      <c r="H1685" s="2" t="s">
        <v>6989</v>
      </c>
      <c r="I1685" s="2"/>
      <c r="J1685" s="2" t="s">
        <v>6990</v>
      </c>
      <c r="M1685" s="2" t="s">
        <v>385</v>
      </c>
      <c r="N1685" s="2" t="s">
        <v>1865</v>
      </c>
      <c r="O1685" s="2" t="s">
        <v>1866</v>
      </c>
      <c r="Q1685" s="2" t="s">
        <v>6991</v>
      </c>
      <c r="R1685" s="2" t="s">
        <v>37</v>
      </c>
      <c r="S1685" s="2" t="s">
        <v>38</v>
      </c>
      <c r="T1685" s="4" t="s">
        <v>142</v>
      </c>
      <c r="U1685" s="2" t="s">
        <v>110</v>
      </c>
      <c r="V1685" s="2" t="s">
        <v>213</v>
      </c>
      <c r="W1685" s="4" t="s">
        <v>7386</v>
      </c>
    </row>
    <row r="1686" customFormat="false" ht="15" hidden="false" customHeight="false" outlineLevel="0" collapsed="false">
      <c r="A1686" s="2" t="s">
        <v>7387</v>
      </c>
      <c r="B1686" s="2" t="s">
        <v>25</v>
      </c>
      <c r="C1686" s="2" t="s">
        <v>6985</v>
      </c>
      <c r="D1686" s="2" t="s">
        <v>4421</v>
      </c>
      <c r="E1686" s="2" t="s">
        <v>7388</v>
      </c>
      <c r="F1686" s="2" t="s">
        <v>6988</v>
      </c>
      <c r="G1686" s="2" t="s">
        <v>30</v>
      </c>
      <c r="H1686" s="2" t="s">
        <v>6989</v>
      </c>
      <c r="I1686" s="2"/>
      <c r="J1686" s="2" t="s">
        <v>6990</v>
      </c>
      <c r="M1686" s="2" t="s">
        <v>1838</v>
      </c>
      <c r="N1686" s="2" t="s">
        <v>1865</v>
      </c>
      <c r="O1686" s="2" t="s">
        <v>1866</v>
      </c>
      <c r="Q1686" s="2" t="s">
        <v>6991</v>
      </c>
      <c r="R1686" s="2" t="s">
        <v>37</v>
      </c>
      <c r="S1686" s="2" t="s">
        <v>48</v>
      </c>
      <c r="T1686" s="4" t="s">
        <v>142</v>
      </c>
      <c r="U1686" s="2" t="s">
        <v>110</v>
      </c>
      <c r="V1686" s="2" t="s">
        <v>56</v>
      </c>
      <c r="W1686" s="4" t="s">
        <v>7389</v>
      </c>
    </row>
    <row r="1687" customFormat="false" ht="15" hidden="false" customHeight="false" outlineLevel="0" collapsed="false">
      <c r="A1687" s="2" t="s">
        <v>7390</v>
      </c>
      <c r="B1687" s="2" t="s">
        <v>25</v>
      </c>
      <c r="C1687" s="2" t="s">
        <v>6985</v>
      </c>
      <c r="D1687" s="2" t="s">
        <v>7391</v>
      </c>
      <c r="E1687" s="2" t="s">
        <v>7392</v>
      </c>
      <c r="F1687" s="2" t="s">
        <v>6988</v>
      </c>
      <c r="G1687" s="2" t="s">
        <v>30</v>
      </c>
      <c r="H1687" s="2" t="s">
        <v>6989</v>
      </c>
      <c r="I1687" s="2"/>
      <c r="J1687" s="2" t="s">
        <v>6990</v>
      </c>
      <c r="M1687" s="2" t="s">
        <v>7393</v>
      </c>
      <c r="N1687" s="2" t="s">
        <v>1865</v>
      </c>
      <c r="O1687" s="2" t="s">
        <v>1866</v>
      </c>
      <c r="Q1687" s="2" t="s">
        <v>6991</v>
      </c>
      <c r="R1687" s="2" t="s">
        <v>37</v>
      </c>
      <c r="S1687" s="2" t="s">
        <v>38</v>
      </c>
      <c r="T1687" s="4" t="s">
        <v>142</v>
      </c>
      <c r="U1687" s="2" t="s">
        <v>110</v>
      </c>
      <c r="V1687" s="2" t="s">
        <v>77</v>
      </c>
      <c r="W1687" s="4" t="s">
        <v>7394</v>
      </c>
    </row>
    <row r="1688" customFormat="false" ht="15" hidden="false" customHeight="false" outlineLevel="0" collapsed="false">
      <c r="A1688" s="2" t="s">
        <v>7395</v>
      </c>
      <c r="B1688" s="2" t="s">
        <v>25</v>
      </c>
      <c r="C1688" s="2" t="s">
        <v>6985</v>
      </c>
      <c r="D1688" s="2" t="s">
        <v>7396</v>
      </c>
      <c r="E1688" s="2" t="s">
        <v>7397</v>
      </c>
      <c r="F1688" s="2" t="s">
        <v>6988</v>
      </c>
      <c r="G1688" s="2" t="s">
        <v>30</v>
      </c>
      <c r="H1688" s="2" t="s">
        <v>6989</v>
      </c>
      <c r="I1688" s="2"/>
      <c r="J1688" s="2" t="s">
        <v>6990</v>
      </c>
      <c r="M1688" s="2" t="s">
        <v>400</v>
      </c>
      <c r="N1688" s="2" t="s">
        <v>1865</v>
      </c>
      <c r="O1688" s="2" t="s">
        <v>1866</v>
      </c>
      <c r="Q1688" s="2" t="s">
        <v>6991</v>
      </c>
      <c r="R1688" s="2" t="s">
        <v>37</v>
      </c>
      <c r="S1688" s="2" t="s">
        <v>48</v>
      </c>
      <c r="T1688" s="4" t="s">
        <v>142</v>
      </c>
      <c r="U1688" s="2" t="s">
        <v>110</v>
      </c>
      <c r="V1688" s="2" t="s">
        <v>207</v>
      </c>
      <c r="W1688" s="4" t="s">
        <v>7398</v>
      </c>
    </row>
    <row r="1689" customFormat="false" ht="15" hidden="false" customHeight="false" outlineLevel="0" collapsed="false">
      <c r="A1689" s="2" t="s">
        <v>7399</v>
      </c>
      <c r="B1689" s="2" t="s">
        <v>25</v>
      </c>
      <c r="C1689" s="2" t="s">
        <v>6985</v>
      </c>
      <c r="D1689" s="2" t="s">
        <v>7400</v>
      </c>
      <c r="E1689" s="2" t="s">
        <v>7401</v>
      </c>
      <c r="F1689" s="2" t="s">
        <v>6988</v>
      </c>
      <c r="G1689" s="2" t="s">
        <v>30</v>
      </c>
      <c r="H1689" s="2" t="s">
        <v>6989</v>
      </c>
      <c r="I1689" s="2"/>
      <c r="J1689" s="2" t="s">
        <v>6990</v>
      </c>
      <c r="M1689" s="2" t="s">
        <v>1890</v>
      </c>
      <c r="N1689" s="2" t="s">
        <v>1865</v>
      </c>
      <c r="O1689" s="2" t="s">
        <v>1866</v>
      </c>
      <c r="Q1689" s="2" t="s">
        <v>6991</v>
      </c>
      <c r="R1689" s="2" t="s">
        <v>37</v>
      </c>
      <c r="S1689" s="2" t="s">
        <v>48</v>
      </c>
      <c r="T1689" s="4" t="s">
        <v>142</v>
      </c>
      <c r="U1689" s="2" t="s">
        <v>110</v>
      </c>
      <c r="V1689" s="2" t="s">
        <v>41</v>
      </c>
      <c r="W1689" s="4" t="s">
        <v>7402</v>
      </c>
    </row>
    <row r="1690" customFormat="false" ht="15" hidden="false" customHeight="false" outlineLevel="0" collapsed="false">
      <c r="A1690" s="2" t="s">
        <v>7403</v>
      </c>
      <c r="B1690" s="2" t="s">
        <v>25</v>
      </c>
      <c r="C1690" s="2" t="s">
        <v>6985</v>
      </c>
      <c r="D1690" s="2" t="s">
        <v>7404</v>
      </c>
      <c r="E1690" s="2" t="s">
        <v>7405</v>
      </c>
      <c r="F1690" s="2" t="s">
        <v>6988</v>
      </c>
      <c r="G1690" s="2" t="s">
        <v>30</v>
      </c>
      <c r="H1690" s="2" t="s">
        <v>6989</v>
      </c>
      <c r="I1690" s="2"/>
      <c r="J1690" s="2" t="s">
        <v>6990</v>
      </c>
      <c r="M1690" s="2" t="s">
        <v>7406</v>
      </c>
      <c r="N1690" s="2" t="s">
        <v>1865</v>
      </c>
      <c r="O1690" s="2" t="s">
        <v>1866</v>
      </c>
      <c r="Q1690" s="2" t="s">
        <v>6991</v>
      </c>
      <c r="R1690" s="2" t="s">
        <v>37</v>
      </c>
      <c r="S1690" s="2" t="s">
        <v>38</v>
      </c>
      <c r="T1690" s="4" t="s">
        <v>142</v>
      </c>
      <c r="U1690" s="2" t="s">
        <v>110</v>
      </c>
      <c r="V1690" s="2" t="s">
        <v>213</v>
      </c>
      <c r="W1690" s="4" t="s">
        <v>7407</v>
      </c>
    </row>
    <row r="1691" customFormat="false" ht="15" hidden="false" customHeight="false" outlineLevel="0" collapsed="false">
      <c r="A1691" s="2" t="s">
        <v>7408</v>
      </c>
      <c r="B1691" s="2" t="s">
        <v>25</v>
      </c>
      <c r="C1691" s="2" t="s">
        <v>6985</v>
      </c>
      <c r="D1691" s="2" t="s">
        <v>7409</v>
      </c>
      <c r="E1691" s="2" t="s">
        <v>7410</v>
      </c>
      <c r="F1691" s="2" t="s">
        <v>6988</v>
      </c>
      <c r="G1691" s="2" t="s">
        <v>30</v>
      </c>
      <c r="H1691" s="2" t="s">
        <v>6989</v>
      </c>
      <c r="I1691" s="2"/>
      <c r="J1691" s="2" t="s">
        <v>6990</v>
      </c>
      <c r="M1691" s="2" t="s">
        <v>7411</v>
      </c>
      <c r="N1691" s="2" t="s">
        <v>1865</v>
      </c>
      <c r="O1691" s="2" t="s">
        <v>1866</v>
      </c>
      <c r="Q1691" s="2" t="s">
        <v>6991</v>
      </c>
      <c r="R1691" s="2" t="s">
        <v>37</v>
      </c>
      <c r="S1691" s="2" t="s">
        <v>38</v>
      </c>
      <c r="T1691" s="4" t="s">
        <v>39</v>
      </c>
      <c r="U1691" s="2" t="s">
        <v>110</v>
      </c>
      <c r="V1691" s="2" t="s">
        <v>207</v>
      </c>
      <c r="W1691" s="4" t="s">
        <v>7412</v>
      </c>
    </row>
    <row r="1692" customFormat="false" ht="15" hidden="false" customHeight="false" outlineLevel="0" collapsed="false">
      <c r="A1692" s="2" t="s">
        <v>7413</v>
      </c>
      <c r="B1692" s="2" t="s">
        <v>25</v>
      </c>
      <c r="C1692" s="2" t="s">
        <v>6985</v>
      </c>
      <c r="D1692" s="2" t="s">
        <v>1149</v>
      </c>
      <c r="E1692" s="2" t="s">
        <v>7414</v>
      </c>
      <c r="F1692" s="2" t="s">
        <v>6988</v>
      </c>
      <c r="G1692" s="2" t="s">
        <v>30</v>
      </c>
      <c r="H1692" s="2" t="s">
        <v>6989</v>
      </c>
      <c r="I1692" s="2"/>
      <c r="J1692" s="2" t="s">
        <v>6990</v>
      </c>
      <c r="M1692" s="2" t="s">
        <v>1965</v>
      </c>
      <c r="N1692" s="2" t="s">
        <v>1865</v>
      </c>
      <c r="O1692" s="2" t="s">
        <v>1866</v>
      </c>
      <c r="Q1692" s="2" t="s">
        <v>6991</v>
      </c>
      <c r="R1692" s="2" t="s">
        <v>37</v>
      </c>
      <c r="S1692" s="2" t="s">
        <v>48</v>
      </c>
      <c r="T1692" s="4" t="s">
        <v>130</v>
      </c>
      <c r="U1692" s="2" t="s">
        <v>110</v>
      </c>
      <c r="V1692" s="2" t="s">
        <v>201</v>
      </c>
      <c r="W1692" s="4" t="s">
        <v>7415</v>
      </c>
    </row>
    <row r="1693" customFormat="false" ht="15" hidden="false" customHeight="false" outlineLevel="0" collapsed="false">
      <c r="A1693" s="2" t="s">
        <v>7416</v>
      </c>
      <c r="B1693" s="2" t="s">
        <v>25</v>
      </c>
      <c r="C1693" s="2" t="s">
        <v>6985</v>
      </c>
      <c r="D1693" s="2" t="s">
        <v>4095</v>
      </c>
      <c r="E1693" s="2" t="s">
        <v>7417</v>
      </c>
      <c r="F1693" s="2" t="s">
        <v>6988</v>
      </c>
      <c r="G1693" s="2" t="s">
        <v>30</v>
      </c>
      <c r="H1693" s="2" t="s">
        <v>6989</v>
      </c>
      <c r="I1693" s="2"/>
      <c r="J1693" s="2" t="s">
        <v>6990</v>
      </c>
      <c r="M1693" s="2" t="s">
        <v>1975</v>
      </c>
      <c r="N1693" s="2" t="s">
        <v>1865</v>
      </c>
      <c r="O1693" s="2" t="s">
        <v>1866</v>
      </c>
      <c r="Q1693" s="2" t="s">
        <v>6991</v>
      </c>
      <c r="R1693" s="2" t="s">
        <v>37</v>
      </c>
      <c r="S1693" s="2" t="s">
        <v>48</v>
      </c>
      <c r="T1693" s="4" t="s">
        <v>39</v>
      </c>
      <c r="U1693" s="2" t="s">
        <v>110</v>
      </c>
      <c r="V1693" s="2" t="s">
        <v>207</v>
      </c>
      <c r="W1693" s="4" t="s">
        <v>7418</v>
      </c>
    </row>
    <row r="1694" customFormat="false" ht="15" hidden="false" customHeight="false" outlineLevel="0" collapsed="false">
      <c r="A1694" s="2" t="s">
        <v>7419</v>
      </c>
      <c r="B1694" s="2" t="s">
        <v>25</v>
      </c>
      <c r="C1694" s="2" t="s">
        <v>6985</v>
      </c>
      <c r="D1694" s="2" t="s">
        <v>7420</v>
      </c>
      <c r="E1694" s="2" t="s">
        <v>7421</v>
      </c>
      <c r="F1694" s="2" t="s">
        <v>6988</v>
      </c>
      <c r="G1694" s="2" t="s">
        <v>30</v>
      </c>
      <c r="H1694" s="2" t="s">
        <v>6989</v>
      </c>
      <c r="I1694" s="2"/>
      <c r="J1694" s="2" t="s">
        <v>6990</v>
      </c>
      <c r="M1694" s="2" t="s">
        <v>7422</v>
      </c>
      <c r="N1694" s="2" t="s">
        <v>1865</v>
      </c>
      <c r="O1694" s="2" t="s">
        <v>1866</v>
      </c>
      <c r="Q1694" s="2" t="s">
        <v>6991</v>
      </c>
      <c r="R1694" s="2" t="s">
        <v>37</v>
      </c>
      <c r="S1694" s="2" t="s">
        <v>38</v>
      </c>
      <c r="T1694" s="4" t="s">
        <v>39</v>
      </c>
      <c r="U1694" s="2" t="s">
        <v>110</v>
      </c>
      <c r="V1694" s="2" t="s">
        <v>752</v>
      </c>
      <c r="W1694" s="4" t="s">
        <v>7423</v>
      </c>
    </row>
    <row r="1695" customFormat="false" ht="15" hidden="false" customHeight="false" outlineLevel="0" collapsed="false">
      <c r="A1695" s="2" t="s">
        <v>7424</v>
      </c>
      <c r="B1695" s="2" t="s">
        <v>25</v>
      </c>
      <c r="C1695" s="2" t="s">
        <v>6985</v>
      </c>
      <c r="D1695" s="2" t="s">
        <v>7425</v>
      </c>
      <c r="E1695" s="2" t="s">
        <v>7426</v>
      </c>
      <c r="F1695" s="2" t="s">
        <v>6988</v>
      </c>
      <c r="G1695" s="2" t="s">
        <v>30</v>
      </c>
      <c r="H1695" s="2" t="s">
        <v>6989</v>
      </c>
      <c r="I1695" s="2"/>
      <c r="J1695" s="2" t="s">
        <v>6990</v>
      </c>
      <c r="M1695" s="2" t="s">
        <v>6412</v>
      </c>
      <c r="N1695" s="2" t="s">
        <v>1865</v>
      </c>
      <c r="O1695" s="2" t="s">
        <v>1866</v>
      </c>
      <c r="Q1695" s="2" t="s">
        <v>6991</v>
      </c>
      <c r="R1695" s="2" t="s">
        <v>37</v>
      </c>
      <c r="S1695" s="2" t="s">
        <v>38</v>
      </c>
      <c r="T1695" s="4" t="s">
        <v>39</v>
      </c>
      <c r="U1695" s="2" t="s">
        <v>110</v>
      </c>
      <c r="V1695" s="2" t="s">
        <v>213</v>
      </c>
      <c r="W1695" s="4" t="s">
        <v>7427</v>
      </c>
    </row>
    <row r="1696" customFormat="false" ht="15" hidden="false" customHeight="false" outlineLevel="0" collapsed="false">
      <c r="A1696" s="2" t="s">
        <v>7428</v>
      </c>
      <c r="B1696" s="2" t="s">
        <v>25</v>
      </c>
      <c r="C1696" s="2" t="s">
        <v>6985</v>
      </c>
      <c r="D1696" s="2" t="s">
        <v>7429</v>
      </c>
      <c r="E1696" s="2" t="s">
        <v>7430</v>
      </c>
      <c r="F1696" s="2" t="s">
        <v>6988</v>
      </c>
      <c r="G1696" s="2" t="s">
        <v>30</v>
      </c>
      <c r="H1696" s="2" t="s">
        <v>6989</v>
      </c>
      <c r="I1696" s="2"/>
      <c r="J1696" s="2" t="s">
        <v>6990</v>
      </c>
      <c r="M1696" s="2" t="s">
        <v>2034</v>
      </c>
      <c r="N1696" s="2" t="s">
        <v>1865</v>
      </c>
      <c r="O1696" s="2" t="s">
        <v>1866</v>
      </c>
      <c r="Q1696" s="2" t="s">
        <v>6991</v>
      </c>
      <c r="R1696" s="2" t="s">
        <v>37</v>
      </c>
      <c r="S1696" s="2" t="s">
        <v>48</v>
      </c>
      <c r="T1696" s="4" t="s">
        <v>39</v>
      </c>
      <c r="U1696" s="2" t="s">
        <v>110</v>
      </c>
      <c r="V1696" s="2" t="s">
        <v>213</v>
      </c>
      <c r="W1696" s="4" t="s">
        <v>7431</v>
      </c>
    </row>
    <row r="1697" customFormat="false" ht="15" hidden="false" customHeight="false" outlineLevel="0" collapsed="false">
      <c r="A1697" s="2" t="s">
        <v>7432</v>
      </c>
      <c r="B1697" s="2" t="s">
        <v>25</v>
      </c>
      <c r="C1697" s="2" t="s">
        <v>6985</v>
      </c>
      <c r="D1697" s="2" t="s">
        <v>7433</v>
      </c>
      <c r="E1697" s="2" t="s">
        <v>7434</v>
      </c>
      <c r="F1697" s="2" t="s">
        <v>6988</v>
      </c>
      <c r="G1697" s="2" t="s">
        <v>30</v>
      </c>
      <c r="H1697" s="2" t="s">
        <v>6989</v>
      </c>
      <c r="I1697" s="2"/>
      <c r="J1697" s="2" t="s">
        <v>6990</v>
      </c>
      <c r="M1697" s="2" t="s">
        <v>2044</v>
      </c>
      <c r="N1697" s="2" t="s">
        <v>1865</v>
      </c>
      <c r="O1697" s="2" t="s">
        <v>1866</v>
      </c>
      <c r="Q1697" s="2" t="s">
        <v>6991</v>
      </c>
      <c r="R1697" s="2" t="s">
        <v>37</v>
      </c>
      <c r="S1697" s="2" t="s">
        <v>48</v>
      </c>
      <c r="T1697" s="4" t="s">
        <v>39</v>
      </c>
      <c r="U1697" s="2" t="s">
        <v>110</v>
      </c>
      <c r="V1697" s="2" t="s">
        <v>201</v>
      </c>
      <c r="W1697" s="4" t="s">
        <v>7435</v>
      </c>
    </row>
    <row r="1698" customFormat="false" ht="15" hidden="false" customHeight="false" outlineLevel="0" collapsed="false">
      <c r="A1698" s="2" t="s">
        <v>7436</v>
      </c>
      <c r="B1698" s="2" t="s">
        <v>25</v>
      </c>
      <c r="C1698" s="2" t="s">
        <v>6985</v>
      </c>
      <c r="D1698" s="2" t="s">
        <v>7437</v>
      </c>
      <c r="E1698" s="2" t="s">
        <v>7438</v>
      </c>
      <c r="F1698" s="2" t="s">
        <v>6988</v>
      </c>
      <c r="G1698" s="2" t="s">
        <v>30</v>
      </c>
      <c r="H1698" s="2" t="s">
        <v>6989</v>
      </c>
      <c r="I1698" s="2"/>
      <c r="J1698" s="2" t="s">
        <v>6990</v>
      </c>
      <c r="M1698" s="2" t="s">
        <v>448</v>
      </c>
      <c r="N1698" s="2" t="s">
        <v>1865</v>
      </c>
      <c r="O1698" s="2" t="s">
        <v>1866</v>
      </c>
      <c r="Q1698" s="2" t="s">
        <v>6991</v>
      </c>
      <c r="R1698" s="2" t="s">
        <v>37</v>
      </c>
      <c r="S1698" s="2" t="s">
        <v>48</v>
      </c>
      <c r="T1698" s="4" t="s">
        <v>39</v>
      </c>
      <c r="U1698" s="2" t="s">
        <v>110</v>
      </c>
      <c r="V1698" s="2" t="s">
        <v>582</v>
      </c>
      <c r="W1698" s="4" t="s">
        <v>7439</v>
      </c>
    </row>
    <row r="1699" customFormat="false" ht="15" hidden="false" customHeight="false" outlineLevel="0" collapsed="false">
      <c r="A1699" s="2" t="s">
        <v>7440</v>
      </c>
      <c r="B1699" s="2" t="s">
        <v>25</v>
      </c>
      <c r="C1699" s="2" t="s">
        <v>6985</v>
      </c>
      <c r="D1699" s="2" t="s">
        <v>7441</v>
      </c>
      <c r="E1699" s="2" t="s">
        <v>7442</v>
      </c>
      <c r="F1699" s="2" t="s">
        <v>6988</v>
      </c>
      <c r="G1699" s="2" t="s">
        <v>30</v>
      </c>
      <c r="H1699" s="2" t="s">
        <v>6989</v>
      </c>
      <c r="I1699" s="2"/>
      <c r="J1699" s="2" t="s">
        <v>6990</v>
      </c>
      <c r="M1699" s="2" t="s">
        <v>7443</v>
      </c>
      <c r="N1699" s="2" t="s">
        <v>1865</v>
      </c>
      <c r="O1699" s="2" t="s">
        <v>1866</v>
      </c>
      <c r="Q1699" s="2" t="s">
        <v>6991</v>
      </c>
      <c r="R1699" s="2" t="s">
        <v>37</v>
      </c>
      <c r="S1699" s="2" t="s">
        <v>38</v>
      </c>
      <c r="T1699" s="4" t="s">
        <v>39</v>
      </c>
      <c r="U1699" s="2" t="s">
        <v>110</v>
      </c>
      <c r="V1699" s="2" t="s">
        <v>207</v>
      </c>
      <c r="W1699" s="4" t="s">
        <v>7444</v>
      </c>
    </row>
    <row r="1700" customFormat="false" ht="15" hidden="false" customHeight="false" outlineLevel="0" collapsed="false">
      <c r="A1700" s="2" t="s">
        <v>7445</v>
      </c>
      <c r="B1700" s="2" t="s">
        <v>25</v>
      </c>
      <c r="C1700" s="2" t="s">
        <v>6985</v>
      </c>
      <c r="D1700" s="2" t="s">
        <v>883</v>
      </c>
      <c r="E1700" s="2" t="s">
        <v>7446</v>
      </c>
      <c r="F1700" s="2" t="s">
        <v>6988</v>
      </c>
      <c r="G1700" s="2" t="s">
        <v>30</v>
      </c>
      <c r="H1700" s="2" t="s">
        <v>6989</v>
      </c>
      <c r="I1700" s="2"/>
      <c r="J1700" s="2" t="s">
        <v>6990</v>
      </c>
      <c r="M1700" s="2" t="s">
        <v>2090</v>
      </c>
      <c r="N1700" s="2" t="s">
        <v>1865</v>
      </c>
      <c r="O1700" s="2" t="s">
        <v>1866</v>
      </c>
      <c r="Q1700" s="2" t="s">
        <v>6991</v>
      </c>
      <c r="R1700" s="2" t="s">
        <v>37</v>
      </c>
      <c r="S1700" s="2" t="s">
        <v>48</v>
      </c>
      <c r="T1700" s="4" t="s">
        <v>39</v>
      </c>
      <c r="U1700" s="2" t="s">
        <v>110</v>
      </c>
      <c r="V1700" s="2" t="s">
        <v>56</v>
      </c>
      <c r="W1700" s="4" t="s">
        <v>7447</v>
      </c>
    </row>
    <row r="1701" customFormat="false" ht="15" hidden="false" customHeight="false" outlineLevel="0" collapsed="false">
      <c r="A1701" s="2" t="s">
        <v>7448</v>
      </c>
      <c r="B1701" s="2" t="s">
        <v>25</v>
      </c>
      <c r="C1701" s="2" t="s">
        <v>6985</v>
      </c>
      <c r="D1701" s="2" t="s">
        <v>7449</v>
      </c>
      <c r="E1701" s="2" t="s">
        <v>7450</v>
      </c>
      <c r="F1701" s="2" t="s">
        <v>6988</v>
      </c>
      <c r="G1701" s="2" t="s">
        <v>30</v>
      </c>
      <c r="H1701" s="2" t="s">
        <v>6989</v>
      </c>
      <c r="I1701" s="2"/>
      <c r="J1701" s="2" t="s">
        <v>6990</v>
      </c>
      <c r="M1701" s="2" t="s">
        <v>7451</v>
      </c>
      <c r="N1701" s="2" t="s">
        <v>1865</v>
      </c>
      <c r="O1701" s="2" t="s">
        <v>1866</v>
      </c>
      <c r="Q1701" s="2" t="s">
        <v>6991</v>
      </c>
      <c r="R1701" s="2" t="s">
        <v>37</v>
      </c>
      <c r="S1701" s="2" t="s">
        <v>38</v>
      </c>
      <c r="T1701" s="4" t="s">
        <v>39</v>
      </c>
      <c r="U1701" s="2" t="s">
        <v>110</v>
      </c>
      <c r="V1701" s="2" t="s">
        <v>77</v>
      </c>
      <c r="W1701" s="4" t="s">
        <v>7452</v>
      </c>
    </row>
    <row r="1702" customFormat="false" ht="15" hidden="false" customHeight="false" outlineLevel="0" collapsed="false">
      <c r="A1702" s="2" t="s">
        <v>7453</v>
      </c>
      <c r="B1702" s="2" t="s">
        <v>25</v>
      </c>
      <c r="C1702" s="2" t="s">
        <v>6985</v>
      </c>
      <c r="D1702" s="2" t="s">
        <v>7454</v>
      </c>
      <c r="E1702" s="2" t="s">
        <v>7455</v>
      </c>
      <c r="F1702" s="2" t="s">
        <v>6988</v>
      </c>
      <c r="G1702" s="2" t="s">
        <v>30</v>
      </c>
      <c r="H1702" s="2" t="s">
        <v>6989</v>
      </c>
      <c r="I1702" s="2"/>
      <c r="J1702" s="2" t="s">
        <v>6990</v>
      </c>
      <c r="M1702" s="2" t="s">
        <v>2116</v>
      </c>
      <c r="N1702" s="2" t="s">
        <v>1865</v>
      </c>
      <c r="O1702" s="2" t="s">
        <v>1866</v>
      </c>
      <c r="Q1702" s="2" t="s">
        <v>6991</v>
      </c>
      <c r="R1702" s="2" t="s">
        <v>37</v>
      </c>
      <c r="S1702" s="2" t="s">
        <v>48</v>
      </c>
      <c r="T1702" s="4" t="s">
        <v>39</v>
      </c>
      <c r="U1702" s="2" t="s">
        <v>110</v>
      </c>
      <c r="V1702" s="2" t="s">
        <v>582</v>
      </c>
      <c r="W1702" s="4" t="s">
        <v>7456</v>
      </c>
    </row>
    <row r="1703" customFormat="false" ht="15" hidden="false" customHeight="false" outlineLevel="0" collapsed="false">
      <c r="A1703" s="2" t="s">
        <v>7457</v>
      </c>
      <c r="B1703" s="2" t="s">
        <v>25</v>
      </c>
      <c r="C1703" s="2" t="s">
        <v>6985</v>
      </c>
      <c r="D1703" s="2" t="s">
        <v>7458</v>
      </c>
      <c r="E1703" s="2" t="s">
        <v>7459</v>
      </c>
      <c r="F1703" s="2" t="s">
        <v>6988</v>
      </c>
      <c r="G1703" s="2" t="s">
        <v>30</v>
      </c>
      <c r="H1703" s="2" t="s">
        <v>6989</v>
      </c>
      <c r="I1703" s="2"/>
      <c r="J1703" s="2" t="s">
        <v>6990</v>
      </c>
      <c r="M1703" s="2" t="s">
        <v>2126</v>
      </c>
      <c r="N1703" s="2" t="s">
        <v>1865</v>
      </c>
      <c r="O1703" s="2" t="s">
        <v>1866</v>
      </c>
      <c r="Q1703" s="2" t="s">
        <v>6991</v>
      </c>
      <c r="R1703" s="2" t="s">
        <v>37</v>
      </c>
      <c r="S1703" s="2" t="s">
        <v>48</v>
      </c>
      <c r="T1703" s="4" t="s">
        <v>39</v>
      </c>
      <c r="U1703" s="2" t="s">
        <v>110</v>
      </c>
      <c r="V1703" s="2" t="s">
        <v>213</v>
      </c>
      <c r="W1703" s="4" t="s">
        <v>7460</v>
      </c>
    </row>
    <row r="1704" customFormat="false" ht="15" hidden="false" customHeight="false" outlineLevel="0" collapsed="false">
      <c r="A1704" s="2" t="s">
        <v>7461</v>
      </c>
      <c r="B1704" s="2" t="s">
        <v>25</v>
      </c>
      <c r="C1704" s="2" t="s">
        <v>6985</v>
      </c>
      <c r="D1704" s="2" t="s">
        <v>7462</v>
      </c>
      <c r="E1704" s="2" t="s">
        <v>7463</v>
      </c>
      <c r="F1704" s="2" t="s">
        <v>6988</v>
      </c>
      <c r="G1704" s="2" t="s">
        <v>30</v>
      </c>
      <c r="H1704" s="2" t="s">
        <v>6989</v>
      </c>
      <c r="I1704" s="2"/>
      <c r="J1704" s="2" t="s">
        <v>6990</v>
      </c>
      <c r="M1704" s="2" t="s">
        <v>7464</v>
      </c>
      <c r="N1704" s="2" t="s">
        <v>1865</v>
      </c>
      <c r="O1704" s="2" t="s">
        <v>1866</v>
      </c>
      <c r="Q1704" s="2" t="s">
        <v>6991</v>
      </c>
      <c r="R1704" s="2" t="s">
        <v>37</v>
      </c>
      <c r="S1704" s="2" t="s">
        <v>38</v>
      </c>
      <c r="T1704" s="4" t="s">
        <v>39</v>
      </c>
      <c r="U1704" s="2" t="s">
        <v>110</v>
      </c>
      <c r="V1704" s="2" t="s">
        <v>582</v>
      </c>
      <c r="W1704" s="4" t="s">
        <v>7465</v>
      </c>
    </row>
    <row r="1705" customFormat="false" ht="15" hidden="false" customHeight="false" outlineLevel="0" collapsed="false">
      <c r="A1705" s="2" t="s">
        <v>7466</v>
      </c>
      <c r="B1705" s="2" t="s">
        <v>25</v>
      </c>
      <c r="C1705" s="2" t="s">
        <v>6985</v>
      </c>
      <c r="D1705" s="2" t="s">
        <v>7467</v>
      </c>
      <c r="E1705" s="2" t="s">
        <v>7468</v>
      </c>
      <c r="F1705" s="2" t="s">
        <v>6988</v>
      </c>
      <c r="G1705" s="2" t="s">
        <v>30</v>
      </c>
      <c r="H1705" s="2" t="s">
        <v>6989</v>
      </c>
      <c r="I1705" s="2"/>
      <c r="J1705" s="2" t="s">
        <v>6990</v>
      </c>
      <c r="M1705" s="2" t="s">
        <v>2165</v>
      </c>
      <c r="N1705" s="2" t="s">
        <v>1865</v>
      </c>
      <c r="O1705" s="2" t="s">
        <v>1866</v>
      </c>
      <c r="Q1705" s="2" t="s">
        <v>6991</v>
      </c>
      <c r="R1705" s="2" t="s">
        <v>37</v>
      </c>
      <c r="S1705" s="2" t="s">
        <v>48</v>
      </c>
      <c r="T1705" s="4" t="s">
        <v>39</v>
      </c>
      <c r="U1705" s="2" t="s">
        <v>110</v>
      </c>
      <c r="V1705" s="2" t="s">
        <v>207</v>
      </c>
      <c r="W1705" s="4" t="s">
        <v>7469</v>
      </c>
    </row>
    <row r="1706" customFormat="false" ht="15" hidden="false" customHeight="false" outlineLevel="0" collapsed="false">
      <c r="A1706" s="2" t="s">
        <v>7470</v>
      </c>
      <c r="B1706" s="2" t="s">
        <v>25</v>
      </c>
      <c r="C1706" s="2" t="s">
        <v>6985</v>
      </c>
      <c r="D1706" s="2" t="s">
        <v>7471</v>
      </c>
      <c r="E1706" s="2" t="s">
        <v>7472</v>
      </c>
      <c r="F1706" s="2" t="s">
        <v>6988</v>
      </c>
      <c r="G1706" s="2" t="s">
        <v>30</v>
      </c>
      <c r="H1706" s="2" t="s">
        <v>6989</v>
      </c>
      <c r="I1706" s="2"/>
      <c r="J1706" s="2" t="s">
        <v>6990</v>
      </c>
      <c r="M1706" s="2" t="s">
        <v>7473</v>
      </c>
      <c r="N1706" s="2" t="s">
        <v>1865</v>
      </c>
      <c r="O1706" s="2" t="s">
        <v>1866</v>
      </c>
      <c r="Q1706" s="2" t="s">
        <v>6991</v>
      </c>
      <c r="R1706" s="2" t="s">
        <v>37</v>
      </c>
      <c r="S1706" s="2" t="s">
        <v>38</v>
      </c>
      <c r="T1706" s="4" t="s">
        <v>3174</v>
      </c>
      <c r="U1706" s="2" t="s">
        <v>110</v>
      </c>
      <c r="V1706" s="2" t="s">
        <v>213</v>
      </c>
      <c r="W1706" s="4" t="s">
        <v>7474</v>
      </c>
    </row>
    <row r="1707" customFormat="false" ht="15" hidden="false" customHeight="false" outlineLevel="0" collapsed="false">
      <c r="A1707" s="2" t="s">
        <v>7475</v>
      </c>
      <c r="B1707" s="2" t="s">
        <v>25</v>
      </c>
      <c r="C1707" s="2" t="s">
        <v>6985</v>
      </c>
      <c r="D1707" s="2" t="s">
        <v>7476</v>
      </c>
      <c r="E1707" s="2" t="s">
        <v>7477</v>
      </c>
      <c r="F1707" s="2" t="s">
        <v>6988</v>
      </c>
      <c r="G1707" s="2" t="s">
        <v>30</v>
      </c>
      <c r="H1707" s="2" t="s">
        <v>6989</v>
      </c>
      <c r="I1707" s="2"/>
      <c r="J1707" s="2" t="s">
        <v>6990</v>
      </c>
      <c r="M1707" s="2" t="s">
        <v>1757</v>
      </c>
      <c r="N1707" s="2" t="s">
        <v>1865</v>
      </c>
      <c r="O1707" s="2" t="s">
        <v>1866</v>
      </c>
      <c r="Q1707" s="2" t="s">
        <v>6991</v>
      </c>
      <c r="R1707" s="2" t="s">
        <v>37</v>
      </c>
      <c r="S1707" s="2" t="s">
        <v>38</v>
      </c>
      <c r="T1707" s="4" t="s">
        <v>39</v>
      </c>
      <c r="U1707" s="2" t="s">
        <v>110</v>
      </c>
      <c r="V1707" s="2" t="s">
        <v>56</v>
      </c>
      <c r="W1707" s="4" t="s">
        <v>7478</v>
      </c>
    </row>
    <row r="1708" customFormat="false" ht="15" hidden="false" customHeight="false" outlineLevel="0" collapsed="false">
      <c r="A1708" s="2" t="s">
        <v>7479</v>
      </c>
      <c r="B1708" s="2" t="s">
        <v>25</v>
      </c>
      <c r="C1708" s="2" t="s">
        <v>6985</v>
      </c>
      <c r="D1708" s="2" t="s">
        <v>6733</v>
      </c>
      <c r="E1708" s="2" t="s">
        <v>7480</v>
      </c>
      <c r="F1708" s="2" t="s">
        <v>6988</v>
      </c>
      <c r="G1708" s="2" t="s">
        <v>30</v>
      </c>
      <c r="H1708" s="2" t="s">
        <v>6989</v>
      </c>
      <c r="I1708" s="2"/>
      <c r="J1708" s="2" t="s">
        <v>6990</v>
      </c>
      <c r="M1708" s="2" t="s">
        <v>2239</v>
      </c>
      <c r="N1708" s="2" t="s">
        <v>1865</v>
      </c>
      <c r="O1708" s="2" t="s">
        <v>1866</v>
      </c>
      <c r="Q1708" s="2" t="s">
        <v>6991</v>
      </c>
      <c r="R1708" s="2" t="s">
        <v>37</v>
      </c>
      <c r="S1708" s="2" t="s">
        <v>48</v>
      </c>
      <c r="T1708" s="4" t="s">
        <v>39</v>
      </c>
      <c r="U1708" s="2" t="s">
        <v>110</v>
      </c>
      <c r="V1708" s="2" t="s">
        <v>194</v>
      </c>
      <c r="W1708" s="4" t="s">
        <v>7481</v>
      </c>
    </row>
    <row r="1709" customFormat="false" ht="15" hidden="false" customHeight="false" outlineLevel="0" collapsed="false">
      <c r="A1709" s="2" t="s">
        <v>7482</v>
      </c>
      <c r="B1709" s="2" t="s">
        <v>25</v>
      </c>
      <c r="C1709" s="2" t="s">
        <v>6985</v>
      </c>
      <c r="D1709" s="2" t="s">
        <v>7483</v>
      </c>
      <c r="E1709" s="2" t="s">
        <v>7484</v>
      </c>
      <c r="F1709" s="2" t="s">
        <v>6988</v>
      </c>
      <c r="G1709" s="2" t="s">
        <v>30</v>
      </c>
      <c r="H1709" s="2" t="s">
        <v>6989</v>
      </c>
      <c r="I1709" s="2"/>
      <c r="J1709" s="2" t="s">
        <v>6990</v>
      </c>
      <c r="M1709" s="2" t="s">
        <v>2248</v>
      </c>
      <c r="N1709" s="2" t="s">
        <v>1865</v>
      </c>
      <c r="O1709" s="2" t="s">
        <v>1866</v>
      </c>
      <c r="Q1709" s="2" t="s">
        <v>6991</v>
      </c>
      <c r="R1709" s="2" t="s">
        <v>37</v>
      </c>
      <c r="S1709" s="2" t="s">
        <v>48</v>
      </c>
      <c r="T1709" s="4" t="s">
        <v>39</v>
      </c>
      <c r="U1709" s="2" t="s">
        <v>110</v>
      </c>
      <c r="V1709" s="2" t="s">
        <v>207</v>
      </c>
      <c r="W1709" s="4" t="s">
        <v>7485</v>
      </c>
    </row>
    <row r="1710" customFormat="false" ht="15" hidden="false" customHeight="false" outlineLevel="0" collapsed="false">
      <c r="A1710" s="2" t="s">
        <v>7486</v>
      </c>
      <c r="B1710" s="2" t="s">
        <v>25</v>
      </c>
      <c r="C1710" s="2" t="s">
        <v>6985</v>
      </c>
      <c r="D1710" s="2" t="s">
        <v>7487</v>
      </c>
      <c r="E1710" s="2" t="s">
        <v>7488</v>
      </c>
      <c r="F1710" s="2" t="s">
        <v>6988</v>
      </c>
      <c r="G1710" s="2" t="s">
        <v>30</v>
      </c>
      <c r="H1710" s="2" t="s">
        <v>6989</v>
      </c>
      <c r="I1710" s="2"/>
      <c r="J1710" s="2" t="s">
        <v>6990</v>
      </c>
      <c r="M1710" s="2" t="s">
        <v>2257</v>
      </c>
      <c r="N1710" s="2" t="s">
        <v>1865</v>
      </c>
      <c r="O1710" s="2" t="s">
        <v>1866</v>
      </c>
      <c r="Q1710" s="2" t="s">
        <v>6991</v>
      </c>
      <c r="R1710" s="2" t="s">
        <v>37</v>
      </c>
      <c r="S1710" s="2" t="s">
        <v>48</v>
      </c>
      <c r="T1710" s="4" t="s">
        <v>39</v>
      </c>
      <c r="U1710" s="2" t="s">
        <v>110</v>
      </c>
      <c r="V1710" s="2" t="s">
        <v>213</v>
      </c>
      <c r="W1710" s="4" t="s">
        <v>7489</v>
      </c>
    </row>
    <row r="1711" customFormat="false" ht="15" hidden="false" customHeight="false" outlineLevel="0" collapsed="false">
      <c r="A1711" s="2" t="s">
        <v>7490</v>
      </c>
      <c r="B1711" s="2" t="s">
        <v>25</v>
      </c>
      <c r="C1711" s="2" t="s">
        <v>6985</v>
      </c>
      <c r="D1711" s="2" t="s">
        <v>7491</v>
      </c>
      <c r="E1711" s="2" t="s">
        <v>7492</v>
      </c>
      <c r="F1711" s="2" t="s">
        <v>6988</v>
      </c>
      <c r="G1711" s="2" t="s">
        <v>30</v>
      </c>
      <c r="H1711" s="2" t="s">
        <v>6989</v>
      </c>
      <c r="I1711" s="2"/>
      <c r="J1711" s="2" t="s">
        <v>6990</v>
      </c>
      <c r="M1711" s="2" t="s">
        <v>7493</v>
      </c>
      <c r="N1711" s="2" t="s">
        <v>1865</v>
      </c>
      <c r="O1711" s="2" t="s">
        <v>1866</v>
      </c>
      <c r="Q1711" s="2" t="s">
        <v>6991</v>
      </c>
      <c r="R1711" s="2" t="s">
        <v>37</v>
      </c>
      <c r="S1711" s="2" t="s">
        <v>38</v>
      </c>
      <c r="T1711" s="4" t="s">
        <v>39</v>
      </c>
      <c r="U1711" s="2" t="s">
        <v>110</v>
      </c>
      <c r="V1711" s="2" t="s">
        <v>213</v>
      </c>
      <c r="W1711" s="4" t="s">
        <v>7494</v>
      </c>
    </row>
    <row r="1712" customFormat="false" ht="15" hidden="false" customHeight="false" outlineLevel="0" collapsed="false">
      <c r="A1712" s="2" t="s">
        <v>7495</v>
      </c>
      <c r="B1712" s="2" t="s">
        <v>25</v>
      </c>
      <c r="C1712" s="2" t="s">
        <v>6985</v>
      </c>
      <c r="D1712" s="2" t="s">
        <v>7496</v>
      </c>
      <c r="E1712" s="2" t="s">
        <v>7497</v>
      </c>
      <c r="F1712" s="2" t="s">
        <v>6988</v>
      </c>
      <c r="G1712" s="2" t="s">
        <v>30</v>
      </c>
      <c r="H1712" s="2" t="s">
        <v>6989</v>
      </c>
      <c r="I1712" s="2"/>
      <c r="J1712" s="2" t="s">
        <v>6990</v>
      </c>
      <c r="M1712" s="2" t="s">
        <v>7498</v>
      </c>
      <c r="N1712" s="2" t="s">
        <v>1865</v>
      </c>
      <c r="O1712" s="2" t="s">
        <v>1866</v>
      </c>
      <c r="Q1712" s="2" t="s">
        <v>6991</v>
      </c>
      <c r="R1712" s="2" t="s">
        <v>37</v>
      </c>
      <c r="S1712" s="2" t="s">
        <v>38</v>
      </c>
      <c r="T1712" s="4" t="s">
        <v>39</v>
      </c>
      <c r="U1712" s="2" t="s">
        <v>110</v>
      </c>
      <c r="V1712" s="2" t="s">
        <v>213</v>
      </c>
      <c r="W1712" s="4" t="s">
        <v>7499</v>
      </c>
    </row>
    <row r="1713" customFormat="false" ht="15" hidden="false" customHeight="false" outlineLevel="0" collapsed="false">
      <c r="A1713" s="2" t="s">
        <v>7500</v>
      </c>
      <c r="B1713" s="2" t="s">
        <v>25</v>
      </c>
      <c r="C1713" s="2" t="s">
        <v>6985</v>
      </c>
      <c r="D1713" s="2" t="s">
        <v>7501</v>
      </c>
      <c r="E1713" s="2" t="s">
        <v>7502</v>
      </c>
      <c r="F1713" s="2" t="s">
        <v>6988</v>
      </c>
      <c r="G1713" s="2" t="s">
        <v>30</v>
      </c>
      <c r="H1713" s="2" t="s">
        <v>6989</v>
      </c>
      <c r="I1713" s="2"/>
      <c r="J1713" s="2" t="s">
        <v>6990</v>
      </c>
      <c r="M1713" s="2" t="s">
        <v>2315</v>
      </c>
      <c r="N1713" s="2" t="s">
        <v>1865</v>
      </c>
      <c r="O1713" s="2" t="s">
        <v>1866</v>
      </c>
      <c r="Q1713" s="2" t="s">
        <v>6991</v>
      </c>
      <c r="R1713" s="2" t="s">
        <v>37</v>
      </c>
      <c r="S1713" s="2" t="s">
        <v>48</v>
      </c>
      <c r="T1713" s="4" t="s">
        <v>39</v>
      </c>
      <c r="U1713" s="2" t="s">
        <v>40</v>
      </c>
      <c r="V1713" s="2" t="s">
        <v>77</v>
      </c>
      <c r="W1713" s="4" t="s">
        <v>7503</v>
      </c>
    </row>
    <row r="1714" customFormat="false" ht="15" hidden="false" customHeight="false" outlineLevel="0" collapsed="false">
      <c r="A1714" s="2" t="s">
        <v>7504</v>
      </c>
      <c r="B1714" s="2" t="s">
        <v>25</v>
      </c>
      <c r="C1714" s="2" t="s">
        <v>6985</v>
      </c>
      <c r="D1714" s="2" t="s">
        <v>1910</v>
      </c>
      <c r="E1714" s="2" t="s">
        <v>7505</v>
      </c>
      <c r="F1714" s="2" t="s">
        <v>6988</v>
      </c>
      <c r="G1714" s="2" t="s">
        <v>30</v>
      </c>
      <c r="H1714" s="2" t="s">
        <v>6989</v>
      </c>
      <c r="I1714" s="2"/>
      <c r="J1714" s="2" t="s">
        <v>6990</v>
      </c>
      <c r="M1714" s="2" t="s">
        <v>2325</v>
      </c>
      <c r="N1714" s="2" t="s">
        <v>1865</v>
      </c>
      <c r="O1714" s="2" t="s">
        <v>1866</v>
      </c>
      <c r="Q1714" s="2" t="s">
        <v>6991</v>
      </c>
      <c r="R1714" s="2" t="s">
        <v>37</v>
      </c>
      <c r="S1714" s="2" t="s">
        <v>48</v>
      </c>
      <c r="T1714" s="4" t="s">
        <v>39</v>
      </c>
      <c r="U1714" s="2" t="s">
        <v>40</v>
      </c>
      <c r="V1714" s="2" t="s">
        <v>56</v>
      </c>
      <c r="W1714" s="4" t="s">
        <v>7506</v>
      </c>
    </row>
    <row r="1715" customFormat="false" ht="15" hidden="false" customHeight="false" outlineLevel="0" collapsed="false">
      <c r="A1715" s="2" t="s">
        <v>7507</v>
      </c>
      <c r="B1715" s="2" t="s">
        <v>25</v>
      </c>
      <c r="C1715" s="2" t="s">
        <v>6985</v>
      </c>
      <c r="D1715" s="2" t="s">
        <v>7508</v>
      </c>
      <c r="E1715" s="2" t="s">
        <v>7509</v>
      </c>
      <c r="F1715" s="2" t="s">
        <v>6988</v>
      </c>
      <c r="G1715" s="2" t="s">
        <v>30</v>
      </c>
      <c r="H1715" s="2" t="s">
        <v>6989</v>
      </c>
      <c r="I1715" s="2"/>
      <c r="J1715" s="2" t="s">
        <v>6990</v>
      </c>
      <c r="M1715" s="2" t="s">
        <v>2332</v>
      </c>
      <c r="N1715" s="2" t="s">
        <v>1865</v>
      </c>
      <c r="O1715" s="2" t="s">
        <v>1866</v>
      </c>
      <c r="Q1715" s="2" t="s">
        <v>6991</v>
      </c>
      <c r="R1715" s="2" t="s">
        <v>37</v>
      </c>
      <c r="S1715" s="2" t="s">
        <v>48</v>
      </c>
      <c r="T1715" s="4" t="s">
        <v>130</v>
      </c>
      <c r="U1715" s="2" t="s">
        <v>110</v>
      </c>
      <c r="V1715" s="2" t="s">
        <v>213</v>
      </c>
      <c r="W1715" s="4" t="s">
        <v>7510</v>
      </c>
    </row>
    <row r="1716" customFormat="false" ht="15" hidden="false" customHeight="false" outlineLevel="0" collapsed="false">
      <c r="A1716" s="2" t="s">
        <v>7511</v>
      </c>
      <c r="B1716" s="2" t="s">
        <v>25</v>
      </c>
      <c r="C1716" s="2" t="s">
        <v>6985</v>
      </c>
      <c r="D1716" s="2" t="s">
        <v>1238</v>
      </c>
      <c r="E1716" s="2" t="s">
        <v>7512</v>
      </c>
      <c r="F1716" s="2" t="s">
        <v>6988</v>
      </c>
      <c r="G1716" s="2" t="s">
        <v>30</v>
      </c>
      <c r="H1716" s="2" t="s">
        <v>6989</v>
      </c>
      <c r="I1716" s="2"/>
      <c r="J1716" s="2" t="s">
        <v>6990</v>
      </c>
      <c r="M1716" s="2" t="s">
        <v>7513</v>
      </c>
      <c r="N1716" s="2" t="s">
        <v>1865</v>
      </c>
      <c r="O1716" s="2" t="s">
        <v>1866</v>
      </c>
      <c r="Q1716" s="2" t="s">
        <v>6991</v>
      </c>
      <c r="R1716" s="2" t="s">
        <v>37</v>
      </c>
      <c r="S1716" s="2" t="s">
        <v>38</v>
      </c>
      <c r="T1716" s="4" t="s">
        <v>39</v>
      </c>
      <c r="U1716" s="2" t="s">
        <v>110</v>
      </c>
      <c r="V1716" s="2" t="s">
        <v>56</v>
      </c>
      <c r="W1716" s="4" t="s">
        <v>7514</v>
      </c>
    </row>
    <row r="1717" customFormat="false" ht="15" hidden="false" customHeight="false" outlineLevel="0" collapsed="false">
      <c r="A1717" s="2" t="s">
        <v>7515</v>
      </c>
      <c r="B1717" s="2" t="s">
        <v>25</v>
      </c>
      <c r="C1717" s="2" t="s">
        <v>6985</v>
      </c>
      <c r="D1717" s="2" t="s">
        <v>7516</v>
      </c>
      <c r="E1717" s="2" t="s">
        <v>7517</v>
      </c>
      <c r="F1717" s="2" t="s">
        <v>6988</v>
      </c>
      <c r="G1717" s="2" t="s">
        <v>30</v>
      </c>
      <c r="H1717" s="2" t="s">
        <v>6989</v>
      </c>
      <c r="I1717" s="2"/>
      <c r="J1717" s="2" t="s">
        <v>6990</v>
      </c>
      <c r="M1717" s="2" t="s">
        <v>2358</v>
      </c>
      <c r="N1717" s="2" t="s">
        <v>1865</v>
      </c>
      <c r="O1717" s="2" t="s">
        <v>1866</v>
      </c>
      <c r="Q1717" s="2" t="s">
        <v>6991</v>
      </c>
      <c r="R1717" s="2" t="s">
        <v>37</v>
      </c>
      <c r="S1717" s="2" t="s">
        <v>48</v>
      </c>
      <c r="T1717" s="4" t="s">
        <v>39</v>
      </c>
      <c r="U1717" s="2" t="s">
        <v>110</v>
      </c>
      <c r="V1717" s="2" t="s">
        <v>582</v>
      </c>
      <c r="W1717" s="4" t="s">
        <v>7518</v>
      </c>
    </row>
    <row r="1718" customFormat="false" ht="15" hidden="false" customHeight="false" outlineLevel="0" collapsed="false">
      <c r="A1718" s="2" t="s">
        <v>7519</v>
      </c>
      <c r="B1718" s="2" t="s">
        <v>25</v>
      </c>
      <c r="C1718" s="2" t="s">
        <v>6985</v>
      </c>
      <c r="D1718" s="2" t="s">
        <v>3253</v>
      </c>
      <c r="E1718" s="2" t="s">
        <v>7520</v>
      </c>
      <c r="F1718" s="2" t="s">
        <v>6988</v>
      </c>
      <c r="G1718" s="2" t="s">
        <v>30</v>
      </c>
      <c r="H1718" s="2" t="s">
        <v>6989</v>
      </c>
      <c r="I1718" s="2"/>
      <c r="J1718" s="2" t="s">
        <v>6990</v>
      </c>
      <c r="M1718" s="2" t="s">
        <v>7521</v>
      </c>
      <c r="N1718" s="2" t="s">
        <v>1865</v>
      </c>
      <c r="O1718" s="2" t="s">
        <v>1866</v>
      </c>
      <c r="Q1718" s="2" t="s">
        <v>6991</v>
      </c>
      <c r="R1718" s="2" t="s">
        <v>37</v>
      </c>
      <c r="S1718" s="2" t="s">
        <v>38</v>
      </c>
      <c r="T1718" s="4" t="s">
        <v>39</v>
      </c>
      <c r="U1718" s="2" t="s">
        <v>110</v>
      </c>
      <c r="V1718" s="2" t="s">
        <v>41</v>
      </c>
      <c r="W1718" s="4" t="s">
        <v>7522</v>
      </c>
    </row>
    <row r="1719" customFormat="false" ht="15" hidden="false" customHeight="false" outlineLevel="0" collapsed="false">
      <c r="A1719" s="2" t="s">
        <v>7523</v>
      </c>
      <c r="B1719" s="2" t="s">
        <v>25</v>
      </c>
      <c r="C1719" s="2" t="s">
        <v>6985</v>
      </c>
      <c r="D1719" s="2" t="s">
        <v>7524</v>
      </c>
      <c r="E1719" s="2" t="s">
        <v>7525</v>
      </c>
      <c r="F1719" s="2" t="s">
        <v>6988</v>
      </c>
      <c r="G1719" s="2" t="s">
        <v>30</v>
      </c>
      <c r="H1719" s="2" t="s">
        <v>6989</v>
      </c>
      <c r="I1719" s="2"/>
      <c r="J1719" s="2" t="s">
        <v>6990</v>
      </c>
      <c r="M1719" s="2" t="s">
        <v>1806</v>
      </c>
      <c r="N1719" s="2" t="s">
        <v>1865</v>
      </c>
      <c r="O1719" s="2" t="s">
        <v>1866</v>
      </c>
      <c r="Q1719" s="2" t="s">
        <v>6991</v>
      </c>
      <c r="R1719" s="2" t="s">
        <v>37</v>
      </c>
      <c r="S1719" s="2" t="s">
        <v>48</v>
      </c>
      <c r="T1719" s="4" t="s">
        <v>3174</v>
      </c>
      <c r="U1719" s="2" t="s">
        <v>110</v>
      </c>
      <c r="V1719" s="2" t="s">
        <v>207</v>
      </c>
      <c r="W1719" s="4" t="s">
        <v>7526</v>
      </c>
    </row>
    <row r="1720" customFormat="false" ht="15" hidden="false" customHeight="false" outlineLevel="0" collapsed="false">
      <c r="A1720" s="2" t="s">
        <v>7527</v>
      </c>
      <c r="B1720" s="2" t="s">
        <v>25</v>
      </c>
      <c r="C1720" s="2" t="s">
        <v>6985</v>
      </c>
      <c r="D1720" s="2" t="s">
        <v>7528</v>
      </c>
      <c r="E1720" s="2" t="s">
        <v>7529</v>
      </c>
      <c r="F1720" s="2" t="s">
        <v>6988</v>
      </c>
      <c r="G1720" s="2" t="s">
        <v>30</v>
      </c>
      <c r="H1720" s="2" t="s">
        <v>6989</v>
      </c>
      <c r="I1720" s="2"/>
      <c r="J1720" s="2" t="s">
        <v>6990</v>
      </c>
      <c r="M1720" s="2" t="s">
        <v>6514</v>
      </c>
      <c r="N1720" s="2" t="s">
        <v>1865</v>
      </c>
      <c r="O1720" s="2" t="s">
        <v>1866</v>
      </c>
      <c r="Q1720" s="2" t="s">
        <v>6991</v>
      </c>
      <c r="R1720" s="2" t="s">
        <v>37</v>
      </c>
      <c r="S1720" s="2" t="s">
        <v>38</v>
      </c>
      <c r="T1720" s="4" t="s">
        <v>130</v>
      </c>
      <c r="U1720" s="2" t="s">
        <v>110</v>
      </c>
      <c r="V1720" s="2" t="s">
        <v>201</v>
      </c>
      <c r="W1720" s="4" t="s">
        <v>7530</v>
      </c>
    </row>
    <row r="1721" customFormat="false" ht="15" hidden="false" customHeight="false" outlineLevel="0" collapsed="false">
      <c r="A1721" s="2" t="s">
        <v>7531</v>
      </c>
      <c r="B1721" s="2" t="s">
        <v>25</v>
      </c>
      <c r="C1721" s="2" t="s">
        <v>6985</v>
      </c>
      <c r="D1721" s="2" t="s">
        <v>7532</v>
      </c>
      <c r="E1721" s="2" t="s">
        <v>7533</v>
      </c>
      <c r="F1721" s="2" t="s">
        <v>6988</v>
      </c>
      <c r="G1721" s="2" t="s">
        <v>30</v>
      </c>
      <c r="H1721" s="2" t="s">
        <v>6989</v>
      </c>
      <c r="I1721" s="2"/>
      <c r="J1721" s="2" t="s">
        <v>6990</v>
      </c>
      <c r="M1721" s="2" t="s">
        <v>7534</v>
      </c>
      <c r="N1721" s="2" t="s">
        <v>1865</v>
      </c>
      <c r="O1721" s="2" t="s">
        <v>1866</v>
      </c>
      <c r="Q1721" s="2" t="s">
        <v>6991</v>
      </c>
      <c r="R1721" s="2" t="s">
        <v>37</v>
      </c>
      <c r="S1721" s="2" t="s">
        <v>38</v>
      </c>
      <c r="T1721" s="4" t="s">
        <v>39</v>
      </c>
      <c r="U1721" s="2" t="s">
        <v>110</v>
      </c>
      <c r="V1721" s="2" t="s">
        <v>56</v>
      </c>
      <c r="W1721" s="4" t="s">
        <v>7535</v>
      </c>
    </row>
    <row r="1722" customFormat="false" ht="15" hidden="false" customHeight="false" outlineLevel="0" collapsed="false">
      <c r="A1722" s="2" t="s">
        <v>7536</v>
      </c>
      <c r="B1722" s="2" t="s">
        <v>25</v>
      </c>
      <c r="C1722" s="2" t="s">
        <v>6985</v>
      </c>
      <c r="D1722" s="2" t="s">
        <v>7537</v>
      </c>
      <c r="E1722" s="2" t="s">
        <v>7538</v>
      </c>
      <c r="F1722" s="2" t="s">
        <v>6988</v>
      </c>
      <c r="G1722" s="2" t="s">
        <v>30</v>
      </c>
      <c r="H1722" s="2" t="s">
        <v>6989</v>
      </c>
      <c r="I1722" s="2"/>
      <c r="J1722" s="2" t="s">
        <v>6990</v>
      </c>
      <c r="M1722" s="2" t="s">
        <v>2467</v>
      </c>
      <c r="N1722" s="2" t="s">
        <v>1865</v>
      </c>
      <c r="O1722" s="2" t="s">
        <v>1866</v>
      </c>
      <c r="Q1722" s="2" t="s">
        <v>6991</v>
      </c>
      <c r="R1722" s="2" t="s">
        <v>37</v>
      </c>
      <c r="S1722" s="2" t="s">
        <v>48</v>
      </c>
      <c r="T1722" s="4" t="s">
        <v>39</v>
      </c>
      <c r="U1722" s="2" t="s">
        <v>110</v>
      </c>
      <c r="V1722" s="2" t="s">
        <v>213</v>
      </c>
      <c r="W1722" s="4" t="s">
        <v>7539</v>
      </c>
    </row>
    <row r="1723" customFormat="false" ht="15" hidden="false" customHeight="false" outlineLevel="0" collapsed="false">
      <c r="A1723" s="2" t="s">
        <v>7540</v>
      </c>
      <c r="B1723" s="2" t="s">
        <v>25</v>
      </c>
      <c r="C1723" s="2" t="s">
        <v>6985</v>
      </c>
      <c r="D1723" s="2" t="s">
        <v>2562</v>
      </c>
      <c r="E1723" s="2" t="s">
        <v>7541</v>
      </c>
      <c r="F1723" s="2" t="s">
        <v>6988</v>
      </c>
      <c r="G1723" s="2" t="s">
        <v>30</v>
      </c>
      <c r="H1723" s="2" t="s">
        <v>6989</v>
      </c>
      <c r="I1723" s="2"/>
      <c r="J1723" s="2" t="s">
        <v>6990</v>
      </c>
      <c r="M1723" s="2" t="s">
        <v>1821</v>
      </c>
      <c r="N1723" s="2" t="s">
        <v>1865</v>
      </c>
      <c r="O1723" s="2" t="s">
        <v>1866</v>
      </c>
      <c r="Q1723" s="2" t="s">
        <v>6991</v>
      </c>
      <c r="R1723" s="2" t="s">
        <v>37</v>
      </c>
      <c r="S1723" s="2" t="s">
        <v>48</v>
      </c>
      <c r="T1723" s="4" t="s">
        <v>39</v>
      </c>
      <c r="U1723" s="2" t="s">
        <v>40</v>
      </c>
      <c r="V1723" s="2" t="s">
        <v>56</v>
      </c>
      <c r="W1723" s="4" t="s">
        <v>7542</v>
      </c>
    </row>
    <row r="1724" customFormat="false" ht="15" hidden="false" customHeight="false" outlineLevel="0" collapsed="false">
      <c r="A1724" s="2" t="s">
        <v>7543</v>
      </c>
      <c r="B1724" s="2" t="s">
        <v>25</v>
      </c>
      <c r="C1724" s="2" t="s">
        <v>6985</v>
      </c>
      <c r="D1724" s="2" t="s">
        <v>1134</v>
      </c>
      <c r="E1724" s="2" t="s">
        <v>7544</v>
      </c>
      <c r="F1724" s="2" t="s">
        <v>6988</v>
      </c>
      <c r="G1724" s="2" t="s">
        <v>30</v>
      </c>
      <c r="H1724" s="2" t="s">
        <v>6989</v>
      </c>
      <c r="I1724" s="2"/>
      <c r="J1724" s="2" t="s">
        <v>6990</v>
      </c>
      <c r="M1724" s="2" t="s">
        <v>2484</v>
      </c>
      <c r="N1724" s="2" t="s">
        <v>1865</v>
      </c>
      <c r="O1724" s="2" t="s">
        <v>1866</v>
      </c>
      <c r="Q1724" s="2" t="s">
        <v>6991</v>
      </c>
      <c r="R1724" s="2" t="s">
        <v>37</v>
      </c>
      <c r="S1724" s="2" t="s">
        <v>48</v>
      </c>
      <c r="T1724" s="4" t="s">
        <v>39</v>
      </c>
      <c r="U1724" s="2" t="s">
        <v>110</v>
      </c>
      <c r="V1724" s="2" t="s">
        <v>207</v>
      </c>
      <c r="W1724" s="4" t="s">
        <v>7545</v>
      </c>
    </row>
    <row r="1725" customFormat="false" ht="15" hidden="false" customHeight="false" outlineLevel="0" collapsed="false">
      <c r="A1725" s="2" t="s">
        <v>7546</v>
      </c>
      <c r="B1725" s="2" t="s">
        <v>25</v>
      </c>
      <c r="C1725" s="2" t="s">
        <v>6985</v>
      </c>
      <c r="D1725" s="2" t="s">
        <v>7547</v>
      </c>
      <c r="E1725" s="2" t="s">
        <v>7548</v>
      </c>
      <c r="F1725" s="2" t="s">
        <v>6988</v>
      </c>
      <c r="G1725" s="2" t="s">
        <v>30</v>
      </c>
      <c r="H1725" s="2" t="s">
        <v>6989</v>
      </c>
      <c r="I1725" s="2"/>
      <c r="J1725" s="2" t="s">
        <v>6990</v>
      </c>
      <c r="M1725" s="2" t="s">
        <v>7549</v>
      </c>
      <c r="N1725" s="2" t="s">
        <v>1865</v>
      </c>
      <c r="O1725" s="2" t="s">
        <v>1866</v>
      </c>
      <c r="Q1725" s="2" t="s">
        <v>6991</v>
      </c>
      <c r="R1725" s="2" t="s">
        <v>37</v>
      </c>
      <c r="S1725" s="2" t="s">
        <v>38</v>
      </c>
      <c r="T1725" s="4" t="s">
        <v>39</v>
      </c>
      <c r="U1725" s="2" t="s">
        <v>110</v>
      </c>
      <c r="V1725" s="2" t="s">
        <v>207</v>
      </c>
      <c r="W1725" s="4" t="s">
        <v>7550</v>
      </c>
    </row>
    <row r="1726" customFormat="false" ht="15" hidden="false" customHeight="false" outlineLevel="0" collapsed="false">
      <c r="A1726" s="2" t="s">
        <v>7551</v>
      </c>
      <c r="B1726" s="2" t="s">
        <v>25</v>
      </c>
      <c r="C1726" s="2" t="s">
        <v>6985</v>
      </c>
      <c r="D1726" s="2" t="s">
        <v>7552</v>
      </c>
      <c r="E1726" s="2" t="s">
        <v>7553</v>
      </c>
      <c r="F1726" s="2" t="s">
        <v>6988</v>
      </c>
      <c r="G1726" s="2" t="s">
        <v>30</v>
      </c>
      <c r="H1726" s="2" t="s">
        <v>6989</v>
      </c>
      <c r="I1726" s="2"/>
      <c r="J1726" s="2" t="s">
        <v>6990</v>
      </c>
      <c r="M1726" s="2" t="s">
        <v>2525</v>
      </c>
      <c r="N1726" s="2" t="s">
        <v>1865</v>
      </c>
      <c r="O1726" s="2" t="s">
        <v>1866</v>
      </c>
      <c r="Q1726" s="2" t="s">
        <v>6991</v>
      </c>
      <c r="R1726" s="2" t="s">
        <v>37</v>
      </c>
      <c r="S1726" s="2" t="s">
        <v>48</v>
      </c>
      <c r="T1726" s="4" t="s">
        <v>39</v>
      </c>
      <c r="U1726" s="2" t="s">
        <v>110</v>
      </c>
      <c r="V1726" s="2" t="s">
        <v>213</v>
      </c>
      <c r="W1726" s="4" t="s">
        <v>7554</v>
      </c>
    </row>
    <row r="1727" customFormat="false" ht="15" hidden="false" customHeight="false" outlineLevel="0" collapsed="false">
      <c r="A1727" s="2" t="s">
        <v>7555</v>
      </c>
      <c r="B1727" s="2" t="s">
        <v>25</v>
      </c>
      <c r="C1727" s="2" t="s">
        <v>6985</v>
      </c>
      <c r="D1727" s="2" t="s">
        <v>7556</v>
      </c>
      <c r="E1727" s="2" t="s">
        <v>7557</v>
      </c>
      <c r="F1727" s="2" t="s">
        <v>6988</v>
      </c>
      <c r="G1727" s="2" t="s">
        <v>30</v>
      </c>
      <c r="H1727" s="2" t="s">
        <v>6989</v>
      </c>
      <c r="I1727" s="2"/>
      <c r="J1727" s="2" t="s">
        <v>6990</v>
      </c>
      <c r="M1727" s="2" t="s">
        <v>2543</v>
      </c>
      <c r="N1727" s="2" t="s">
        <v>1865</v>
      </c>
      <c r="O1727" s="2" t="s">
        <v>1866</v>
      </c>
      <c r="Q1727" s="2" t="s">
        <v>6991</v>
      </c>
      <c r="R1727" s="2" t="s">
        <v>37</v>
      </c>
      <c r="S1727" s="2" t="s">
        <v>48</v>
      </c>
      <c r="T1727" s="4" t="s">
        <v>39</v>
      </c>
      <c r="U1727" s="2" t="s">
        <v>110</v>
      </c>
      <c r="V1727" s="2" t="s">
        <v>582</v>
      </c>
      <c r="W1727" s="4" t="s">
        <v>7558</v>
      </c>
    </row>
    <row r="1728" customFormat="false" ht="15" hidden="false" customHeight="false" outlineLevel="0" collapsed="false">
      <c r="A1728" s="2" t="s">
        <v>7559</v>
      </c>
      <c r="B1728" s="2" t="s">
        <v>25</v>
      </c>
      <c r="C1728" s="2" t="s">
        <v>6985</v>
      </c>
      <c r="D1728" s="2" t="s">
        <v>7560</v>
      </c>
      <c r="E1728" s="2" t="s">
        <v>7561</v>
      </c>
      <c r="F1728" s="2" t="s">
        <v>6988</v>
      </c>
      <c r="G1728" s="2" t="s">
        <v>30</v>
      </c>
      <c r="H1728" s="2" t="s">
        <v>6989</v>
      </c>
      <c r="I1728" s="2"/>
      <c r="J1728" s="2" t="s">
        <v>6990</v>
      </c>
      <c r="M1728" s="2" t="s">
        <v>7562</v>
      </c>
      <c r="N1728" s="2" t="s">
        <v>1865</v>
      </c>
      <c r="O1728" s="2" t="s">
        <v>1866</v>
      </c>
      <c r="Q1728" s="2" t="s">
        <v>6991</v>
      </c>
      <c r="R1728" s="2" t="s">
        <v>37</v>
      </c>
      <c r="S1728" s="2" t="s">
        <v>38</v>
      </c>
      <c r="T1728" s="4" t="s">
        <v>39</v>
      </c>
      <c r="U1728" s="2" t="s">
        <v>110</v>
      </c>
      <c r="V1728" s="2" t="s">
        <v>582</v>
      </c>
      <c r="W1728" s="4" t="s">
        <v>7563</v>
      </c>
    </row>
    <row r="1729" customFormat="false" ht="15" hidden="false" customHeight="false" outlineLevel="0" collapsed="false">
      <c r="A1729" s="2" t="s">
        <v>7564</v>
      </c>
      <c r="B1729" s="2" t="s">
        <v>25</v>
      </c>
      <c r="C1729" s="2" t="s">
        <v>6985</v>
      </c>
      <c r="D1729" s="2" t="s">
        <v>7565</v>
      </c>
      <c r="E1729" s="2" t="s">
        <v>7566</v>
      </c>
      <c r="F1729" s="2" t="s">
        <v>6988</v>
      </c>
      <c r="G1729" s="2" t="s">
        <v>30</v>
      </c>
      <c r="H1729" s="2" t="s">
        <v>6989</v>
      </c>
      <c r="I1729" s="2"/>
      <c r="J1729" s="2" t="s">
        <v>6990</v>
      </c>
      <c r="M1729" s="2" t="s">
        <v>7567</v>
      </c>
      <c r="N1729" s="2" t="s">
        <v>1865</v>
      </c>
      <c r="O1729" s="2" t="s">
        <v>1866</v>
      </c>
      <c r="Q1729" s="2" t="s">
        <v>6991</v>
      </c>
      <c r="R1729" s="2" t="s">
        <v>37</v>
      </c>
      <c r="S1729" s="2" t="s">
        <v>38</v>
      </c>
      <c r="T1729" s="4" t="s">
        <v>39</v>
      </c>
      <c r="U1729" s="2" t="s">
        <v>110</v>
      </c>
      <c r="V1729" s="2" t="s">
        <v>213</v>
      </c>
      <c r="W1729" s="4" t="s">
        <v>7568</v>
      </c>
    </row>
    <row r="1730" customFormat="false" ht="15" hidden="false" customHeight="false" outlineLevel="0" collapsed="false">
      <c r="A1730" s="2" t="s">
        <v>7569</v>
      </c>
      <c r="B1730" s="2" t="s">
        <v>25</v>
      </c>
      <c r="C1730" s="2" t="s">
        <v>6985</v>
      </c>
      <c r="D1730" s="2" t="s">
        <v>7570</v>
      </c>
      <c r="E1730" s="2" t="s">
        <v>7571</v>
      </c>
      <c r="F1730" s="2" t="s">
        <v>6988</v>
      </c>
      <c r="G1730" s="2" t="s">
        <v>30</v>
      </c>
      <c r="H1730" s="2" t="s">
        <v>6989</v>
      </c>
      <c r="I1730" s="2"/>
      <c r="J1730" s="2" t="s">
        <v>6990</v>
      </c>
      <c r="M1730" s="2" t="s">
        <v>2599</v>
      </c>
      <c r="N1730" s="2" t="s">
        <v>1865</v>
      </c>
      <c r="O1730" s="2" t="s">
        <v>1866</v>
      </c>
      <c r="Q1730" s="2" t="s">
        <v>6991</v>
      </c>
      <c r="R1730" s="2" t="s">
        <v>37</v>
      </c>
      <c r="S1730" s="2" t="s">
        <v>48</v>
      </c>
      <c r="T1730" s="4" t="s">
        <v>39</v>
      </c>
      <c r="U1730" s="2" t="s">
        <v>110</v>
      </c>
      <c r="V1730" s="2" t="s">
        <v>213</v>
      </c>
      <c r="W1730" s="4" t="s">
        <v>7572</v>
      </c>
    </row>
    <row r="1731" customFormat="false" ht="15" hidden="false" customHeight="false" outlineLevel="0" collapsed="false">
      <c r="A1731" s="2" t="s">
        <v>7573</v>
      </c>
      <c r="B1731" s="2" t="s">
        <v>25</v>
      </c>
      <c r="C1731" s="2" t="s">
        <v>6985</v>
      </c>
      <c r="D1731" s="2" t="s">
        <v>7574</v>
      </c>
      <c r="E1731" s="2" t="s">
        <v>7575</v>
      </c>
      <c r="F1731" s="2" t="s">
        <v>6988</v>
      </c>
      <c r="G1731" s="2" t="s">
        <v>30</v>
      </c>
      <c r="H1731" s="2" t="s">
        <v>6989</v>
      </c>
      <c r="I1731" s="2"/>
      <c r="J1731" s="2" t="s">
        <v>6990</v>
      </c>
      <c r="M1731" s="2" t="s">
        <v>2606</v>
      </c>
      <c r="N1731" s="2" t="s">
        <v>1865</v>
      </c>
      <c r="O1731" s="2" t="s">
        <v>1866</v>
      </c>
      <c r="Q1731" s="2" t="s">
        <v>6991</v>
      </c>
      <c r="R1731" s="2" t="s">
        <v>37</v>
      </c>
      <c r="S1731" s="2" t="s">
        <v>48</v>
      </c>
      <c r="T1731" s="4" t="s">
        <v>130</v>
      </c>
      <c r="U1731" s="2" t="s">
        <v>110</v>
      </c>
      <c r="V1731" s="2" t="s">
        <v>56</v>
      </c>
      <c r="W1731" s="4" t="s">
        <v>7576</v>
      </c>
    </row>
    <row r="1732" customFormat="false" ht="15" hidden="false" customHeight="false" outlineLevel="0" collapsed="false">
      <c r="A1732" s="2" t="s">
        <v>7577</v>
      </c>
      <c r="B1732" s="2" t="s">
        <v>25</v>
      </c>
      <c r="C1732" s="2" t="s">
        <v>6985</v>
      </c>
      <c r="D1732" s="2" t="s">
        <v>7578</v>
      </c>
      <c r="E1732" s="2" t="s">
        <v>7579</v>
      </c>
      <c r="F1732" s="2" t="s">
        <v>6988</v>
      </c>
      <c r="G1732" s="2" t="s">
        <v>30</v>
      </c>
      <c r="H1732" s="2" t="s">
        <v>6989</v>
      </c>
      <c r="I1732" s="2"/>
      <c r="J1732" s="2" t="s">
        <v>6990</v>
      </c>
      <c r="M1732" s="2" t="s">
        <v>7580</v>
      </c>
      <c r="N1732" s="2" t="s">
        <v>1865</v>
      </c>
      <c r="O1732" s="2" t="s">
        <v>1866</v>
      </c>
      <c r="Q1732" s="2" t="s">
        <v>6991</v>
      </c>
      <c r="R1732" s="2" t="s">
        <v>37</v>
      </c>
      <c r="S1732" s="2" t="s">
        <v>38</v>
      </c>
      <c r="T1732" s="4" t="s">
        <v>39</v>
      </c>
      <c r="U1732" s="2" t="s">
        <v>110</v>
      </c>
      <c r="V1732" s="2" t="s">
        <v>56</v>
      </c>
      <c r="W1732" s="4" t="s">
        <v>7581</v>
      </c>
    </row>
    <row r="1733" customFormat="false" ht="15" hidden="false" customHeight="false" outlineLevel="0" collapsed="false">
      <c r="A1733" s="2" t="s">
        <v>7582</v>
      </c>
      <c r="B1733" s="2" t="s">
        <v>25</v>
      </c>
      <c r="C1733" s="2" t="s">
        <v>6985</v>
      </c>
      <c r="D1733" s="2" t="s">
        <v>7583</v>
      </c>
      <c r="E1733" s="2" t="s">
        <v>7584</v>
      </c>
      <c r="F1733" s="2" t="s">
        <v>6988</v>
      </c>
      <c r="G1733" s="2" t="s">
        <v>30</v>
      </c>
      <c r="H1733" s="2" t="s">
        <v>6989</v>
      </c>
      <c r="I1733" s="2"/>
      <c r="J1733" s="2" t="s">
        <v>6990</v>
      </c>
      <c r="M1733" s="2" t="s">
        <v>2644</v>
      </c>
      <c r="N1733" s="2" t="s">
        <v>1865</v>
      </c>
      <c r="O1733" s="2" t="s">
        <v>1866</v>
      </c>
      <c r="Q1733" s="2" t="s">
        <v>6991</v>
      </c>
      <c r="R1733" s="2" t="s">
        <v>37</v>
      </c>
      <c r="S1733" s="2" t="s">
        <v>48</v>
      </c>
      <c r="T1733" s="4" t="s">
        <v>39</v>
      </c>
      <c r="U1733" s="2" t="s">
        <v>110</v>
      </c>
      <c r="V1733" s="2" t="s">
        <v>56</v>
      </c>
      <c r="W1733" s="4" t="s">
        <v>7585</v>
      </c>
    </row>
    <row r="1734" customFormat="false" ht="15" hidden="false" customHeight="false" outlineLevel="0" collapsed="false">
      <c r="A1734" s="2" t="s">
        <v>7586</v>
      </c>
      <c r="B1734" s="2" t="s">
        <v>25</v>
      </c>
      <c r="C1734" s="2" t="s">
        <v>6985</v>
      </c>
      <c r="D1734" s="2" t="s">
        <v>7587</v>
      </c>
      <c r="E1734" s="2" t="s">
        <v>7588</v>
      </c>
      <c r="F1734" s="2" t="s">
        <v>6988</v>
      </c>
      <c r="G1734" s="2" t="s">
        <v>30</v>
      </c>
      <c r="H1734" s="2" t="s">
        <v>6989</v>
      </c>
      <c r="I1734" s="2"/>
      <c r="J1734" s="2" t="s">
        <v>6990</v>
      </c>
      <c r="M1734" s="2" t="s">
        <v>2652</v>
      </c>
      <c r="N1734" s="2" t="s">
        <v>1865</v>
      </c>
      <c r="O1734" s="2" t="s">
        <v>1866</v>
      </c>
      <c r="Q1734" s="2" t="s">
        <v>6991</v>
      </c>
      <c r="R1734" s="2" t="s">
        <v>37</v>
      </c>
      <c r="S1734" s="2" t="s">
        <v>48</v>
      </c>
      <c r="T1734" s="4" t="s">
        <v>39</v>
      </c>
      <c r="U1734" s="2" t="s">
        <v>110</v>
      </c>
      <c r="V1734" s="2" t="s">
        <v>213</v>
      </c>
      <c r="W1734" s="4" t="s">
        <v>7589</v>
      </c>
    </row>
    <row r="1735" customFormat="false" ht="15" hidden="false" customHeight="false" outlineLevel="0" collapsed="false">
      <c r="A1735" s="2" t="s">
        <v>7590</v>
      </c>
      <c r="B1735" s="2" t="s">
        <v>25</v>
      </c>
      <c r="C1735" s="2" t="s">
        <v>6985</v>
      </c>
      <c r="D1735" s="2" t="s">
        <v>7591</v>
      </c>
      <c r="E1735" s="2" t="s">
        <v>7592</v>
      </c>
      <c r="F1735" s="2" t="s">
        <v>6988</v>
      </c>
      <c r="G1735" s="2" t="s">
        <v>30</v>
      </c>
      <c r="H1735" s="2" t="s">
        <v>6989</v>
      </c>
      <c r="I1735" s="2"/>
      <c r="J1735" s="2" t="s">
        <v>6990</v>
      </c>
      <c r="M1735" s="2" t="s">
        <v>6584</v>
      </c>
      <c r="N1735" s="2" t="s">
        <v>1865</v>
      </c>
      <c r="O1735" s="2" t="s">
        <v>1866</v>
      </c>
      <c r="Q1735" s="2" t="s">
        <v>6991</v>
      </c>
      <c r="R1735" s="2" t="s">
        <v>37</v>
      </c>
      <c r="S1735" s="2" t="s">
        <v>38</v>
      </c>
      <c r="T1735" s="4" t="s">
        <v>39</v>
      </c>
      <c r="U1735" s="2" t="s">
        <v>110</v>
      </c>
      <c r="V1735" s="2" t="s">
        <v>56</v>
      </c>
      <c r="W1735" s="4" t="s">
        <v>7593</v>
      </c>
    </row>
    <row r="1736" customFormat="false" ht="15" hidden="false" customHeight="false" outlineLevel="0" collapsed="false">
      <c r="A1736" s="2" t="s">
        <v>7594</v>
      </c>
      <c r="B1736" s="2" t="s">
        <v>25</v>
      </c>
      <c r="C1736" s="2" t="s">
        <v>6985</v>
      </c>
      <c r="D1736" s="2" t="s">
        <v>7595</v>
      </c>
      <c r="E1736" s="2" t="s">
        <v>7596</v>
      </c>
      <c r="F1736" s="2" t="s">
        <v>6988</v>
      </c>
      <c r="G1736" s="2" t="s">
        <v>30</v>
      </c>
      <c r="H1736" s="2" t="s">
        <v>6989</v>
      </c>
      <c r="I1736" s="2"/>
      <c r="J1736" s="2" t="s">
        <v>6990</v>
      </c>
      <c r="M1736" s="2" t="s">
        <v>2684</v>
      </c>
      <c r="N1736" s="2" t="s">
        <v>1865</v>
      </c>
      <c r="O1736" s="2" t="s">
        <v>1866</v>
      </c>
      <c r="Q1736" s="2" t="s">
        <v>6991</v>
      </c>
      <c r="R1736" s="2" t="s">
        <v>37</v>
      </c>
      <c r="S1736" s="2" t="s">
        <v>48</v>
      </c>
      <c r="T1736" s="4" t="s">
        <v>39</v>
      </c>
      <c r="U1736" s="2" t="s">
        <v>110</v>
      </c>
      <c r="V1736" s="2" t="s">
        <v>752</v>
      </c>
      <c r="W1736" s="4" t="s">
        <v>7597</v>
      </c>
    </row>
    <row r="1737" customFormat="false" ht="15" hidden="false" customHeight="false" outlineLevel="0" collapsed="false">
      <c r="A1737" s="2" t="s">
        <v>7598</v>
      </c>
      <c r="B1737" s="2" t="s">
        <v>25</v>
      </c>
      <c r="C1737" s="2" t="s">
        <v>6985</v>
      </c>
      <c r="D1737" s="2" t="s">
        <v>7599</v>
      </c>
      <c r="E1737" s="2" t="s">
        <v>7600</v>
      </c>
      <c r="F1737" s="2" t="s">
        <v>6988</v>
      </c>
      <c r="G1737" s="2" t="s">
        <v>30</v>
      </c>
      <c r="H1737" s="2" t="s">
        <v>6989</v>
      </c>
      <c r="I1737" s="2"/>
      <c r="J1737" s="2" t="s">
        <v>6990</v>
      </c>
      <c r="M1737" s="2" t="s">
        <v>7601</v>
      </c>
      <c r="N1737" s="2" t="s">
        <v>1865</v>
      </c>
      <c r="O1737" s="2" t="s">
        <v>1866</v>
      </c>
      <c r="Q1737" s="2" t="s">
        <v>6991</v>
      </c>
      <c r="R1737" s="2" t="s">
        <v>37</v>
      </c>
      <c r="S1737" s="2" t="s">
        <v>38</v>
      </c>
      <c r="T1737" s="4" t="s">
        <v>39</v>
      </c>
      <c r="U1737" s="2" t="s">
        <v>40</v>
      </c>
      <c r="V1737" s="2" t="s">
        <v>56</v>
      </c>
      <c r="W1737" s="4" t="s">
        <v>7602</v>
      </c>
    </row>
    <row r="1738" customFormat="false" ht="15" hidden="false" customHeight="false" outlineLevel="0" collapsed="false">
      <c r="A1738" s="2" t="s">
        <v>7603</v>
      </c>
      <c r="B1738" s="2" t="s">
        <v>25</v>
      </c>
      <c r="C1738" s="2" t="s">
        <v>6985</v>
      </c>
      <c r="D1738" s="2" t="s">
        <v>7604</v>
      </c>
      <c r="E1738" s="2" t="s">
        <v>7605</v>
      </c>
      <c r="F1738" s="2" t="s">
        <v>6988</v>
      </c>
      <c r="G1738" s="2" t="s">
        <v>30</v>
      </c>
      <c r="H1738" s="2" t="s">
        <v>6989</v>
      </c>
      <c r="I1738" s="2"/>
      <c r="J1738" s="2" t="s">
        <v>6990</v>
      </c>
      <c r="M1738" s="2" t="s">
        <v>7606</v>
      </c>
      <c r="N1738" s="2" t="s">
        <v>1865</v>
      </c>
      <c r="O1738" s="2" t="s">
        <v>1866</v>
      </c>
      <c r="Q1738" s="2" t="s">
        <v>6991</v>
      </c>
      <c r="R1738" s="2" t="s">
        <v>37</v>
      </c>
      <c r="S1738" s="2" t="s">
        <v>38</v>
      </c>
      <c r="T1738" s="4" t="s">
        <v>39</v>
      </c>
      <c r="U1738" s="2" t="s">
        <v>110</v>
      </c>
      <c r="V1738" s="2" t="s">
        <v>207</v>
      </c>
      <c r="W1738" s="4" t="s">
        <v>7607</v>
      </c>
    </row>
    <row r="1739" customFormat="false" ht="15" hidden="false" customHeight="false" outlineLevel="0" collapsed="false">
      <c r="A1739" s="2" t="s">
        <v>7608</v>
      </c>
      <c r="B1739" s="2" t="s">
        <v>25</v>
      </c>
      <c r="C1739" s="2" t="s">
        <v>6985</v>
      </c>
      <c r="D1739" s="2" t="s">
        <v>3367</v>
      </c>
      <c r="E1739" s="2" t="s">
        <v>7609</v>
      </c>
      <c r="F1739" s="2" t="s">
        <v>6988</v>
      </c>
      <c r="G1739" s="2" t="s">
        <v>30</v>
      </c>
      <c r="H1739" s="2" t="s">
        <v>6989</v>
      </c>
      <c r="I1739" s="2"/>
      <c r="J1739" s="2" t="s">
        <v>6990</v>
      </c>
      <c r="M1739" s="2" t="s">
        <v>7610</v>
      </c>
      <c r="N1739" s="2" t="s">
        <v>1865</v>
      </c>
      <c r="O1739" s="2" t="s">
        <v>1866</v>
      </c>
      <c r="Q1739" s="2" t="s">
        <v>6991</v>
      </c>
      <c r="R1739" s="2" t="s">
        <v>37</v>
      </c>
      <c r="S1739" s="2" t="s">
        <v>38</v>
      </c>
      <c r="T1739" s="4" t="s">
        <v>39</v>
      </c>
      <c r="U1739" s="2" t="s">
        <v>110</v>
      </c>
      <c r="V1739" s="2" t="s">
        <v>56</v>
      </c>
      <c r="W1739" s="4" t="s">
        <v>7611</v>
      </c>
    </row>
    <row r="1740" customFormat="false" ht="15" hidden="false" customHeight="false" outlineLevel="0" collapsed="false">
      <c r="A1740" s="2" t="s">
        <v>7612</v>
      </c>
      <c r="B1740" s="2" t="s">
        <v>25</v>
      </c>
      <c r="C1740" s="2" t="s">
        <v>7613</v>
      </c>
      <c r="D1740" s="2" t="s">
        <v>7614</v>
      </c>
      <c r="E1740" s="2" t="s">
        <v>7615</v>
      </c>
      <c r="F1740" s="2" t="s">
        <v>7616</v>
      </c>
      <c r="G1740" s="2" t="s">
        <v>455</v>
      </c>
      <c r="H1740" s="2" t="s">
        <v>7617</v>
      </c>
      <c r="I1740" s="2"/>
      <c r="J1740" s="2" t="s">
        <v>7618</v>
      </c>
      <c r="M1740" s="2" t="s">
        <v>7619</v>
      </c>
      <c r="N1740" s="2" t="s">
        <v>7620</v>
      </c>
      <c r="O1740" s="2" t="s">
        <v>7621</v>
      </c>
      <c r="Q1740" s="2" t="s">
        <v>7622</v>
      </c>
      <c r="R1740" s="2" t="s">
        <v>37</v>
      </c>
      <c r="S1740" s="2" t="s">
        <v>38</v>
      </c>
      <c r="T1740" s="4" t="s">
        <v>130</v>
      </c>
      <c r="U1740" s="2" t="s">
        <v>110</v>
      </c>
      <c r="V1740" s="2" t="s">
        <v>213</v>
      </c>
      <c r="W1740" s="4" t="s">
        <v>7623</v>
      </c>
    </row>
    <row r="1741" customFormat="false" ht="15" hidden="false" customHeight="false" outlineLevel="0" collapsed="false">
      <c r="A1741" s="2" t="s">
        <v>7624</v>
      </c>
      <c r="B1741" s="2" t="s">
        <v>25</v>
      </c>
      <c r="C1741" s="2" t="s">
        <v>7613</v>
      </c>
      <c r="D1741" s="2" t="s">
        <v>7625</v>
      </c>
      <c r="E1741" s="2" t="s">
        <v>7626</v>
      </c>
      <c r="F1741" s="2" t="s">
        <v>7616</v>
      </c>
      <c r="G1741" s="2" t="s">
        <v>455</v>
      </c>
      <c r="H1741" s="2" t="s">
        <v>7617</v>
      </c>
      <c r="I1741" s="2"/>
      <c r="J1741" s="2" t="s">
        <v>7618</v>
      </c>
      <c r="M1741" s="2" t="s">
        <v>7627</v>
      </c>
      <c r="N1741" s="2" t="s">
        <v>7620</v>
      </c>
      <c r="O1741" s="2" t="s">
        <v>7621</v>
      </c>
      <c r="Q1741" s="2" t="s">
        <v>7622</v>
      </c>
      <c r="R1741" s="2" t="s">
        <v>37</v>
      </c>
      <c r="S1741" s="2" t="s">
        <v>38</v>
      </c>
      <c r="T1741" s="4" t="s">
        <v>39</v>
      </c>
      <c r="U1741" s="2" t="s">
        <v>110</v>
      </c>
      <c r="V1741" s="2" t="s">
        <v>213</v>
      </c>
      <c r="W1741" s="4" t="s">
        <v>7628</v>
      </c>
    </row>
    <row r="1742" customFormat="false" ht="15" hidden="false" customHeight="false" outlineLevel="0" collapsed="false">
      <c r="A1742" s="2" t="s">
        <v>7629</v>
      </c>
      <c r="B1742" s="2" t="s">
        <v>25</v>
      </c>
      <c r="C1742" s="2" t="s">
        <v>7613</v>
      </c>
      <c r="D1742" s="2" t="s">
        <v>7630</v>
      </c>
      <c r="E1742" s="2" t="s">
        <v>7631</v>
      </c>
      <c r="F1742" s="2" t="s">
        <v>7616</v>
      </c>
      <c r="G1742" s="2" t="s">
        <v>455</v>
      </c>
      <c r="H1742" s="2" t="s">
        <v>7617</v>
      </c>
      <c r="I1742" s="2"/>
      <c r="J1742" s="2" t="s">
        <v>7618</v>
      </c>
      <c r="M1742" s="2" t="s">
        <v>7632</v>
      </c>
      <c r="N1742" s="2" t="s">
        <v>7620</v>
      </c>
      <c r="O1742" s="2" t="s">
        <v>7621</v>
      </c>
      <c r="Q1742" s="2" t="s">
        <v>7622</v>
      </c>
      <c r="R1742" s="2" t="s">
        <v>37</v>
      </c>
      <c r="S1742" s="2" t="s">
        <v>38</v>
      </c>
      <c r="T1742" s="4" t="s">
        <v>163</v>
      </c>
      <c r="U1742" s="2" t="s">
        <v>110</v>
      </c>
      <c r="V1742" s="2" t="s">
        <v>213</v>
      </c>
      <c r="W1742" s="4" t="s">
        <v>7633</v>
      </c>
    </row>
    <row r="1743" customFormat="false" ht="15" hidden="false" customHeight="false" outlineLevel="0" collapsed="false">
      <c r="A1743" s="2" t="s">
        <v>7634</v>
      </c>
      <c r="B1743" s="2" t="s">
        <v>25</v>
      </c>
      <c r="C1743" s="2" t="s">
        <v>7613</v>
      </c>
      <c r="D1743" s="2" t="s">
        <v>7635</v>
      </c>
      <c r="E1743" s="2" t="s">
        <v>7636</v>
      </c>
      <c r="F1743" s="2" t="s">
        <v>7616</v>
      </c>
      <c r="G1743" s="2" t="s">
        <v>455</v>
      </c>
      <c r="H1743" s="2" t="s">
        <v>7617</v>
      </c>
      <c r="I1743" s="2"/>
      <c r="J1743" s="2" t="s">
        <v>7618</v>
      </c>
      <c r="M1743" s="2" t="s">
        <v>7637</v>
      </c>
      <c r="N1743" s="2" t="s">
        <v>7620</v>
      </c>
      <c r="O1743" s="2" t="s">
        <v>7621</v>
      </c>
      <c r="Q1743" s="2" t="s">
        <v>7622</v>
      </c>
      <c r="R1743" s="2" t="s">
        <v>37</v>
      </c>
      <c r="S1743" s="2" t="s">
        <v>38</v>
      </c>
      <c r="T1743" s="4" t="s">
        <v>55</v>
      </c>
      <c r="U1743" s="2" t="s">
        <v>110</v>
      </c>
      <c r="V1743" s="2" t="s">
        <v>752</v>
      </c>
      <c r="W1743" s="4" t="s">
        <v>7638</v>
      </c>
    </row>
    <row r="1744" customFormat="false" ht="15" hidden="false" customHeight="false" outlineLevel="0" collapsed="false">
      <c r="A1744" s="2" t="s">
        <v>7639</v>
      </c>
      <c r="B1744" s="2" t="s">
        <v>25</v>
      </c>
      <c r="C1744" s="2" t="s">
        <v>7613</v>
      </c>
      <c r="D1744" s="2" t="s">
        <v>7640</v>
      </c>
      <c r="E1744" s="2" t="s">
        <v>7641</v>
      </c>
      <c r="F1744" s="2" t="s">
        <v>7616</v>
      </c>
      <c r="G1744" s="2" t="s">
        <v>455</v>
      </c>
      <c r="H1744" s="2" t="s">
        <v>7617</v>
      </c>
      <c r="I1744" s="2"/>
      <c r="J1744" s="2" t="s">
        <v>7618</v>
      </c>
      <c r="M1744" s="2" t="s">
        <v>7642</v>
      </c>
      <c r="N1744" s="2" t="s">
        <v>7620</v>
      </c>
      <c r="O1744" s="2" t="s">
        <v>7621</v>
      </c>
      <c r="Q1744" s="2" t="s">
        <v>7622</v>
      </c>
      <c r="R1744" s="2" t="s">
        <v>37</v>
      </c>
      <c r="S1744" s="2" t="s">
        <v>38</v>
      </c>
      <c r="T1744" s="4"/>
      <c r="U1744" s="2" t="s">
        <v>110</v>
      </c>
      <c r="V1744" s="2" t="s">
        <v>49</v>
      </c>
      <c r="W1744" s="4" t="s">
        <v>7643</v>
      </c>
      <c r="X1744" s="2" t="s">
        <v>1002</v>
      </c>
    </row>
    <row r="1745" customFormat="false" ht="15" hidden="false" customHeight="false" outlineLevel="0" collapsed="false">
      <c r="A1745" s="2" t="s">
        <v>7644</v>
      </c>
      <c r="B1745" s="2" t="s">
        <v>25</v>
      </c>
      <c r="C1745" s="2" t="s">
        <v>7613</v>
      </c>
      <c r="D1745" s="2" t="s">
        <v>7645</v>
      </c>
      <c r="E1745" s="2" t="s">
        <v>7646</v>
      </c>
      <c r="F1745" s="2" t="s">
        <v>7616</v>
      </c>
      <c r="G1745" s="2" t="s">
        <v>455</v>
      </c>
      <c r="H1745" s="2" t="s">
        <v>7617</v>
      </c>
      <c r="I1745" s="2"/>
      <c r="J1745" s="2" t="s">
        <v>7618</v>
      </c>
      <c r="M1745" s="2" t="s">
        <v>3049</v>
      </c>
      <c r="N1745" s="2" t="s">
        <v>7620</v>
      </c>
      <c r="O1745" s="2" t="s">
        <v>7621</v>
      </c>
      <c r="Q1745" s="2" t="s">
        <v>7622</v>
      </c>
      <c r="R1745" s="2" t="s">
        <v>37</v>
      </c>
      <c r="S1745" s="2" t="s">
        <v>38</v>
      </c>
      <c r="T1745" s="4" t="s">
        <v>39</v>
      </c>
      <c r="U1745" s="2" t="s">
        <v>110</v>
      </c>
      <c r="V1745" s="2" t="s">
        <v>56</v>
      </c>
      <c r="W1745" s="4" t="s">
        <v>7647</v>
      </c>
    </row>
    <row r="1746" customFormat="false" ht="15" hidden="false" customHeight="false" outlineLevel="0" collapsed="false">
      <c r="A1746" s="2" t="s">
        <v>7648</v>
      </c>
      <c r="B1746" s="2" t="s">
        <v>25</v>
      </c>
      <c r="C1746" s="2" t="s">
        <v>7613</v>
      </c>
      <c r="D1746" s="2" t="s">
        <v>7649</v>
      </c>
      <c r="E1746" s="2" t="s">
        <v>7650</v>
      </c>
      <c r="F1746" s="2" t="s">
        <v>7616</v>
      </c>
      <c r="G1746" s="2" t="s">
        <v>455</v>
      </c>
      <c r="H1746" s="2" t="s">
        <v>7617</v>
      </c>
      <c r="I1746" s="2"/>
      <c r="J1746" s="2" t="s">
        <v>7618</v>
      </c>
      <c r="M1746" s="2" t="s">
        <v>7651</v>
      </c>
      <c r="N1746" s="2" t="s">
        <v>7620</v>
      </c>
      <c r="O1746" s="2" t="s">
        <v>7621</v>
      </c>
      <c r="Q1746" s="2" t="s">
        <v>7622</v>
      </c>
      <c r="R1746" s="2" t="s">
        <v>37</v>
      </c>
      <c r="S1746" s="2" t="s">
        <v>38</v>
      </c>
      <c r="T1746" s="4"/>
      <c r="U1746" s="2" t="s">
        <v>110</v>
      </c>
      <c r="V1746" s="2" t="s">
        <v>49</v>
      </c>
      <c r="W1746" s="4" t="s">
        <v>7652</v>
      </c>
      <c r="X1746" s="2" t="s">
        <v>1002</v>
      </c>
    </row>
    <row r="1747" customFormat="false" ht="15" hidden="false" customHeight="false" outlineLevel="0" collapsed="false">
      <c r="A1747" s="2" t="s">
        <v>7653</v>
      </c>
      <c r="B1747" s="2" t="s">
        <v>25</v>
      </c>
      <c r="C1747" s="2" t="s">
        <v>7613</v>
      </c>
      <c r="D1747" s="2" t="s">
        <v>7654</v>
      </c>
      <c r="E1747" s="2" t="s">
        <v>7655</v>
      </c>
      <c r="F1747" s="2" t="s">
        <v>7616</v>
      </c>
      <c r="G1747" s="2" t="s">
        <v>455</v>
      </c>
      <c r="H1747" s="2" t="s">
        <v>7617</v>
      </c>
      <c r="I1747" s="2"/>
      <c r="J1747" s="2" t="s">
        <v>7618</v>
      </c>
      <c r="M1747" s="2" t="s">
        <v>3054</v>
      </c>
      <c r="N1747" s="2" t="s">
        <v>7620</v>
      </c>
      <c r="O1747" s="2" t="s">
        <v>7621</v>
      </c>
      <c r="Q1747" s="2" t="s">
        <v>7622</v>
      </c>
      <c r="R1747" s="2" t="s">
        <v>37</v>
      </c>
      <c r="S1747" s="2" t="s">
        <v>38</v>
      </c>
      <c r="T1747" s="4" t="s">
        <v>39</v>
      </c>
      <c r="U1747" s="2" t="s">
        <v>110</v>
      </c>
      <c r="V1747" s="2" t="s">
        <v>213</v>
      </c>
      <c r="W1747" s="4" t="s">
        <v>7656</v>
      </c>
    </row>
    <row r="1748" customFormat="false" ht="15" hidden="false" customHeight="false" outlineLevel="0" collapsed="false">
      <c r="A1748" s="2" t="s">
        <v>7657</v>
      </c>
      <c r="B1748" s="2" t="s">
        <v>25</v>
      </c>
      <c r="C1748" s="2" t="s">
        <v>7613</v>
      </c>
      <c r="D1748" s="2" t="s">
        <v>7658</v>
      </c>
      <c r="E1748" s="2" t="s">
        <v>7659</v>
      </c>
      <c r="F1748" s="2" t="s">
        <v>7616</v>
      </c>
      <c r="G1748" s="2" t="s">
        <v>455</v>
      </c>
      <c r="H1748" s="2" t="s">
        <v>7617</v>
      </c>
      <c r="I1748" s="2"/>
      <c r="J1748" s="2" t="s">
        <v>7618</v>
      </c>
      <c r="M1748" s="2" t="s">
        <v>76</v>
      </c>
      <c r="N1748" s="2" t="s">
        <v>7620</v>
      </c>
      <c r="O1748" s="2" t="s">
        <v>7621</v>
      </c>
      <c r="Q1748" s="2" t="s">
        <v>7622</v>
      </c>
      <c r="R1748" s="2" t="s">
        <v>37</v>
      </c>
      <c r="S1748" s="2" t="s">
        <v>38</v>
      </c>
      <c r="T1748" s="4" t="s">
        <v>39</v>
      </c>
      <c r="U1748" s="2" t="s">
        <v>110</v>
      </c>
      <c r="V1748" s="2" t="s">
        <v>213</v>
      </c>
      <c r="W1748" s="4" t="s">
        <v>7660</v>
      </c>
    </row>
    <row r="1749" customFormat="false" ht="15" hidden="false" customHeight="false" outlineLevel="0" collapsed="false">
      <c r="A1749" s="2" t="s">
        <v>7661</v>
      </c>
      <c r="B1749" s="2" t="s">
        <v>25</v>
      </c>
      <c r="C1749" s="2" t="s">
        <v>7613</v>
      </c>
      <c r="D1749" s="2" t="s">
        <v>7662</v>
      </c>
      <c r="E1749" s="2" t="s">
        <v>7663</v>
      </c>
      <c r="F1749" s="2" t="s">
        <v>7616</v>
      </c>
      <c r="G1749" s="2" t="s">
        <v>455</v>
      </c>
      <c r="H1749" s="2" t="s">
        <v>7617</v>
      </c>
      <c r="I1749" s="2"/>
      <c r="J1749" s="2" t="s">
        <v>7618</v>
      </c>
      <c r="M1749" s="2" t="s">
        <v>7664</v>
      </c>
      <c r="N1749" s="2" t="s">
        <v>7620</v>
      </c>
      <c r="O1749" s="2" t="s">
        <v>7621</v>
      </c>
      <c r="Q1749" s="2" t="s">
        <v>7622</v>
      </c>
      <c r="R1749" s="2" t="s">
        <v>37</v>
      </c>
      <c r="S1749" s="2" t="s">
        <v>38</v>
      </c>
      <c r="T1749" s="4" t="s">
        <v>55</v>
      </c>
      <c r="U1749" s="2" t="s">
        <v>110</v>
      </c>
      <c r="V1749" s="2" t="s">
        <v>213</v>
      </c>
      <c r="W1749" s="4" t="s">
        <v>7665</v>
      </c>
    </row>
    <row r="1750" customFormat="false" ht="15" hidden="false" customHeight="false" outlineLevel="0" collapsed="false">
      <c r="A1750" s="2" t="s">
        <v>7666</v>
      </c>
      <c r="B1750" s="2" t="s">
        <v>25</v>
      </c>
      <c r="C1750" s="2" t="s">
        <v>7613</v>
      </c>
      <c r="D1750" s="2" t="s">
        <v>7667</v>
      </c>
      <c r="E1750" s="2" t="s">
        <v>7668</v>
      </c>
      <c r="F1750" s="2" t="s">
        <v>7616</v>
      </c>
      <c r="G1750" s="2" t="s">
        <v>455</v>
      </c>
      <c r="H1750" s="2" t="s">
        <v>7617</v>
      </c>
      <c r="I1750" s="2"/>
      <c r="J1750" s="2" t="s">
        <v>7618</v>
      </c>
      <c r="M1750" s="2" t="s">
        <v>7669</v>
      </c>
      <c r="N1750" s="2" t="s">
        <v>7620</v>
      </c>
      <c r="O1750" s="2" t="s">
        <v>7621</v>
      </c>
      <c r="Q1750" s="2" t="s">
        <v>7622</v>
      </c>
      <c r="R1750" s="2" t="s">
        <v>37</v>
      </c>
      <c r="S1750" s="2" t="s">
        <v>38</v>
      </c>
      <c r="T1750" s="4" t="s">
        <v>163</v>
      </c>
      <c r="U1750" s="2" t="s">
        <v>110</v>
      </c>
      <c r="V1750" s="2" t="s">
        <v>213</v>
      </c>
      <c r="W1750" s="4" t="s">
        <v>7670</v>
      </c>
    </row>
    <row r="1751" customFormat="false" ht="15" hidden="false" customHeight="false" outlineLevel="0" collapsed="false">
      <c r="A1751" s="2" t="s">
        <v>7671</v>
      </c>
      <c r="B1751" s="2" t="s">
        <v>25</v>
      </c>
      <c r="C1751" s="2" t="s">
        <v>7613</v>
      </c>
      <c r="D1751" s="2" t="s">
        <v>7672</v>
      </c>
      <c r="E1751" s="2" t="s">
        <v>7673</v>
      </c>
      <c r="F1751" s="2" t="s">
        <v>7616</v>
      </c>
      <c r="G1751" s="2" t="s">
        <v>455</v>
      </c>
      <c r="H1751" s="2" t="s">
        <v>7617</v>
      </c>
      <c r="I1751" s="2"/>
      <c r="J1751" s="2" t="s">
        <v>7618</v>
      </c>
      <c r="M1751" s="2" t="s">
        <v>776</v>
      </c>
      <c r="N1751" s="2" t="s">
        <v>7620</v>
      </c>
      <c r="O1751" s="2" t="s">
        <v>7621</v>
      </c>
      <c r="Q1751" s="2" t="s">
        <v>7622</v>
      </c>
      <c r="R1751" s="2" t="s">
        <v>37</v>
      </c>
      <c r="S1751" s="2" t="s">
        <v>38</v>
      </c>
      <c r="T1751" s="4" t="s">
        <v>39</v>
      </c>
      <c r="U1751" s="2" t="s">
        <v>110</v>
      </c>
      <c r="V1751" s="2" t="s">
        <v>201</v>
      </c>
      <c r="W1751" s="4" t="s">
        <v>7674</v>
      </c>
    </row>
    <row r="1752" customFormat="false" ht="15" hidden="false" customHeight="false" outlineLevel="0" collapsed="false">
      <c r="A1752" s="2" t="s">
        <v>7675</v>
      </c>
      <c r="B1752" s="2" t="s">
        <v>25</v>
      </c>
      <c r="C1752" s="2" t="s">
        <v>7613</v>
      </c>
      <c r="D1752" s="2" t="s">
        <v>7676</v>
      </c>
      <c r="E1752" s="2" t="s">
        <v>7677</v>
      </c>
      <c r="F1752" s="2" t="s">
        <v>7616</v>
      </c>
      <c r="G1752" s="2" t="s">
        <v>455</v>
      </c>
      <c r="H1752" s="2" t="s">
        <v>7617</v>
      </c>
      <c r="I1752" s="2"/>
      <c r="J1752" s="2" t="s">
        <v>7618</v>
      </c>
      <c r="M1752" s="2" t="s">
        <v>7678</v>
      </c>
      <c r="N1752" s="2" t="s">
        <v>7620</v>
      </c>
      <c r="O1752" s="2" t="s">
        <v>7621</v>
      </c>
      <c r="Q1752" s="2" t="s">
        <v>7622</v>
      </c>
      <c r="R1752" s="2" t="s">
        <v>37</v>
      </c>
      <c r="S1752" s="2" t="s">
        <v>38</v>
      </c>
      <c r="T1752" s="4" t="s">
        <v>55</v>
      </c>
      <c r="U1752" s="2" t="s">
        <v>110</v>
      </c>
      <c r="V1752" s="2" t="s">
        <v>207</v>
      </c>
      <c r="W1752" s="4" t="s">
        <v>7679</v>
      </c>
    </row>
    <row r="1753" customFormat="false" ht="15" hidden="false" customHeight="false" outlineLevel="0" collapsed="false">
      <c r="A1753" s="2" t="s">
        <v>7680</v>
      </c>
      <c r="B1753" s="2" t="s">
        <v>25</v>
      </c>
      <c r="C1753" s="2" t="s">
        <v>7613</v>
      </c>
      <c r="D1753" s="2" t="s">
        <v>7681</v>
      </c>
      <c r="E1753" s="2" t="s">
        <v>7682</v>
      </c>
      <c r="F1753" s="2" t="s">
        <v>7616</v>
      </c>
      <c r="G1753" s="2" t="s">
        <v>455</v>
      </c>
      <c r="H1753" s="2" t="s">
        <v>7617</v>
      </c>
      <c r="I1753" s="2"/>
      <c r="J1753" s="2" t="s">
        <v>7618</v>
      </c>
      <c r="M1753" s="2" t="s">
        <v>1903</v>
      </c>
      <c r="N1753" s="2" t="s">
        <v>7620</v>
      </c>
      <c r="O1753" s="2" t="s">
        <v>7621</v>
      </c>
      <c r="Q1753" s="2" t="s">
        <v>7622</v>
      </c>
      <c r="R1753" s="2" t="s">
        <v>37</v>
      </c>
      <c r="S1753" s="2" t="s">
        <v>38</v>
      </c>
      <c r="T1753" s="4" t="s">
        <v>55</v>
      </c>
      <c r="U1753" s="2" t="s">
        <v>110</v>
      </c>
      <c r="V1753" s="2" t="s">
        <v>213</v>
      </c>
      <c r="W1753" s="4" t="s">
        <v>7683</v>
      </c>
    </row>
    <row r="1754" customFormat="false" ht="15" hidden="false" customHeight="false" outlineLevel="0" collapsed="false">
      <c r="A1754" s="2" t="s">
        <v>7684</v>
      </c>
      <c r="B1754" s="2" t="s">
        <v>25</v>
      </c>
      <c r="C1754" s="2" t="s">
        <v>7613</v>
      </c>
      <c r="D1754" s="2" t="s">
        <v>7685</v>
      </c>
      <c r="E1754" s="2" t="s">
        <v>7686</v>
      </c>
      <c r="F1754" s="2" t="s">
        <v>7616</v>
      </c>
      <c r="G1754" s="2" t="s">
        <v>455</v>
      </c>
      <c r="H1754" s="2" t="s">
        <v>7617</v>
      </c>
      <c r="I1754" s="2"/>
      <c r="J1754" s="2" t="s">
        <v>7618</v>
      </c>
      <c r="M1754" s="2" t="s">
        <v>2573</v>
      </c>
      <c r="N1754" s="2" t="s">
        <v>7620</v>
      </c>
      <c r="O1754" s="2" t="s">
        <v>7621</v>
      </c>
      <c r="Q1754" s="2" t="s">
        <v>7622</v>
      </c>
      <c r="R1754" s="2" t="s">
        <v>37</v>
      </c>
      <c r="S1754" s="2" t="s">
        <v>38</v>
      </c>
      <c r="T1754" s="4" t="s">
        <v>55</v>
      </c>
      <c r="U1754" s="2" t="s">
        <v>110</v>
      </c>
      <c r="V1754" s="2" t="s">
        <v>213</v>
      </c>
      <c r="W1754" s="4" t="s">
        <v>7687</v>
      </c>
    </row>
    <row r="1755" customFormat="false" ht="15" hidden="false" customHeight="false" outlineLevel="0" collapsed="false">
      <c r="A1755" s="2" t="s">
        <v>7688</v>
      </c>
      <c r="B1755" s="2" t="s">
        <v>25</v>
      </c>
      <c r="C1755" s="2" t="s">
        <v>7613</v>
      </c>
      <c r="D1755" s="2" t="s">
        <v>2156</v>
      </c>
      <c r="E1755" s="2" t="s">
        <v>7689</v>
      </c>
      <c r="F1755" s="2" t="s">
        <v>7616</v>
      </c>
      <c r="G1755" s="2" t="s">
        <v>455</v>
      </c>
      <c r="H1755" s="2" t="s">
        <v>7617</v>
      </c>
      <c r="I1755" s="2"/>
      <c r="J1755" s="2" t="s">
        <v>7618</v>
      </c>
      <c r="M1755" s="2" t="s">
        <v>7690</v>
      </c>
      <c r="N1755" s="2" t="s">
        <v>7620</v>
      </c>
      <c r="O1755" s="2" t="s">
        <v>7621</v>
      </c>
      <c r="Q1755" s="2" t="s">
        <v>7622</v>
      </c>
      <c r="R1755" s="2" t="s">
        <v>37</v>
      </c>
      <c r="S1755" s="2" t="s">
        <v>38</v>
      </c>
      <c r="T1755" s="4" t="s">
        <v>136</v>
      </c>
      <c r="U1755" s="2" t="s">
        <v>110</v>
      </c>
      <c r="V1755" s="2" t="s">
        <v>41</v>
      </c>
      <c r="W1755" s="4" t="s">
        <v>7691</v>
      </c>
    </row>
    <row r="1756" customFormat="false" ht="15" hidden="false" customHeight="false" outlineLevel="0" collapsed="false">
      <c r="A1756" s="2" t="s">
        <v>7692</v>
      </c>
      <c r="B1756" s="2" t="s">
        <v>25</v>
      </c>
      <c r="C1756" s="2" t="s">
        <v>7613</v>
      </c>
      <c r="D1756" s="2" t="s">
        <v>7693</v>
      </c>
      <c r="E1756" s="2" t="s">
        <v>7694</v>
      </c>
      <c r="F1756" s="2" t="s">
        <v>7616</v>
      </c>
      <c r="G1756" s="2" t="s">
        <v>455</v>
      </c>
      <c r="H1756" s="2" t="s">
        <v>7617</v>
      </c>
      <c r="I1756" s="2"/>
      <c r="J1756" s="2" t="s">
        <v>7618</v>
      </c>
      <c r="M1756" s="2" t="s">
        <v>7695</v>
      </c>
      <c r="N1756" s="2" t="s">
        <v>7620</v>
      </c>
      <c r="O1756" s="2" t="s">
        <v>7621</v>
      </c>
      <c r="Q1756" s="2" t="s">
        <v>7622</v>
      </c>
      <c r="R1756" s="2" t="s">
        <v>37</v>
      </c>
      <c r="S1756" s="2" t="s">
        <v>38</v>
      </c>
      <c r="T1756" s="4" t="s">
        <v>163</v>
      </c>
      <c r="U1756" s="2" t="s">
        <v>110</v>
      </c>
      <c r="V1756" s="2" t="s">
        <v>752</v>
      </c>
      <c r="W1756" s="4" t="s">
        <v>7696</v>
      </c>
    </row>
    <row r="1757" customFormat="false" ht="15" hidden="false" customHeight="false" outlineLevel="0" collapsed="false">
      <c r="A1757" s="2" t="s">
        <v>7697</v>
      </c>
      <c r="B1757" s="2" t="s">
        <v>25</v>
      </c>
      <c r="C1757" s="2" t="s">
        <v>7613</v>
      </c>
      <c r="D1757" s="2" t="s">
        <v>7698</v>
      </c>
      <c r="E1757" s="2" t="s">
        <v>7699</v>
      </c>
      <c r="F1757" s="2" t="s">
        <v>7616</v>
      </c>
      <c r="G1757" s="2" t="s">
        <v>455</v>
      </c>
      <c r="H1757" s="2" t="s">
        <v>7617</v>
      </c>
      <c r="I1757" s="2"/>
      <c r="J1757" s="2" t="s">
        <v>7618</v>
      </c>
      <c r="M1757" s="2" t="s">
        <v>7700</v>
      </c>
      <c r="N1757" s="2" t="s">
        <v>7620</v>
      </c>
      <c r="O1757" s="2" t="s">
        <v>7621</v>
      </c>
      <c r="Q1757" s="2" t="s">
        <v>7622</v>
      </c>
      <c r="R1757" s="2" t="s">
        <v>37</v>
      </c>
      <c r="S1757" s="2" t="s">
        <v>38</v>
      </c>
      <c r="T1757" s="4" t="s">
        <v>39</v>
      </c>
      <c r="U1757" s="2" t="s">
        <v>110</v>
      </c>
      <c r="V1757" s="2" t="s">
        <v>201</v>
      </c>
      <c r="W1757" s="4" t="s">
        <v>7701</v>
      </c>
    </row>
    <row r="1758" customFormat="false" ht="15" hidden="false" customHeight="false" outlineLevel="0" collapsed="false">
      <c r="A1758" s="2" t="s">
        <v>7702</v>
      </c>
      <c r="B1758" s="2" t="s">
        <v>25</v>
      </c>
      <c r="C1758" s="2" t="s">
        <v>7613</v>
      </c>
      <c r="D1758" s="2" t="s">
        <v>7703</v>
      </c>
      <c r="E1758" s="2" t="s">
        <v>7704</v>
      </c>
      <c r="F1758" s="2" t="s">
        <v>7616</v>
      </c>
      <c r="G1758" s="2" t="s">
        <v>455</v>
      </c>
      <c r="H1758" s="2" t="s">
        <v>7617</v>
      </c>
      <c r="I1758" s="2"/>
      <c r="J1758" s="2" t="s">
        <v>7618</v>
      </c>
      <c r="M1758" s="2" t="s">
        <v>1061</v>
      </c>
      <c r="N1758" s="2" t="s">
        <v>7620</v>
      </c>
      <c r="O1758" s="2" t="s">
        <v>7621</v>
      </c>
      <c r="Q1758" s="2" t="s">
        <v>7622</v>
      </c>
      <c r="R1758" s="2" t="s">
        <v>37</v>
      </c>
      <c r="S1758" s="2" t="s">
        <v>38</v>
      </c>
      <c r="T1758" s="4" t="s">
        <v>39</v>
      </c>
      <c r="U1758" s="2" t="s">
        <v>110</v>
      </c>
      <c r="V1758" s="2" t="s">
        <v>201</v>
      </c>
      <c r="W1758" s="4" t="s">
        <v>7705</v>
      </c>
    </row>
    <row r="1759" customFormat="false" ht="15" hidden="false" customHeight="false" outlineLevel="0" collapsed="false">
      <c r="A1759" s="2" t="s">
        <v>7706</v>
      </c>
      <c r="B1759" s="2" t="s">
        <v>25</v>
      </c>
      <c r="C1759" s="2" t="s">
        <v>7613</v>
      </c>
      <c r="D1759" s="2" t="s">
        <v>7707</v>
      </c>
      <c r="E1759" s="2" t="s">
        <v>7708</v>
      </c>
      <c r="F1759" s="2" t="s">
        <v>7616</v>
      </c>
      <c r="G1759" s="2" t="s">
        <v>455</v>
      </c>
      <c r="H1759" s="2" t="s">
        <v>7617</v>
      </c>
      <c r="I1759" s="2"/>
      <c r="J1759" s="2" t="s">
        <v>7618</v>
      </c>
      <c r="M1759" s="2" t="s">
        <v>1926</v>
      </c>
      <c r="N1759" s="2" t="s">
        <v>7620</v>
      </c>
      <c r="O1759" s="2" t="s">
        <v>7621</v>
      </c>
      <c r="Q1759" s="2" t="s">
        <v>7622</v>
      </c>
      <c r="R1759" s="2" t="s">
        <v>37</v>
      </c>
      <c r="S1759" s="2" t="s">
        <v>38</v>
      </c>
      <c r="T1759" s="4" t="s">
        <v>55</v>
      </c>
      <c r="U1759" s="2" t="s">
        <v>110</v>
      </c>
      <c r="V1759" s="2" t="s">
        <v>201</v>
      </c>
      <c r="W1759" s="4" t="s">
        <v>7709</v>
      </c>
    </row>
    <row r="1760" customFormat="false" ht="15" hidden="false" customHeight="false" outlineLevel="0" collapsed="false">
      <c r="A1760" s="2" t="s">
        <v>7710</v>
      </c>
      <c r="B1760" s="2" t="s">
        <v>25</v>
      </c>
      <c r="C1760" s="2" t="s">
        <v>7613</v>
      </c>
      <c r="D1760" s="2" t="s">
        <v>7711</v>
      </c>
      <c r="E1760" s="2" t="s">
        <v>7712</v>
      </c>
      <c r="F1760" s="2" t="s">
        <v>7616</v>
      </c>
      <c r="G1760" s="2" t="s">
        <v>455</v>
      </c>
      <c r="H1760" s="2" t="s">
        <v>7617</v>
      </c>
      <c r="I1760" s="2"/>
      <c r="J1760" s="2" t="s">
        <v>7618</v>
      </c>
      <c r="M1760" s="2" t="s">
        <v>1931</v>
      </c>
      <c r="N1760" s="2" t="s">
        <v>7620</v>
      </c>
      <c r="O1760" s="2" t="s">
        <v>7621</v>
      </c>
      <c r="Q1760" s="2" t="s">
        <v>7622</v>
      </c>
      <c r="R1760" s="2" t="s">
        <v>37</v>
      </c>
      <c r="S1760" s="2" t="s">
        <v>38</v>
      </c>
      <c r="T1760" s="4" t="s">
        <v>39</v>
      </c>
      <c r="U1760" s="2" t="s">
        <v>110</v>
      </c>
      <c r="V1760" s="2" t="s">
        <v>201</v>
      </c>
      <c r="W1760" s="4" t="s">
        <v>7713</v>
      </c>
    </row>
    <row r="1761" customFormat="false" ht="15" hidden="false" customHeight="false" outlineLevel="0" collapsed="false">
      <c r="A1761" s="2" t="s">
        <v>7714</v>
      </c>
      <c r="B1761" s="2" t="s">
        <v>25</v>
      </c>
      <c r="C1761" s="2" t="s">
        <v>7613</v>
      </c>
      <c r="D1761" s="2" t="s">
        <v>7715</v>
      </c>
      <c r="E1761" s="2" t="s">
        <v>7716</v>
      </c>
      <c r="F1761" s="2" t="s">
        <v>7616</v>
      </c>
      <c r="G1761" s="2" t="s">
        <v>455</v>
      </c>
      <c r="H1761" s="2" t="s">
        <v>7617</v>
      </c>
      <c r="I1761" s="2"/>
      <c r="J1761" s="2" t="s">
        <v>7618</v>
      </c>
      <c r="M1761" s="2" t="s">
        <v>7717</v>
      </c>
      <c r="N1761" s="2" t="s">
        <v>7620</v>
      </c>
      <c r="O1761" s="2" t="s">
        <v>7621</v>
      </c>
      <c r="Q1761" s="2" t="s">
        <v>7622</v>
      </c>
      <c r="R1761" s="2" t="s">
        <v>37</v>
      </c>
      <c r="S1761" s="2" t="s">
        <v>38</v>
      </c>
      <c r="T1761" s="4" t="s">
        <v>142</v>
      </c>
      <c r="U1761" s="2" t="s">
        <v>110</v>
      </c>
      <c r="V1761" s="2" t="s">
        <v>201</v>
      </c>
      <c r="W1761" s="4" t="s">
        <v>7718</v>
      </c>
    </row>
    <row r="1762" customFormat="false" ht="15" hidden="false" customHeight="false" outlineLevel="0" collapsed="false">
      <c r="A1762" s="2" t="s">
        <v>7719</v>
      </c>
      <c r="B1762" s="2" t="s">
        <v>25</v>
      </c>
      <c r="C1762" s="2" t="s">
        <v>7613</v>
      </c>
      <c r="D1762" s="2" t="s">
        <v>7720</v>
      </c>
      <c r="E1762" s="2" t="s">
        <v>7721</v>
      </c>
      <c r="F1762" s="2" t="s">
        <v>7616</v>
      </c>
      <c r="G1762" s="2" t="s">
        <v>455</v>
      </c>
      <c r="H1762" s="2" t="s">
        <v>7617</v>
      </c>
      <c r="I1762" s="2"/>
      <c r="J1762" s="2" t="s">
        <v>7618</v>
      </c>
      <c r="M1762" s="2" t="s">
        <v>4559</v>
      </c>
      <c r="N1762" s="2" t="s">
        <v>7620</v>
      </c>
      <c r="O1762" s="2" t="s">
        <v>7621</v>
      </c>
      <c r="Q1762" s="2" t="s">
        <v>7622</v>
      </c>
      <c r="R1762" s="2" t="s">
        <v>37</v>
      </c>
      <c r="S1762" s="2" t="s">
        <v>38</v>
      </c>
      <c r="T1762" s="4" t="s">
        <v>163</v>
      </c>
      <c r="U1762" s="2" t="s">
        <v>110</v>
      </c>
      <c r="V1762" s="2" t="s">
        <v>56</v>
      </c>
      <c r="W1762" s="4" t="s">
        <v>7722</v>
      </c>
    </row>
    <row r="1763" customFormat="false" ht="15" hidden="false" customHeight="false" outlineLevel="0" collapsed="false">
      <c r="A1763" s="2" t="s">
        <v>7723</v>
      </c>
      <c r="B1763" s="2" t="s">
        <v>25</v>
      </c>
      <c r="C1763" s="2" t="s">
        <v>7613</v>
      </c>
      <c r="D1763" s="2" t="s">
        <v>7724</v>
      </c>
      <c r="E1763" s="2" t="s">
        <v>7725</v>
      </c>
      <c r="F1763" s="2" t="s">
        <v>7616</v>
      </c>
      <c r="G1763" s="2" t="s">
        <v>455</v>
      </c>
      <c r="H1763" s="2" t="s">
        <v>7617</v>
      </c>
      <c r="I1763" s="2"/>
      <c r="J1763" s="2" t="s">
        <v>7618</v>
      </c>
      <c r="M1763" s="2" t="s">
        <v>1326</v>
      </c>
      <c r="N1763" s="2" t="s">
        <v>7620</v>
      </c>
      <c r="O1763" s="2" t="s">
        <v>7621</v>
      </c>
      <c r="Q1763" s="2" t="s">
        <v>7622</v>
      </c>
      <c r="R1763" s="2" t="s">
        <v>37</v>
      </c>
      <c r="S1763" s="2" t="s">
        <v>38</v>
      </c>
      <c r="T1763" s="4" t="s">
        <v>130</v>
      </c>
      <c r="U1763" s="2" t="s">
        <v>110</v>
      </c>
      <c r="V1763" s="2" t="s">
        <v>201</v>
      </c>
      <c r="W1763" s="4" t="s">
        <v>7726</v>
      </c>
    </row>
    <row r="1764" customFormat="false" ht="15" hidden="false" customHeight="false" outlineLevel="0" collapsed="false">
      <c r="A1764" s="2" t="s">
        <v>7727</v>
      </c>
      <c r="B1764" s="2" t="s">
        <v>25</v>
      </c>
      <c r="C1764" s="2" t="s">
        <v>7613</v>
      </c>
      <c r="D1764" s="2" t="s">
        <v>7728</v>
      </c>
      <c r="E1764" s="2" t="s">
        <v>7729</v>
      </c>
      <c r="F1764" s="2" t="s">
        <v>7616</v>
      </c>
      <c r="G1764" s="2" t="s">
        <v>455</v>
      </c>
      <c r="H1764" s="2" t="s">
        <v>7617</v>
      </c>
      <c r="I1764" s="2"/>
      <c r="J1764" s="2" t="s">
        <v>7618</v>
      </c>
      <c r="M1764" s="2" t="s">
        <v>7730</v>
      </c>
      <c r="N1764" s="2" t="s">
        <v>7620</v>
      </c>
      <c r="O1764" s="2" t="s">
        <v>7621</v>
      </c>
      <c r="Q1764" s="2" t="s">
        <v>7622</v>
      </c>
      <c r="R1764" s="2" t="s">
        <v>37</v>
      </c>
      <c r="S1764" s="2" t="s">
        <v>38</v>
      </c>
      <c r="T1764" s="4" t="s">
        <v>142</v>
      </c>
      <c r="U1764" s="2" t="s">
        <v>110</v>
      </c>
      <c r="V1764" s="2" t="s">
        <v>56</v>
      </c>
      <c r="W1764" s="4" t="s">
        <v>7731</v>
      </c>
    </row>
    <row r="1765" customFormat="false" ht="15" hidden="false" customHeight="false" outlineLevel="0" collapsed="false">
      <c r="A1765" s="2" t="s">
        <v>7732</v>
      </c>
      <c r="B1765" s="2" t="s">
        <v>25</v>
      </c>
      <c r="C1765" s="2" t="s">
        <v>7613</v>
      </c>
      <c r="D1765" s="2" t="s">
        <v>7733</v>
      </c>
      <c r="E1765" s="2" t="s">
        <v>7734</v>
      </c>
      <c r="F1765" s="2" t="s">
        <v>7616</v>
      </c>
      <c r="G1765" s="2" t="s">
        <v>455</v>
      </c>
      <c r="H1765" s="2" t="s">
        <v>7617</v>
      </c>
      <c r="I1765" s="2"/>
      <c r="J1765" s="2" t="s">
        <v>7618</v>
      </c>
      <c r="M1765" s="2" t="s">
        <v>7735</v>
      </c>
      <c r="N1765" s="2" t="s">
        <v>7620</v>
      </c>
      <c r="O1765" s="2" t="s">
        <v>7621</v>
      </c>
      <c r="Q1765" s="2" t="s">
        <v>7622</v>
      </c>
      <c r="R1765" s="2" t="s">
        <v>37</v>
      </c>
      <c r="S1765" s="2" t="s">
        <v>38</v>
      </c>
      <c r="T1765" s="4" t="s">
        <v>55</v>
      </c>
      <c r="U1765" s="2" t="s">
        <v>110</v>
      </c>
      <c r="V1765" s="2" t="s">
        <v>56</v>
      </c>
      <c r="W1765" s="4" t="s">
        <v>7736</v>
      </c>
    </row>
    <row r="1766" customFormat="false" ht="15" hidden="false" customHeight="false" outlineLevel="0" collapsed="false">
      <c r="A1766" s="2" t="s">
        <v>7737</v>
      </c>
      <c r="B1766" s="2" t="s">
        <v>25</v>
      </c>
      <c r="C1766" s="2" t="s">
        <v>7613</v>
      </c>
      <c r="D1766" s="2" t="s">
        <v>7738</v>
      </c>
      <c r="E1766" s="2" t="s">
        <v>7739</v>
      </c>
      <c r="F1766" s="2" t="s">
        <v>7616</v>
      </c>
      <c r="G1766" s="2" t="s">
        <v>455</v>
      </c>
      <c r="H1766" s="2" t="s">
        <v>7617</v>
      </c>
      <c r="I1766" s="2"/>
      <c r="J1766" s="2" t="s">
        <v>7618</v>
      </c>
      <c r="M1766" s="2" t="s">
        <v>7740</v>
      </c>
      <c r="N1766" s="2" t="s">
        <v>7620</v>
      </c>
      <c r="O1766" s="2" t="s">
        <v>7621</v>
      </c>
      <c r="Q1766" s="2" t="s">
        <v>7622</v>
      </c>
      <c r="R1766" s="2" t="s">
        <v>37</v>
      </c>
      <c r="S1766" s="2" t="s">
        <v>38</v>
      </c>
      <c r="T1766" s="4" t="s">
        <v>55</v>
      </c>
      <c r="U1766" s="2" t="s">
        <v>110</v>
      </c>
      <c r="V1766" s="2" t="s">
        <v>201</v>
      </c>
      <c r="W1766" s="4" t="s">
        <v>7741</v>
      </c>
    </row>
    <row r="1767" customFormat="false" ht="15" hidden="false" customHeight="false" outlineLevel="0" collapsed="false">
      <c r="A1767" s="2" t="s">
        <v>7742</v>
      </c>
      <c r="B1767" s="2" t="s">
        <v>25</v>
      </c>
      <c r="C1767" s="2" t="s">
        <v>7613</v>
      </c>
      <c r="D1767" s="2" t="s">
        <v>7743</v>
      </c>
      <c r="E1767" s="2" t="s">
        <v>7744</v>
      </c>
      <c r="F1767" s="2" t="s">
        <v>7616</v>
      </c>
      <c r="G1767" s="2" t="s">
        <v>455</v>
      </c>
      <c r="H1767" s="2" t="s">
        <v>7617</v>
      </c>
      <c r="I1767" s="2"/>
      <c r="J1767" s="2" t="s">
        <v>7618</v>
      </c>
      <c r="M1767" s="2" t="s">
        <v>7745</v>
      </c>
      <c r="N1767" s="2" t="s">
        <v>7620</v>
      </c>
      <c r="O1767" s="2" t="s">
        <v>7621</v>
      </c>
      <c r="Q1767" s="2" t="s">
        <v>7622</v>
      </c>
      <c r="R1767" s="2" t="s">
        <v>37</v>
      </c>
      <c r="S1767" s="2" t="s">
        <v>38</v>
      </c>
      <c r="T1767" s="4" t="s">
        <v>130</v>
      </c>
      <c r="U1767" s="2" t="s">
        <v>110</v>
      </c>
      <c r="V1767" s="2" t="s">
        <v>77</v>
      </c>
      <c r="W1767" s="4" t="s">
        <v>7746</v>
      </c>
    </row>
    <row r="1768" customFormat="false" ht="15" hidden="false" customHeight="false" outlineLevel="0" collapsed="false">
      <c r="A1768" s="2" t="s">
        <v>7747</v>
      </c>
      <c r="B1768" s="2" t="s">
        <v>25</v>
      </c>
      <c r="C1768" s="2" t="s">
        <v>7613</v>
      </c>
      <c r="D1768" s="2" t="s">
        <v>7748</v>
      </c>
      <c r="E1768" s="2" t="s">
        <v>7749</v>
      </c>
      <c r="F1768" s="2" t="s">
        <v>7616</v>
      </c>
      <c r="G1768" s="2" t="s">
        <v>455</v>
      </c>
      <c r="H1768" s="2" t="s">
        <v>7617</v>
      </c>
      <c r="I1768" s="2"/>
      <c r="J1768" s="2" t="s">
        <v>7618</v>
      </c>
      <c r="M1768" s="2" t="s">
        <v>7750</v>
      </c>
      <c r="N1768" s="2" t="s">
        <v>7620</v>
      </c>
      <c r="O1768" s="2" t="s">
        <v>7621</v>
      </c>
      <c r="Q1768" s="2" t="s">
        <v>7622</v>
      </c>
      <c r="R1768" s="2" t="s">
        <v>37</v>
      </c>
      <c r="S1768" s="2" t="s">
        <v>38</v>
      </c>
      <c r="T1768" s="4" t="s">
        <v>136</v>
      </c>
      <c r="U1768" s="2" t="s">
        <v>110</v>
      </c>
      <c r="V1768" s="2" t="s">
        <v>77</v>
      </c>
      <c r="W1768" s="4" t="s">
        <v>7751</v>
      </c>
    </row>
    <row r="1769" customFormat="false" ht="15" hidden="false" customHeight="false" outlineLevel="0" collapsed="false">
      <c r="A1769" s="2" t="s">
        <v>7752</v>
      </c>
      <c r="B1769" s="2" t="s">
        <v>25</v>
      </c>
      <c r="C1769" s="2" t="s">
        <v>7613</v>
      </c>
      <c r="D1769" s="2" t="s">
        <v>7753</v>
      </c>
      <c r="E1769" s="2" t="s">
        <v>7754</v>
      </c>
      <c r="F1769" s="2" t="s">
        <v>7616</v>
      </c>
      <c r="G1769" s="2" t="s">
        <v>455</v>
      </c>
      <c r="H1769" s="2" t="s">
        <v>7617</v>
      </c>
      <c r="I1769" s="2"/>
      <c r="J1769" s="2" t="s">
        <v>7618</v>
      </c>
      <c r="M1769" s="2" t="s">
        <v>7755</v>
      </c>
      <c r="N1769" s="2" t="s">
        <v>7620</v>
      </c>
      <c r="O1769" s="2" t="s">
        <v>7621</v>
      </c>
      <c r="Q1769" s="2" t="s">
        <v>7622</v>
      </c>
      <c r="R1769" s="2" t="s">
        <v>37</v>
      </c>
      <c r="S1769" s="2" t="s">
        <v>38</v>
      </c>
      <c r="T1769" s="4" t="s">
        <v>130</v>
      </c>
      <c r="U1769" s="2" t="s">
        <v>110</v>
      </c>
      <c r="V1769" s="2" t="s">
        <v>77</v>
      </c>
      <c r="W1769" s="4" t="s">
        <v>7756</v>
      </c>
    </row>
    <row r="1770" customFormat="false" ht="15" hidden="false" customHeight="false" outlineLevel="0" collapsed="false">
      <c r="A1770" s="2" t="s">
        <v>7757</v>
      </c>
      <c r="B1770" s="2" t="s">
        <v>25</v>
      </c>
      <c r="C1770" s="2" t="s">
        <v>7613</v>
      </c>
      <c r="D1770" s="2" t="s">
        <v>7758</v>
      </c>
      <c r="E1770" s="2" t="s">
        <v>7759</v>
      </c>
      <c r="F1770" s="2" t="s">
        <v>7616</v>
      </c>
      <c r="G1770" s="2" t="s">
        <v>455</v>
      </c>
      <c r="H1770" s="2" t="s">
        <v>7617</v>
      </c>
      <c r="I1770" s="2"/>
      <c r="J1770" s="2" t="s">
        <v>7618</v>
      </c>
      <c r="M1770" s="2" t="s">
        <v>566</v>
      </c>
      <c r="N1770" s="2" t="s">
        <v>7620</v>
      </c>
      <c r="O1770" s="2" t="s">
        <v>7621</v>
      </c>
      <c r="Q1770" s="2" t="s">
        <v>7622</v>
      </c>
      <c r="R1770" s="2" t="s">
        <v>37</v>
      </c>
      <c r="S1770" s="2" t="s">
        <v>38</v>
      </c>
      <c r="T1770" s="4" t="s">
        <v>2806</v>
      </c>
      <c r="U1770" s="2" t="s">
        <v>110</v>
      </c>
      <c r="V1770" s="2" t="s">
        <v>207</v>
      </c>
      <c r="W1770" s="4" t="s">
        <v>7760</v>
      </c>
    </row>
    <row r="1771" customFormat="false" ht="15" hidden="false" customHeight="false" outlineLevel="0" collapsed="false">
      <c r="A1771" s="2" t="s">
        <v>7761</v>
      </c>
      <c r="B1771" s="2" t="s">
        <v>25</v>
      </c>
      <c r="C1771" s="2" t="s">
        <v>7613</v>
      </c>
      <c r="D1771" s="2" t="s">
        <v>7762</v>
      </c>
      <c r="E1771" s="2" t="s">
        <v>7763</v>
      </c>
      <c r="F1771" s="2" t="s">
        <v>7616</v>
      </c>
      <c r="G1771" s="2" t="s">
        <v>455</v>
      </c>
      <c r="H1771" s="2" t="s">
        <v>7617</v>
      </c>
      <c r="I1771" s="2"/>
      <c r="J1771" s="2" t="s">
        <v>7618</v>
      </c>
      <c r="M1771" s="2" t="s">
        <v>571</v>
      </c>
      <c r="N1771" s="2" t="s">
        <v>7620</v>
      </c>
      <c r="O1771" s="2" t="s">
        <v>7621</v>
      </c>
      <c r="Q1771" s="2" t="s">
        <v>7622</v>
      </c>
      <c r="R1771" s="2" t="s">
        <v>37</v>
      </c>
      <c r="S1771" s="2" t="s">
        <v>38</v>
      </c>
      <c r="T1771" s="4" t="s">
        <v>39</v>
      </c>
      <c r="U1771" s="2" t="s">
        <v>110</v>
      </c>
      <c r="V1771" s="2" t="s">
        <v>207</v>
      </c>
      <c r="W1771" s="4" t="s">
        <v>7764</v>
      </c>
    </row>
    <row r="1772" customFormat="false" ht="15" hidden="false" customHeight="false" outlineLevel="0" collapsed="false">
      <c r="A1772" s="2" t="s">
        <v>7765</v>
      </c>
      <c r="B1772" s="2" t="s">
        <v>25</v>
      </c>
      <c r="C1772" s="2" t="s">
        <v>7613</v>
      </c>
      <c r="D1772" s="2" t="s">
        <v>7766</v>
      </c>
      <c r="E1772" s="2" t="s">
        <v>7767</v>
      </c>
      <c r="F1772" s="2" t="s">
        <v>7616</v>
      </c>
      <c r="G1772" s="2" t="s">
        <v>455</v>
      </c>
      <c r="H1772" s="2" t="s">
        <v>7617</v>
      </c>
      <c r="I1772" s="2"/>
      <c r="J1772" s="2" t="s">
        <v>7618</v>
      </c>
      <c r="M1772" s="2" t="s">
        <v>7768</v>
      </c>
      <c r="N1772" s="2" t="s">
        <v>7620</v>
      </c>
      <c r="O1772" s="2" t="s">
        <v>7621</v>
      </c>
      <c r="Q1772" s="2" t="s">
        <v>7622</v>
      </c>
      <c r="R1772" s="2" t="s">
        <v>37</v>
      </c>
      <c r="S1772" s="2" t="s">
        <v>38</v>
      </c>
      <c r="T1772" s="4" t="s">
        <v>39</v>
      </c>
      <c r="U1772" s="2" t="s">
        <v>110</v>
      </c>
      <c r="V1772" s="2" t="s">
        <v>207</v>
      </c>
      <c r="W1772" s="4" t="s">
        <v>7769</v>
      </c>
    </row>
    <row r="1773" customFormat="false" ht="15" hidden="false" customHeight="false" outlineLevel="0" collapsed="false">
      <c r="A1773" s="2" t="s">
        <v>7770</v>
      </c>
      <c r="B1773" s="2" t="s">
        <v>25</v>
      </c>
      <c r="C1773" s="2" t="s">
        <v>7613</v>
      </c>
      <c r="D1773" s="2" t="s">
        <v>7771</v>
      </c>
      <c r="E1773" s="2" t="s">
        <v>7772</v>
      </c>
      <c r="F1773" s="2" t="s">
        <v>7616</v>
      </c>
      <c r="G1773" s="2" t="s">
        <v>455</v>
      </c>
      <c r="H1773" s="2" t="s">
        <v>7617</v>
      </c>
      <c r="I1773" s="2"/>
      <c r="J1773" s="2" t="s">
        <v>7618</v>
      </c>
      <c r="M1773" s="2" t="s">
        <v>7773</v>
      </c>
      <c r="N1773" s="2" t="s">
        <v>7620</v>
      </c>
      <c r="O1773" s="2" t="s">
        <v>7621</v>
      </c>
      <c r="Q1773" s="2" t="s">
        <v>7622</v>
      </c>
      <c r="R1773" s="2" t="s">
        <v>37</v>
      </c>
      <c r="S1773" s="2" t="s">
        <v>38</v>
      </c>
      <c r="T1773" s="4" t="s">
        <v>136</v>
      </c>
      <c r="U1773" s="2" t="s">
        <v>110</v>
      </c>
      <c r="V1773" s="2" t="s">
        <v>207</v>
      </c>
      <c r="W1773" s="4" t="s">
        <v>7774</v>
      </c>
    </row>
    <row r="1774" customFormat="false" ht="15" hidden="false" customHeight="false" outlineLevel="0" collapsed="false">
      <c r="A1774" s="2" t="s">
        <v>7775</v>
      </c>
      <c r="B1774" s="2" t="s">
        <v>25</v>
      </c>
      <c r="C1774" s="2" t="s">
        <v>7613</v>
      </c>
      <c r="D1774" s="2" t="s">
        <v>7776</v>
      </c>
      <c r="E1774" s="2" t="s">
        <v>7777</v>
      </c>
      <c r="F1774" s="2" t="s">
        <v>7616</v>
      </c>
      <c r="G1774" s="2" t="s">
        <v>455</v>
      </c>
      <c r="H1774" s="2" t="s">
        <v>7617</v>
      </c>
      <c r="I1774" s="2"/>
      <c r="J1774" s="2" t="s">
        <v>7618</v>
      </c>
      <c r="M1774" s="2" t="s">
        <v>3728</v>
      </c>
      <c r="N1774" s="2" t="s">
        <v>7620</v>
      </c>
      <c r="O1774" s="2" t="s">
        <v>7621</v>
      </c>
      <c r="Q1774" s="2" t="s">
        <v>7622</v>
      </c>
      <c r="R1774" s="2" t="s">
        <v>37</v>
      </c>
      <c r="S1774" s="2" t="s">
        <v>38</v>
      </c>
      <c r="T1774" s="4" t="s">
        <v>39</v>
      </c>
      <c r="U1774" s="2" t="s">
        <v>110</v>
      </c>
      <c r="V1774" s="2" t="s">
        <v>201</v>
      </c>
      <c r="W1774" s="4" t="s">
        <v>7778</v>
      </c>
    </row>
    <row r="1775" customFormat="false" ht="15" hidden="false" customHeight="false" outlineLevel="0" collapsed="false">
      <c r="A1775" s="2" t="s">
        <v>7779</v>
      </c>
      <c r="B1775" s="2" t="s">
        <v>25</v>
      </c>
      <c r="C1775" s="2" t="s">
        <v>7613</v>
      </c>
      <c r="D1775" s="2" t="s">
        <v>7780</v>
      </c>
      <c r="E1775" s="2" t="s">
        <v>7781</v>
      </c>
      <c r="F1775" s="2" t="s">
        <v>7616</v>
      </c>
      <c r="G1775" s="2" t="s">
        <v>455</v>
      </c>
      <c r="H1775" s="2" t="s">
        <v>7617</v>
      </c>
      <c r="I1775" s="2"/>
      <c r="J1775" s="2" t="s">
        <v>7618</v>
      </c>
      <c r="M1775" s="2" t="s">
        <v>1995</v>
      </c>
      <c r="N1775" s="2" t="s">
        <v>7620</v>
      </c>
      <c r="O1775" s="2" t="s">
        <v>7621</v>
      </c>
      <c r="Q1775" s="2" t="s">
        <v>7622</v>
      </c>
      <c r="R1775" s="2" t="s">
        <v>37</v>
      </c>
      <c r="S1775" s="2" t="s">
        <v>38</v>
      </c>
      <c r="T1775" s="4" t="s">
        <v>142</v>
      </c>
      <c r="U1775" s="2" t="s">
        <v>110</v>
      </c>
      <c r="V1775" s="2" t="s">
        <v>207</v>
      </c>
      <c r="W1775" s="4" t="s">
        <v>7782</v>
      </c>
    </row>
    <row r="1776" customFormat="false" ht="15" hidden="false" customHeight="false" outlineLevel="0" collapsed="false">
      <c r="A1776" s="2" t="s">
        <v>7783</v>
      </c>
      <c r="B1776" s="2" t="s">
        <v>25</v>
      </c>
      <c r="C1776" s="2" t="s">
        <v>7613</v>
      </c>
      <c r="D1776" s="2" t="s">
        <v>7784</v>
      </c>
      <c r="E1776" s="2" t="s">
        <v>7785</v>
      </c>
      <c r="F1776" s="2" t="s">
        <v>7616</v>
      </c>
      <c r="G1776" s="2" t="s">
        <v>455</v>
      </c>
      <c r="H1776" s="2" t="s">
        <v>7617</v>
      </c>
      <c r="I1776" s="2"/>
      <c r="J1776" s="2" t="s">
        <v>7618</v>
      </c>
      <c r="M1776" s="2" t="s">
        <v>2352</v>
      </c>
      <c r="N1776" s="2" t="s">
        <v>7620</v>
      </c>
      <c r="O1776" s="2" t="s">
        <v>7621</v>
      </c>
      <c r="Q1776" s="2" t="s">
        <v>7622</v>
      </c>
      <c r="R1776" s="2" t="s">
        <v>37</v>
      </c>
      <c r="S1776" s="2" t="s">
        <v>38</v>
      </c>
      <c r="T1776" s="4" t="s">
        <v>39</v>
      </c>
      <c r="U1776" s="2" t="s">
        <v>110</v>
      </c>
      <c r="V1776" s="2" t="s">
        <v>207</v>
      </c>
      <c r="W1776" s="4" t="s">
        <v>7786</v>
      </c>
    </row>
    <row r="1777" customFormat="false" ht="15" hidden="false" customHeight="false" outlineLevel="0" collapsed="false">
      <c r="A1777" s="2" t="s">
        <v>7787</v>
      </c>
      <c r="B1777" s="2" t="s">
        <v>25</v>
      </c>
      <c r="C1777" s="2" t="s">
        <v>7613</v>
      </c>
      <c r="D1777" s="2" t="s">
        <v>7788</v>
      </c>
      <c r="E1777" s="2" t="s">
        <v>7789</v>
      </c>
      <c r="F1777" s="2" t="s">
        <v>7616</v>
      </c>
      <c r="G1777" s="2" t="s">
        <v>455</v>
      </c>
      <c r="H1777" s="2" t="s">
        <v>7617</v>
      </c>
      <c r="I1777" s="2"/>
      <c r="J1777" s="2" t="s">
        <v>7618</v>
      </c>
      <c r="M1777" s="2" t="s">
        <v>2356</v>
      </c>
      <c r="N1777" s="2" t="s">
        <v>7620</v>
      </c>
      <c r="O1777" s="2" t="s">
        <v>7621</v>
      </c>
      <c r="Q1777" s="2" t="s">
        <v>7622</v>
      </c>
      <c r="R1777" s="2" t="s">
        <v>37</v>
      </c>
      <c r="S1777" s="2" t="s">
        <v>38</v>
      </c>
      <c r="T1777" s="4" t="s">
        <v>39</v>
      </c>
      <c r="U1777" s="2" t="s">
        <v>110</v>
      </c>
      <c r="V1777" s="2" t="s">
        <v>207</v>
      </c>
      <c r="W1777" s="4" t="s">
        <v>7790</v>
      </c>
    </row>
    <row r="1778" customFormat="false" ht="15" hidden="false" customHeight="false" outlineLevel="0" collapsed="false">
      <c r="A1778" s="2" t="s">
        <v>7791</v>
      </c>
      <c r="B1778" s="2" t="s">
        <v>25</v>
      </c>
      <c r="C1778" s="2" t="s">
        <v>7613</v>
      </c>
      <c r="D1778" s="2" t="s">
        <v>7792</v>
      </c>
      <c r="E1778" s="2" t="s">
        <v>7793</v>
      </c>
      <c r="F1778" s="2" t="s">
        <v>7616</v>
      </c>
      <c r="G1778" s="2" t="s">
        <v>455</v>
      </c>
      <c r="H1778" s="2" t="s">
        <v>7617</v>
      </c>
      <c r="I1778" s="2"/>
      <c r="J1778" s="2" t="s">
        <v>7618</v>
      </c>
      <c r="M1778" s="2" t="s">
        <v>7794</v>
      </c>
      <c r="N1778" s="2" t="s">
        <v>7620</v>
      </c>
      <c r="O1778" s="2" t="s">
        <v>7621</v>
      </c>
      <c r="Q1778" s="2" t="s">
        <v>7622</v>
      </c>
      <c r="R1778" s="2" t="s">
        <v>37</v>
      </c>
      <c r="S1778" s="2" t="s">
        <v>38</v>
      </c>
      <c r="T1778" s="4" t="s">
        <v>39</v>
      </c>
      <c r="U1778" s="2" t="s">
        <v>110</v>
      </c>
      <c r="V1778" s="2" t="s">
        <v>207</v>
      </c>
      <c r="W1778" s="4" t="s">
        <v>7795</v>
      </c>
    </row>
    <row r="1779" customFormat="false" ht="15" hidden="false" customHeight="false" outlineLevel="0" collapsed="false">
      <c r="A1779" s="2" t="s">
        <v>7796</v>
      </c>
      <c r="B1779" s="2" t="s">
        <v>25</v>
      </c>
      <c r="C1779" s="2" t="s">
        <v>7613</v>
      </c>
      <c r="D1779" s="2" t="s">
        <v>7797</v>
      </c>
      <c r="E1779" s="2" t="s">
        <v>7798</v>
      </c>
      <c r="F1779" s="2" t="s">
        <v>7616</v>
      </c>
      <c r="G1779" s="2" t="s">
        <v>455</v>
      </c>
      <c r="H1779" s="2" t="s">
        <v>7617</v>
      </c>
      <c r="I1779" s="2"/>
      <c r="J1779" s="2" t="s">
        <v>7618</v>
      </c>
      <c r="M1779" s="2" t="s">
        <v>952</v>
      </c>
      <c r="N1779" s="2" t="s">
        <v>7620</v>
      </c>
      <c r="O1779" s="2" t="s">
        <v>7621</v>
      </c>
      <c r="Q1779" s="2" t="s">
        <v>7622</v>
      </c>
      <c r="R1779" s="2" t="s">
        <v>37</v>
      </c>
      <c r="S1779" s="2" t="s">
        <v>38</v>
      </c>
      <c r="T1779" s="4" t="s">
        <v>130</v>
      </c>
      <c r="U1779" s="2" t="s">
        <v>110</v>
      </c>
      <c r="V1779" s="2" t="s">
        <v>77</v>
      </c>
      <c r="W1779" s="4" t="s">
        <v>7799</v>
      </c>
    </row>
    <row r="1780" customFormat="false" ht="15" hidden="false" customHeight="false" outlineLevel="0" collapsed="false">
      <c r="A1780" s="2" t="s">
        <v>7800</v>
      </c>
      <c r="B1780" s="2" t="s">
        <v>25</v>
      </c>
      <c r="C1780" s="2" t="s">
        <v>7613</v>
      </c>
      <c r="D1780" s="2" t="s">
        <v>7801</v>
      </c>
      <c r="E1780" s="2" t="s">
        <v>7802</v>
      </c>
      <c r="F1780" s="2" t="s">
        <v>7616</v>
      </c>
      <c r="G1780" s="2" t="s">
        <v>455</v>
      </c>
      <c r="H1780" s="2" t="s">
        <v>7617</v>
      </c>
      <c r="I1780" s="2"/>
      <c r="J1780" s="2" t="s">
        <v>7618</v>
      </c>
      <c r="M1780" s="2" t="s">
        <v>2187</v>
      </c>
      <c r="N1780" s="2" t="s">
        <v>7620</v>
      </c>
      <c r="O1780" s="2" t="s">
        <v>7621</v>
      </c>
      <c r="Q1780" s="2" t="s">
        <v>7622</v>
      </c>
      <c r="R1780" s="2" t="s">
        <v>37</v>
      </c>
      <c r="S1780" s="2" t="s">
        <v>38</v>
      </c>
      <c r="T1780" s="4" t="s">
        <v>163</v>
      </c>
      <c r="U1780" s="2" t="s">
        <v>110</v>
      </c>
      <c r="V1780" s="2" t="s">
        <v>213</v>
      </c>
      <c r="W1780" s="4" t="s">
        <v>7803</v>
      </c>
    </row>
    <row r="1781" customFormat="false" ht="15" hidden="false" customHeight="false" outlineLevel="0" collapsed="false">
      <c r="A1781" s="2" t="s">
        <v>7804</v>
      </c>
      <c r="B1781" s="2" t="s">
        <v>25</v>
      </c>
      <c r="C1781" s="2" t="s">
        <v>7613</v>
      </c>
      <c r="D1781" s="2" t="s">
        <v>1809</v>
      </c>
      <c r="E1781" s="2" t="s">
        <v>7805</v>
      </c>
      <c r="F1781" s="2" t="s">
        <v>7616</v>
      </c>
      <c r="G1781" s="2" t="s">
        <v>455</v>
      </c>
      <c r="H1781" s="2" t="s">
        <v>7617</v>
      </c>
      <c r="I1781" s="2"/>
      <c r="J1781" s="2" t="s">
        <v>7618</v>
      </c>
      <c r="M1781" s="2" t="s">
        <v>7806</v>
      </c>
      <c r="N1781" s="2" t="s">
        <v>7620</v>
      </c>
      <c r="O1781" s="2" t="s">
        <v>7621</v>
      </c>
      <c r="Q1781" s="2" t="s">
        <v>7622</v>
      </c>
      <c r="R1781" s="2" t="s">
        <v>37</v>
      </c>
      <c r="S1781" s="2" t="s">
        <v>38</v>
      </c>
      <c r="T1781" s="4" t="s">
        <v>142</v>
      </c>
      <c r="U1781" s="2" t="s">
        <v>110</v>
      </c>
      <c r="V1781" s="2" t="s">
        <v>582</v>
      </c>
      <c r="W1781" s="4" t="s">
        <v>7807</v>
      </c>
    </row>
    <row r="1782" customFormat="false" ht="15" hidden="false" customHeight="false" outlineLevel="0" collapsed="false">
      <c r="A1782" s="2" t="s">
        <v>7808</v>
      </c>
      <c r="B1782" s="2" t="s">
        <v>25</v>
      </c>
      <c r="C1782" s="2" t="s">
        <v>7613</v>
      </c>
      <c r="D1782" s="2" t="s">
        <v>7809</v>
      </c>
      <c r="E1782" s="2" t="s">
        <v>7810</v>
      </c>
      <c r="F1782" s="2" t="s">
        <v>7616</v>
      </c>
      <c r="G1782" s="2" t="s">
        <v>455</v>
      </c>
      <c r="H1782" s="2" t="s">
        <v>7617</v>
      </c>
      <c r="I1782" s="2"/>
      <c r="J1782" s="2" t="s">
        <v>7618</v>
      </c>
      <c r="M1782" s="2" t="s">
        <v>7811</v>
      </c>
      <c r="N1782" s="2" t="s">
        <v>7620</v>
      </c>
      <c r="O1782" s="2" t="s">
        <v>7621</v>
      </c>
      <c r="Q1782" s="2" t="s">
        <v>7622</v>
      </c>
      <c r="R1782" s="2" t="s">
        <v>37</v>
      </c>
      <c r="S1782" s="2" t="s">
        <v>38</v>
      </c>
      <c r="T1782" s="4" t="s">
        <v>2284</v>
      </c>
      <c r="U1782" s="2" t="s">
        <v>110</v>
      </c>
      <c r="V1782" s="2" t="s">
        <v>77</v>
      </c>
      <c r="W1782" s="4" t="s">
        <v>7812</v>
      </c>
    </row>
    <row r="1783" customFormat="false" ht="15" hidden="false" customHeight="false" outlineLevel="0" collapsed="false">
      <c r="A1783" s="2" t="s">
        <v>7813</v>
      </c>
      <c r="B1783" s="2" t="s">
        <v>25</v>
      </c>
      <c r="C1783" s="2" t="s">
        <v>7613</v>
      </c>
      <c r="D1783" s="2" t="s">
        <v>709</v>
      </c>
      <c r="E1783" s="2" t="s">
        <v>7814</v>
      </c>
      <c r="F1783" s="2" t="s">
        <v>7616</v>
      </c>
      <c r="G1783" s="2" t="s">
        <v>455</v>
      </c>
      <c r="H1783" s="2" t="s">
        <v>7617</v>
      </c>
      <c r="I1783" s="2"/>
      <c r="J1783" s="2" t="s">
        <v>7618</v>
      </c>
      <c r="M1783" s="2" t="s">
        <v>7815</v>
      </c>
      <c r="N1783" s="2" t="s">
        <v>7620</v>
      </c>
      <c r="O1783" s="2" t="s">
        <v>7621</v>
      </c>
      <c r="Q1783" s="2" t="s">
        <v>7622</v>
      </c>
      <c r="R1783" s="2" t="s">
        <v>37</v>
      </c>
      <c r="S1783" s="2" t="s">
        <v>38</v>
      </c>
      <c r="T1783" s="4" t="s">
        <v>163</v>
      </c>
      <c r="U1783" s="2" t="s">
        <v>110</v>
      </c>
      <c r="V1783" s="2" t="s">
        <v>77</v>
      </c>
      <c r="W1783" s="4" t="s">
        <v>7816</v>
      </c>
    </row>
    <row r="1784" customFormat="false" ht="15" hidden="false" customHeight="false" outlineLevel="0" collapsed="false">
      <c r="A1784" s="2" t="s">
        <v>7817</v>
      </c>
      <c r="B1784" s="2" t="s">
        <v>25</v>
      </c>
      <c r="C1784" s="2" t="s">
        <v>7613</v>
      </c>
      <c r="D1784" s="2" t="s">
        <v>7818</v>
      </c>
      <c r="E1784" s="2" t="s">
        <v>7819</v>
      </c>
      <c r="F1784" s="2" t="s">
        <v>7616</v>
      </c>
      <c r="G1784" s="2" t="s">
        <v>455</v>
      </c>
      <c r="H1784" s="2" t="s">
        <v>7617</v>
      </c>
      <c r="I1784" s="2"/>
      <c r="J1784" s="2" t="s">
        <v>7618</v>
      </c>
      <c r="M1784" s="2" t="s">
        <v>7254</v>
      </c>
      <c r="N1784" s="2" t="s">
        <v>7620</v>
      </c>
      <c r="O1784" s="2" t="s">
        <v>7621</v>
      </c>
      <c r="Q1784" s="2" t="s">
        <v>7622</v>
      </c>
      <c r="R1784" s="2" t="s">
        <v>37</v>
      </c>
      <c r="S1784" s="2" t="s">
        <v>38</v>
      </c>
      <c r="T1784" s="4" t="s">
        <v>652</v>
      </c>
      <c r="U1784" s="2" t="s">
        <v>110</v>
      </c>
      <c r="V1784" s="2" t="s">
        <v>207</v>
      </c>
      <c r="W1784" s="4" t="s">
        <v>7820</v>
      </c>
    </row>
    <row r="1785" customFormat="false" ht="15" hidden="false" customHeight="false" outlineLevel="0" collapsed="false">
      <c r="A1785" s="2" t="s">
        <v>7821</v>
      </c>
      <c r="B1785" s="2" t="s">
        <v>25</v>
      </c>
      <c r="C1785" s="2" t="s">
        <v>7613</v>
      </c>
      <c r="D1785" s="2" t="s">
        <v>7822</v>
      </c>
      <c r="E1785" s="2" t="s">
        <v>7823</v>
      </c>
      <c r="F1785" s="2" t="s">
        <v>7616</v>
      </c>
      <c r="G1785" s="2" t="s">
        <v>455</v>
      </c>
      <c r="H1785" s="2" t="s">
        <v>7617</v>
      </c>
      <c r="I1785" s="2"/>
      <c r="J1785" s="2" t="s">
        <v>7618</v>
      </c>
      <c r="M1785" s="2" t="s">
        <v>3225</v>
      </c>
      <c r="N1785" s="2" t="s">
        <v>7620</v>
      </c>
      <c r="O1785" s="2" t="s">
        <v>7621</v>
      </c>
      <c r="Q1785" s="2" t="s">
        <v>7622</v>
      </c>
      <c r="R1785" s="2" t="s">
        <v>37</v>
      </c>
      <c r="S1785" s="2" t="s">
        <v>38</v>
      </c>
      <c r="T1785" s="4" t="s">
        <v>142</v>
      </c>
      <c r="U1785" s="2" t="s">
        <v>110</v>
      </c>
      <c r="V1785" s="2" t="s">
        <v>77</v>
      </c>
      <c r="W1785" s="4" t="s">
        <v>7824</v>
      </c>
    </row>
    <row r="1786" customFormat="false" ht="15" hidden="false" customHeight="false" outlineLevel="0" collapsed="false">
      <c r="A1786" s="2" t="s">
        <v>7825</v>
      </c>
      <c r="B1786" s="2" t="s">
        <v>25</v>
      </c>
      <c r="C1786" s="2" t="s">
        <v>7613</v>
      </c>
      <c r="D1786" s="2" t="s">
        <v>7826</v>
      </c>
      <c r="E1786" s="2" t="s">
        <v>7827</v>
      </c>
      <c r="F1786" s="2" t="s">
        <v>7616</v>
      </c>
      <c r="G1786" s="2" t="s">
        <v>455</v>
      </c>
      <c r="H1786" s="2" t="s">
        <v>7617</v>
      </c>
      <c r="I1786" s="2"/>
      <c r="J1786" s="2" t="s">
        <v>7618</v>
      </c>
      <c r="M1786" s="2" t="s">
        <v>7828</v>
      </c>
      <c r="N1786" s="2" t="s">
        <v>7620</v>
      </c>
      <c r="O1786" s="2" t="s">
        <v>7621</v>
      </c>
      <c r="Q1786" s="2" t="s">
        <v>7622</v>
      </c>
      <c r="R1786" s="2" t="s">
        <v>37</v>
      </c>
      <c r="S1786" s="2" t="s">
        <v>38</v>
      </c>
      <c r="T1786" s="4" t="s">
        <v>39</v>
      </c>
      <c r="U1786" s="2" t="s">
        <v>110</v>
      </c>
      <c r="V1786" s="2" t="s">
        <v>56</v>
      </c>
      <c r="W1786" s="4" t="s">
        <v>7829</v>
      </c>
    </row>
    <row r="1787" customFormat="false" ht="15" hidden="false" customHeight="false" outlineLevel="0" collapsed="false">
      <c r="A1787" s="2" t="s">
        <v>7830</v>
      </c>
      <c r="B1787" s="2" t="s">
        <v>25</v>
      </c>
      <c r="C1787" s="2" t="s">
        <v>7613</v>
      </c>
      <c r="D1787" s="2" t="s">
        <v>7831</v>
      </c>
      <c r="E1787" s="2" t="s">
        <v>7832</v>
      </c>
      <c r="F1787" s="2" t="s">
        <v>7616</v>
      </c>
      <c r="G1787" s="2" t="s">
        <v>455</v>
      </c>
      <c r="H1787" s="2" t="s">
        <v>7617</v>
      </c>
      <c r="I1787" s="2"/>
      <c r="J1787" s="2" t="s">
        <v>7618</v>
      </c>
      <c r="M1787" s="2" t="s">
        <v>642</v>
      </c>
      <c r="N1787" s="2" t="s">
        <v>7620</v>
      </c>
      <c r="O1787" s="2" t="s">
        <v>7621</v>
      </c>
      <c r="Q1787" s="2" t="s">
        <v>7622</v>
      </c>
      <c r="R1787" s="2" t="s">
        <v>37</v>
      </c>
      <c r="S1787" s="2" t="s">
        <v>38</v>
      </c>
      <c r="T1787" s="4" t="s">
        <v>142</v>
      </c>
      <c r="U1787" s="2" t="s">
        <v>110</v>
      </c>
      <c r="V1787" s="2" t="s">
        <v>582</v>
      </c>
      <c r="W1787" s="4" t="s">
        <v>7833</v>
      </c>
    </row>
    <row r="1788" customFormat="false" ht="15" hidden="false" customHeight="false" outlineLevel="0" collapsed="false">
      <c r="A1788" s="2" t="s">
        <v>7834</v>
      </c>
      <c r="B1788" s="2" t="s">
        <v>25</v>
      </c>
      <c r="C1788" s="2" t="s">
        <v>7613</v>
      </c>
      <c r="D1788" s="2" t="s">
        <v>7835</v>
      </c>
      <c r="E1788" s="2" t="s">
        <v>7836</v>
      </c>
      <c r="F1788" s="2" t="s">
        <v>7616</v>
      </c>
      <c r="G1788" s="2" t="s">
        <v>455</v>
      </c>
      <c r="H1788" s="2" t="s">
        <v>7617</v>
      </c>
      <c r="I1788" s="2"/>
      <c r="J1788" s="2" t="s">
        <v>7618</v>
      </c>
      <c r="M1788" s="2" t="s">
        <v>646</v>
      </c>
      <c r="N1788" s="2" t="s">
        <v>7620</v>
      </c>
      <c r="O1788" s="2" t="s">
        <v>7621</v>
      </c>
      <c r="Q1788" s="2" t="s">
        <v>7622</v>
      </c>
      <c r="R1788" s="2" t="s">
        <v>37</v>
      </c>
      <c r="S1788" s="2" t="s">
        <v>38</v>
      </c>
      <c r="T1788" s="4" t="s">
        <v>39</v>
      </c>
      <c r="U1788" s="2" t="s">
        <v>110</v>
      </c>
      <c r="V1788" s="2" t="s">
        <v>582</v>
      </c>
      <c r="W1788" s="4" t="s">
        <v>7837</v>
      </c>
    </row>
    <row r="1789" customFormat="false" ht="15" hidden="false" customHeight="false" outlineLevel="0" collapsed="false">
      <c r="A1789" s="2" t="s">
        <v>7838</v>
      </c>
      <c r="B1789" s="2" t="s">
        <v>25</v>
      </c>
      <c r="C1789" s="2" t="s">
        <v>7613</v>
      </c>
      <c r="D1789" s="2" t="s">
        <v>7487</v>
      </c>
      <c r="E1789" s="2" t="s">
        <v>7839</v>
      </c>
      <c r="F1789" s="2" t="s">
        <v>7616</v>
      </c>
      <c r="G1789" s="2" t="s">
        <v>455</v>
      </c>
      <c r="H1789" s="2" t="s">
        <v>7617</v>
      </c>
      <c r="I1789" s="2"/>
      <c r="J1789" s="2" t="s">
        <v>7618</v>
      </c>
      <c r="M1789" s="2" t="s">
        <v>4699</v>
      </c>
      <c r="N1789" s="2" t="s">
        <v>7620</v>
      </c>
      <c r="O1789" s="2" t="s">
        <v>7621</v>
      </c>
      <c r="Q1789" s="2" t="s">
        <v>7622</v>
      </c>
      <c r="R1789" s="2" t="s">
        <v>37</v>
      </c>
      <c r="S1789" s="2" t="s">
        <v>38</v>
      </c>
      <c r="T1789" s="4" t="s">
        <v>39</v>
      </c>
      <c r="U1789" s="2" t="s">
        <v>110</v>
      </c>
      <c r="V1789" s="2" t="s">
        <v>582</v>
      </c>
      <c r="W1789" s="4" t="s">
        <v>7840</v>
      </c>
    </row>
    <row r="1790" customFormat="false" ht="15" hidden="false" customHeight="false" outlineLevel="0" collapsed="false">
      <c r="A1790" s="2" t="s">
        <v>7841</v>
      </c>
      <c r="B1790" s="2" t="s">
        <v>25</v>
      </c>
      <c r="C1790" s="2" t="s">
        <v>7613</v>
      </c>
      <c r="D1790" s="2" t="s">
        <v>7842</v>
      </c>
      <c r="E1790" s="2" t="s">
        <v>7843</v>
      </c>
      <c r="F1790" s="2" t="s">
        <v>7616</v>
      </c>
      <c r="G1790" s="2" t="s">
        <v>455</v>
      </c>
      <c r="H1790" s="2" t="s">
        <v>7617</v>
      </c>
      <c r="I1790" s="2"/>
      <c r="J1790" s="2" t="s">
        <v>7618</v>
      </c>
      <c r="M1790" s="2" t="s">
        <v>6281</v>
      </c>
      <c r="N1790" s="2" t="s">
        <v>7620</v>
      </c>
      <c r="O1790" s="2" t="s">
        <v>7621</v>
      </c>
      <c r="Q1790" s="2" t="s">
        <v>7622</v>
      </c>
      <c r="R1790" s="2" t="s">
        <v>37</v>
      </c>
      <c r="S1790" s="2" t="s">
        <v>38</v>
      </c>
      <c r="T1790" s="4" t="s">
        <v>163</v>
      </c>
      <c r="U1790" s="2" t="s">
        <v>110</v>
      </c>
      <c r="V1790" s="2" t="s">
        <v>201</v>
      </c>
      <c r="W1790" s="4" t="s">
        <v>7844</v>
      </c>
    </row>
    <row r="1791" customFormat="false" ht="15" hidden="false" customHeight="false" outlineLevel="0" collapsed="false">
      <c r="A1791" s="2" t="s">
        <v>7845</v>
      </c>
      <c r="B1791" s="2" t="s">
        <v>25</v>
      </c>
      <c r="C1791" s="2" t="s">
        <v>7613</v>
      </c>
      <c r="D1791" s="2" t="s">
        <v>7846</v>
      </c>
      <c r="E1791" s="2" t="s">
        <v>7847</v>
      </c>
      <c r="F1791" s="2" t="s">
        <v>7616</v>
      </c>
      <c r="G1791" s="2" t="s">
        <v>455</v>
      </c>
      <c r="H1791" s="2" t="s">
        <v>7617</v>
      </c>
      <c r="I1791" s="2"/>
      <c r="J1791" s="2" t="s">
        <v>7618</v>
      </c>
      <c r="M1791" s="2" t="s">
        <v>1198</v>
      </c>
      <c r="N1791" s="2" t="s">
        <v>7620</v>
      </c>
      <c r="O1791" s="2" t="s">
        <v>7621</v>
      </c>
      <c r="Q1791" s="2" t="s">
        <v>7622</v>
      </c>
      <c r="R1791" s="2" t="s">
        <v>37</v>
      </c>
      <c r="S1791" s="2" t="s">
        <v>38</v>
      </c>
      <c r="T1791" s="4" t="s">
        <v>136</v>
      </c>
      <c r="U1791" s="2" t="s">
        <v>110</v>
      </c>
      <c r="V1791" s="2" t="s">
        <v>201</v>
      </c>
      <c r="W1791" s="4" t="s">
        <v>7848</v>
      </c>
    </row>
    <row r="1792" customFormat="false" ht="15" hidden="false" customHeight="false" outlineLevel="0" collapsed="false">
      <c r="A1792" s="2" t="s">
        <v>7849</v>
      </c>
      <c r="B1792" s="2" t="s">
        <v>25</v>
      </c>
      <c r="C1792" s="2" t="s">
        <v>7613</v>
      </c>
      <c r="D1792" s="2" t="s">
        <v>7850</v>
      </c>
      <c r="E1792" s="2" t="s">
        <v>7851</v>
      </c>
      <c r="F1792" s="2" t="s">
        <v>7616</v>
      </c>
      <c r="G1792" s="2" t="s">
        <v>455</v>
      </c>
      <c r="H1792" s="2" t="s">
        <v>7617</v>
      </c>
      <c r="I1792" s="2"/>
      <c r="J1792" s="2" t="s">
        <v>7618</v>
      </c>
      <c r="M1792" s="2" t="s">
        <v>7852</v>
      </c>
      <c r="N1792" s="2" t="s">
        <v>7620</v>
      </c>
      <c r="O1792" s="2" t="s">
        <v>7621</v>
      </c>
      <c r="Q1792" s="2" t="s">
        <v>7622</v>
      </c>
      <c r="R1792" s="2" t="s">
        <v>37</v>
      </c>
      <c r="S1792" s="2" t="s">
        <v>38</v>
      </c>
      <c r="T1792" s="4" t="s">
        <v>136</v>
      </c>
      <c r="U1792" s="2" t="s">
        <v>110</v>
      </c>
      <c r="V1792" s="2" t="s">
        <v>41</v>
      </c>
      <c r="W1792" s="4" t="s">
        <v>7853</v>
      </c>
    </row>
    <row r="1793" customFormat="false" ht="15" hidden="false" customHeight="false" outlineLevel="0" collapsed="false">
      <c r="A1793" s="2" t="s">
        <v>7854</v>
      </c>
      <c r="B1793" s="2" t="s">
        <v>25</v>
      </c>
      <c r="C1793" s="2" t="s">
        <v>7613</v>
      </c>
      <c r="D1793" s="2" t="s">
        <v>7855</v>
      </c>
      <c r="E1793" s="2" t="s">
        <v>7856</v>
      </c>
      <c r="F1793" s="2" t="s">
        <v>7616</v>
      </c>
      <c r="G1793" s="2" t="s">
        <v>455</v>
      </c>
      <c r="H1793" s="2" t="s">
        <v>7617</v>
      </c>
      <c r="I1793" s="2"/>
      <c r="J1793" s="2" t="s">
        <v>7618</v>
      </c>
      <c r="M1793" s="2" t="s">
        <v>7857</v>
      </c>
      <c r="N1793" s="2" t="s">
        <v>7620</v>
      </c>
      <c r="O1793" s="2" t="s">
        <v>7621</v>
      </c>
      <c r="Q1793" s="2" t="s">
        <v>7622</v>
      </c>
      <c r="R1793" s="2" t="s">
        <v>37</v>
      </c>
      <c r="S1793" s="2" t="s">
        <v>38</v>
      </c>
      <c r="T1793" s="4" t="s">
        <v>142</v>
      </c>
      <c r="U1793" s="2" t="s">
        <v>110</v>
      </c>
      <c r="V1793" s="2" t="s">
        <v>207</v>
      </c>
      <c r="W1793" s="4" t="s">
        <v>7858</v>
      </c>
    </row>
    <row r="1794" customFormat="false" ht="15" hidden="false" customHeight="false" outlineLevel="0" collapsed="false">
      <c r="A1794" s="2" t="s">
        <v>7859</v>
      </c>
      <c r="B1794" s="2" t="s">
        <v>25</v>
      </c>
      <c r="C1794" s="2" t="s">
        <v>7613</v>
      </c>
      <c r="D1794" s="2" t="s">
        <v>3228</v>
      </c>
      <c r="E1794" s="2" t="s">
        <v>7860</v>
      </c>
      <c r="F1794" s="2" t="s">
        <v>7616</v>
      </c>
      <c r="G1794" s="2" t="s">
        <v>455</v>
      </c>
      <c r="H1794" s="2" t="s">
        <v>7617</v>
      </c>
      <c r="I1794" s="2"/>
      <c r="J1794" s="2" t="s">
        <v>7618</v>
      </c>
      <c r="M1794" s="2" t="s">
        <v>1610</v>
      </c>
      <c r="N1794" s="2" t="s">
        <v>7620</v>
      </c>
      <c r="O1794" s="2" t="s">
        <v>7621</v>
      </c>
      <c r="Q1794" s="2" t="s">
        <v>7622</v>
      </c>
      <c r="R1794" s="2" t="s">
        <v>37</v>
      </c>
      <c r="S1794" s="2" t="s">
        <v>38</v>
      </c>
      <c r="T1794" s="4" t="s">
        <v>39</v>
      </c>
      <c r="U1794" s="2" t="s">
        <v>110</v>
      </c>
      <c r="V1794" s="2" t="s">
        <v>56</v>
      </c>
      <c r="W1794" s="4" t="s">
        <v>7861</v>
      </c>
    </row>
    <row r="1795" customFormat="false" ht="15" hidden="false" customHeight="false" outlineLevel="0" collapsed="false">
      <c r="A1795" s="2" t="s">
        <v>7862</v>
      </c>
      <c r="B1795" s="2" t="s">
        <v>25</v>
      </c>
      <c r="C1795" s="2" t="s">
        <v>7613</v>
      </c>
      <c r="D1795" s="2" t="s">
        <v>7863</v>
      </c>
      <c r="E1795" s="2" t="s">
        <v>7864</v>
      </c>
      <c r="F1795" s="2" t="s">
        <v>7616</v>
      </c>
      <c r="G1795" s="2" t="s">
        <v>455</v>
      </c>
      <c r="H1795" s="2" t="s">
        <v>7617</v>
      </c>
      <c r="I1795" s="2"/>
      <c r="J1795" s="2" t="s">
        <v>7618</v>
      </c>
      <c r="M1795" s="2" t="s">
        <v>5335</v>
      </c>
      <c r="N1795" s="2" t="s">
        <v>7620</v>
      </c>
      <c r="O1795" s="2" t="s">
        <v>7621</v>
      </c>
      <c r="Q1795" s="2" t="s">
        <v>7622</v>
      </c>
      <c r="R1795" s="2" t="s">
        <v>37</v>
      </c>
      <c r="S1795" s="2" t="s">
        <v>38</v>
      </c>
      <c r="T1795" s="4" t="s">
        <v>142</v>
      </c>
      <c r="U1795" s="2" t="s">
        <v>110</v>
      </c>
      <c r="V1795" s="2" t="s">
        <v>56</v>
      </c>
      <c r="W1795" s="4" t="s">
        <v>7865</v>
      </c>
    </row>
    <row r="1796" customFormat="false" ht="15" hidden="false" customHeight="false" outlineLevel="0" collapsed="false">
      <c r="A1796" s="2" t="s">
        <v>7866</v>
      </c>
      <c r="B1796" s="2" t="s">
        <v>25</v>
      </c>
      <c r="C1796" s="2" t="s">
        <v>7613</v>
      </c>
      <c r="D1796" s="2" t="s">
        <v>7867</v>
      </c>
      <c r="E1796" s="2" t="s">
        <v>7868</v>
      </c>
      <c r="F1796" s="2" t="s">
        <v>7616</v>
      </c>
      <c r="G1796" s="2" t="s">
        <v>455</v>
      </c>
      <c r="H1796" s="2" t="s">
        <v>7617</v>
      </c>
      <c r="I1796" s="2"/>
      <c r="J1796" s="2" t="s">
        <v>7618</v>
      </c>
      <c r="M1796" s="2" t="s">
        <v>7869</v>
      </c>
      <c r="N1796" s="2" t="s">
        <v>7620</v>
      </c>
      <c r="O1796" s="2" t="s">
        <v>7621</v>
      </c>
      <c r="Q1796" s="2" t="s">
        <v>7622</v>
      </c>
      <c r="R1796" s="2" t="s">
        <v>37</v>
      </c>
      <c r="S1796" s="2" t="s">
        <v>38</v>
      </c>
      <c r="T1796" s="4" t="s">
        <v>136</v>
      </c>
      <c r="U1796" s="2" t="s">
        <v>110</v>
      </c>
      <c r="V1796" s="2" t="s">
        <v>201</v>
      </c>
      <c r="W1796" s="4" t="s">
        <v>7870</v>
      </c>
    </row>
    <row r="1797" customFormat="false" ht="15" hidden="false" customHeight="false" outlineLevel="0" collapsed="false">
      <c r="A1797" s="2" t="s">
        <v>7871</v>
      </c>
      <c r="B1797" s="2" t="s">
        <v>25</v>
      </c>
      <c r="C1797" s="2" t="s">
        <v>7613</v>
      </c>
      <c r="D1797" s="2" t="s">
        <v>2540</v>
      </c>
      <c r="E1797" s="2" t="s">
        <v>7872</v>
      </c>
      <c r="F1797" s="2" t="s">
        <v>7616</v>
      </c>
      <c r="G1797" s="2" t="s">
        <v>455</v>
      </c>
      <c r="H1797" s="2" t="s">
        <v>7617</v>
      </c>
      <c r="I1797" s="2"/>
      <c r="J1797" s="2" t="s">
        <v>7618</v>
      </c>
      <c r="M1797" s="2" t="s">
        <v>7873</v>
      </c>
      <c r="N1797" s="2" t="s">
        <v>7620</v>
      </c>
      <c r="O1797" s="2" t="s">
        <v>7621</v>
      </c>
      <c r="Q1797" s="2" t="s">
        <v>7622</v>
      </c>
      <c r="R1797" s="2" t="s">
        <v>37</v>
      </c>
      <c r="S1797" s="2" t="s">
        <v>38</v>
      </c>
      <c r="T1797" s="4" t="s">
        <v>130</v>
      </c>
      <c r="U1797" s="2" t="s">
        <v>110</v>
      </c>
      <c r="V1797" s="2" t="s">
        <v>56</v>
      </c>
      <c r="W1797" s="4" t="s">
        <v>7874</v>
      </c>
    </row>
    <row r="1798" customFormat="false" ht="15" hidden="false" customHeight="false" outlineLevel="0" collapsed="false">
      <c r="A1798" s="2" t="s">
        <v>7875</v>
      </c>
      <c r="B1798" s="2" t="s">
        <v>25</v>
      </c>
      <c r="C1798" s="2" t="s">
        <v>7613</v>
      </c>
      <c r="D1798" s="2" t="s">
        <v>7876</v>
      </c>
      <c r="E1798" s="2" t="s">
        <v>7877</v>
      </c>
      <c r="F1798" s="2" t="s">
        <v>7616</v>
      </c>
      <c r="G1798" s="2" t="s">
        <v>455</v>
      </c>
      <c r="H1798" s="2" t="s">
        <v>7617</v>
      </c>
      <c r="I1798" s="2"/>
      <c r="J1798" s="2" t="s">
        <v>7618</v>
      </c>
      <c r="M1798" s="2" t="s">
        <v>7878</v>
      </c>
      <c r="N1798" s="2" t="s">
        <v>7620</v>
      </c>
      <c r="O1798" s="2" t="s">
        <v>7621</v>
      </c>
      <c r="Q1798" s="2" t="s">
        <v>7622</v>
      </c>
      <c r="R1798" s="2" t="s">
        <v>37</v>
      </c>
      <c r="S1798" s="2" t="s">
        <v>38</v>
      </c>
      <c r="T1798" s="4" t="s">
        <v>130</v>
      </c>
      <c r="U1798" s="2" t="s">
        <v>110</v>
      </c>
      <c r="V1798" s="2" t="s">
        <v>201</v>
      </c>
      <c r="W1798" s="4" t="s">
        <v>7879</v>
      </c>
    </row>
    <row r="1799" customFormat="false" ht="15" hidden="false" customHeight="false" outlineLevel="0" collapsed="false">
      <c r="A1799" s="2" t="s">
        <v>7880</v>
      </c>
      <c r="B1799" s="2" t="s">
        <v>25</v>
      </c>
      <c r="C1799" s="2" t="s">
        <v>7613</v>
      </c>
      <c r="D1799" s="2" t="s">
        <v>7881</v>
      </c>
      <c r="E1799" s="2" t="s">
        <v>7882</v>
      </c>
      <c r="F1799" s="2" t="s">
        <v>7616</v>
      </c>
      <c r="G1799" s="2" t="s">
        <v>455</v>
      </c>
      <c r="H1799" s="2" t="s">
        <v>7617</v>
      </c>
      <c r="I1799" s="2"/>
      <c r="J1799" s="2" t="s">
        <v>7618</v>
      </c>
      <c r="M1799" s="2" t="s">
        <v>5370</v>
      </c>
      <c r="N1799" s="2" t="s">
        <v>7620</v>
      </c>
      <c r="O1799" s="2" t="s">
        <v>7621</v>
      </c>
      <c r="Q1799" s="2" t="s">
        <v>7622</v>
      </c>
      <c r="R1799" s="2" t="s">
        <v>37</v>
      </c>
      <c r="S1799" s="2" t="s">
        <v>38</v>
      </c>
      <c r="T1799" s="4" t="s">
        <v>39</v>
      </c>
      <c r="U1799" s="2" t="s">
        <v>110</v>
      </c>
      <c r="V1799" s="2" t="s">
        <v>56</v>
      </c>
      <c r="W1799" s="4" t="s">
        <v>7883</v>
      </c>
    </row>
    <row r="1800" customFormat="false" ht="15" hidden="false" customHeight="false" outlineLevel="0" collapsed="false">
      <c r="A1800" s="2" t="s">
        <v>7884</v>
      </c>
      <c r="B1800" s="2" t="s">
        <v>25</v>
      </c>
      <c r="C1800" s="2" t="s">
        <v>7613</v>
      </c>
      <c r="D1800" s="2" t="s">
        <v>7885</v>
      </c>
      <c r="E1800" s="2" t="s">
        <v>7886</v>
      </c>
      <c r="F1800" s="2" t="s">
        <v>7616</v>
      </c>
      <c r="G1800" s="2" t="s">
        <v>455</v>
      </c>
      <c r="H1800" s="2" t="s">
        <v>7617</v>
      </c>
      <c r="I1800" s="2"/>
      <c r="J1800" s="2" t="s">
        <v>7618</v>
      </c>
      <c r="M1800" s="2" t="s">
        <v>2858</v>
      </c>
      <c r="N1800" s="2" t="s">
        <v>7620</v>
      </c>
      <c r="O1800" s="2" t="s">
        <v>7621</v>
      </c>
      <c r="Q1800" s="2" t="s">
        <v>7622</v>
      </c>
      <c r="R1800" s="2" t="s">
        <v>37</v>
      </c>
      <c r="S1800" s="2" t="s">
        <v>38</v>
      </c>
      <c r="T1800" s="4" t="s">
        <v>39</v>
      </c>
      <c r="U1800" s="2" t="s">
        <v>110</v>
      </c>
      <c r="V1800" s="2" t="s">
        <v>56</v>
      </c>
      <c r="W1800" s="4" t="s">
        <v>7887</v>
      </c>
    </row>
    <row r="1801" customFormat="false" ht="15" hidden="false" customHeight="false" outlineLevel="0" collapsed="false">
      <c r="A1801" s="2" t="s">
        <v>7888</v>
      </c>
      <c r="B1801" s="2" t="s">
        <v>25</v>
      </c>
      <c r="C1801" s="2" t="s">
        <v>7613</v>
      </c>
      <c r="D1801" s="2" t="s">
        <v>7889</v>
      </c>
      <c r="E1801" s="2" t="s">
        <v>7890</v>
      </c>
      <c r="F1801" s="2" t="s">
        <v>7616</v>
      </c>
      <c r="G1801" s="2" t="s">
        <v>455</v>
      </c>
      <c r="H1801" s="2" t="s">
        <v>7617</v>
      </c>
      <c r="I1801" s="2"/>
      <c r="J1801" s="2" t="s">
        <v>7618</v>
      </c>
      <c r="M1801" s="2" t="s">
        <v>2863</v>
      </c>
      <c r="N1801" s="2" t="s">
        <v>7620</v>
      </c>
      <c r="O1801" s="2" t="s">
        <v>7621</v>
      </c>
      <c r="Q1801" s="2" t="s">
        <v>7622</v>
      </c>
      <c r="R1801" s="2" t="s">
        <v>37</v>
      </c>
      <c r="S1801" s="2" t="s">
        <v>38</v>
      </c>
      <c r="T1801" s="4" t="s">
        <v>39</v>
      </c>
      <c r="U1801" s="2" t="s">
        <v>110</v>
      </c>
      <c r="V1801" s="2" t="s">
        <v>201</v>
      </c>
      <c r="W1801" s="4" t="s">
        <v>7891</v>
      </c>
    </row>
    <row r="1802" customFormat="false" ht="15" hidden="false" customHeight="false" outlineLevel="0" collapsed="false">
      <c r="A1802" s="2" t="s">
        <v>7892</v>
      </c>
      <c r="B1802" s="2" t="s">
        <v>25</v>
      </c>
      <c r="C1802" s="2" t="s">
        <v>7613</v>
      </c>
      <c r="D1802" s="2" t="s">
        <v>7893</v>
      </c>
      <c r="E1802" s="2" t="s">
        <v>7894</v>
      </c>
      <c r="F1802" s="2" t="s">
        <v>7616</v>
      </c>
      <c r="G1802" s="2" t="s">
        <v>455</v>
      </c>
      <c r="H1802" s="2" t="s">
        <v>7617</v>
      </c>
      <c r="I1802" s="2"/>
      <c r="J1802" s="2" t="s">
        <v>7618</v>
      </c>
      <c r="M1802" s="2" t="s">
        <v>7895</v>
      </c>
      <c r="N1802" s="2" t="s">
        <v>7620</v>
      </c>
      <c r="O1802" s="2" t="s">
        <v>7621</v>
      </c>
      <c r="Q1802" s="2" t="s">
        <v>7622</v>
      </c>
      <c r="R1802" s="2" t="s">
        <v>37</v>
      </c>
      <c r="S1802" s="2" t="s">
        <v>38</v>
      </c>
      <c r="T1802" s="4" t="s">
        <v>130</v>
      </c>
      <c r="U1802" s="2" t="s">
        <v>110</v>
      </c>
      <c r="V1802" s="2" t="s">
        <v>56</v>
      </c>
      <c r="W1802" s="4" t="s">
        <v>7896</v>
      </c>
    </row>
    <row r="1803" customFormat="false" ht="15" hidden="false" customHeight="false" outlineLevel="0" collapsed="false">
      <c r="A1803" s="2" t="s">
        <v>7897</v>
      </c>
      <c r="B1803" s="2" t="s">
        <v>25</v>
      </c>
      <c r="C1803" s="2" t="s">
        <v>7613</v>
      </c>
      <c r="D1803" s="2" t="s">
        <v>7898</v>
      </c>
      <c r="E1803" s="2" t="s">
        <v>7899</v>
      </c>
      <c r="F1803" s="2" t="s">
        <v>7616</v>
      </c>
      <c r="G1803" s="2" t="s">
        <v>455</v>
      </c>
      <c r="H1803" s="2" t="s">
        <v>7617</v>
      </c>
      <c r="I1803" s="2"/>
      <c r="J1803" s="2" t="s">
        <v>7618</v>
      </c>
      <c r="M1803" s="2" t="s">
        <v>7900</v>
      </c>
      <c r="N1803" s="2" t="s">
        <v>7620</v>
      </c>
      <c r="O1803" s="2" t="s">
        <v>7621</v>
      </c>
      <c r="Q1803" s="2" t="s">
        <v>7622</v>
      </c>
      <c r="R1803" s="2" t="s">
        <v>37</v>
      </c>
      <c r="S1803" s="2" t="s">
        <v>38</v>
      </c>
      <c r="T1803" s="4" t="s">
        <v>39</v>
      </c>
      <c r="U1803" s="2" t="s">
        <v>110</v>
      </c>
      <c r="V1803" s="2" t="s">
        <v>56</v>
      </c>
      <c r="W1803" s="4" t="s">
        <v>7901</v>
      </c>
    </row>
    <row r="1804" customFormat="false" ht="15" hidden="false" customHeight="false" outlineLevel="0" collapsed="false">
      <c r="A1804" s="2" t="s">
        <v>7902</v>
      </c>
      <c r="B1804" s="2" t="s">
        <v>25</v>
      </c>
      <c r="C1804" s="2" t="s">
        <v>7613</v>
      </c>
      <c r="D1804" s="2" t="s">
        <v>7903</v>
      </c>
      <c r="E1804" s="2" t="s">
        <v>7904</v>
      </c>
      <c r="F1804" s="2" t="s">
        <v>7616</v>
      </c>
      <c r="G1804" s="2" t="s">
        <v>455</v>
      </c>
      <c r="H1804" s="2" t="s">
        <v>7617</v>
      </c>
      <c r="I1804" s="2"/>
      <c r="J1804" s="2" t="s">
        <v>7618</v>
      </c>
      <c r="M1804" s="2" t="s">
        <v>7905</v>
      </c>
      <c r="N1804" s="2" t="s">
        <v>7620</v>
      </c>
      <c r="O1804" s="2" t="s">
        <v>7621</v>
      </c>
      <c r="Q1804" s="2" t="s">
        <v>7622</v>
      </c>
      <c r="R1804" s="2" t="s">
        <v>37</v>
      </c>
      <c r="S1804" s="2" t="s">
        <v>38</v>
      </c>
      <c r="T1804" s="4" t="s">
        <v>142</v>
      </c>
      <c r="U1804" s="2" t="s">
        <v>110</v>
      </c>
      <c r="V1804" s="2" t="s">
        <v>56</v>
      </c>
      <c r="W1804" s="4" t="s">
        <v>7906</v>
      </c>
    </row>
    <row r="1805" customFormat="false" ht="15" hidden="false" customHeight="false" outlineLevel="0" collapsed="false">
      <c r="A1805" s="2" t="s">
        <v>7907</v>
      </c>
      <c r="B1805" s="2" t="s">
        <v>25</v>
      </c>
      <c r="C1805" s="2" t="s">
        <v>7613</v>
      </c>
      <c r="D1805" s="2" t="s">
        <v>7908</v>
      </c>
      <c r="E1805" s="2" t="s">
        <v>7909</v>
      </c>
      <c r="F1805" s="2" t="s">
        <v>7616</v>
      </c>
      <c r="G1805" s="2" t="s">
        <v>455</v>
      </c>
      <c r="H1805" s="2" t="s">
        <v>7617</v>
      </c>
      <c r="I1805" s="2"/>
      <c r="J1805" s="2" t="s">
        <v>7618</v>
      </c>
      <c r="M1805" s="2" t="s">
        <v>4832</v>
      </c>
      <c r="N1805" s="2" t="s">
        <v>7620</v>
      </c>
      <c r="O1805" s="2" t="s">
        <v>7621</v>
      </c>
      <c r="Q1805" s="2" t="s">
        <v>7622</v>
      </c>
      <c r="R1805" s="2" t="s">
        <v>37</v>
      </c>
      <c r="S1805" s="2" t="s">
        <v>38</v>
      </c>
      <c r="T1805" s="4" t="s">
        <v>55</v>
      </c>
      <c r="U1805" s="2" t="s">
        <v>110</v>
      </c>
      <c r="V1805" s="2" t="s">
        <v>207</v>
      </c>
      <c r="W1805" s="4" t="s">
        <v>7910</v>
      </c>
    </row>
    <row r="1806" customFormat="false" ht="15" hidden="false" customHeight="false" outlineLevel="0" collapsed="false">
      <c r="A1806" s="2" t="s">
        <v>7911</v>
      </c>
      <c r="B1806" s="2" t="s">
        <v>25</v>
      </c>
      <c r="C1806" s="2" t="s">
        <v>7613</v>
      </c>
      <c r="D1806" s="2" t="s">
        <v>7912</v>
      </c>
      <c r="E1806" s="2" t="s">
        <v>7913</v>
      </c>
      <c r="F1806" s="2" t="s">
        <v>7616</v>
      </c>
      <c r="G1806" s="2" t="s">
        <v>455</v>
      </c>
      <c r="H1806" s="2" t="s">
        <v>7617</v>
      </c>
      <c r="I1806" s="2"/>
      <c r="J1806" s="2" t="s">
        <v>7618</v>
      </c>
      <c r="M1806" s="2" t="s">
        <v>7914</v>
      </c>
      <c r="N1806" s="2" t="s">
        <v>7620</v>
      </c>
      <c r="O1806" s="2" t="s">
        <v>7621</v>
      </c>
      <c r="Q1806" s="2" t="s">
        <v>7622</v>
      </c>
      <c r="R1806" s="2" t="s">
        <v>37</v>
      </c>
      <c r="S1806" s="2" t="s">
        <v>38</v>
      </c>
      <c r="T1806" s="4" t="s">
        <v>61</v>
      </c>
      <c r="U1806" s="2" t="s">
        <v>40</v>
      </c>
      <c r="V1806" s="2" t="s">
        <v>77</v>
      </c>
      <c r="W1806" s="4" t="s">
        <v>7915</v>
      </c>
    </row>
    <row r="1807" customFormat="false" ht="15" hidden="false" customHeight="false" outlineLevel="0" collapsed="false">
      <c r="A1807" s="2" t="s">
        <v>7916</v>
      </c>
      <c r="B1807" s="2" t="s">
        <v>25</v>
      </c>
      <c r="C1807" s="2" t="s">
        <v>7613</v>
      </c>
      <c r="D1807" s="2" t="s">
        <v>7917</v>
      </c>
      <c r="E1807" s="2" t="s">
        <v>7918</v>
      </c>
      <c r="F1807" s="2" t="s">
        <v>7616</v>
      </c>
      <c r="G1807" s="2" t="s">
        <v>455</v>
      </c>
      <c r="H1807" s="2" t="s">
        <v>7617</v>
      </c>
      <c r="I1807" s="2"/>
      <c r="J1807" s="2" t="s">
        <v>7618</v>
      </c>
      <c r="M1807" s="2" t="s">
        <v>4842</v>
      </c>
      <c r="N1807" s="2" t="s">
        <v>7620</v>
      </c>
      <c r="O1807" s="2" t="s">
        <v>7621</v>
      </c>
      <c r="Q1807" s="2" t="s">
        <v>7622</v>
      </c>
      <c r="R1807" s="2" t="s">
        <v>37</v>
      </c>
      <c r="S1807" s="2" t="s">
        <v>38</v>
      </c>
      <c r="T1807" s="4" t="s">
        <v>61</v>
      </c>
      <c r="U1807" s="2" t="s">
        <v>40</v>
      </c>
      <c r="V1807" s="2" t="s">
        <v>77</v>
      </c>
      <c r="W1807" s="4" t="s">
        <v>7919</v>
      </c>
    </row>
    <row r="1808" customFormat="false" ht="15" hidden="false" customHeight="false" outlineLevel="0" collapsed="false">
      <c r="A1808" s="2" t="s">
        <v>7920</v>
      </c>
      <c r="B1808" s="2" t="s">
        <v>25</v>
      </c>
      <c r="C1808" s="2" t="s">
        <v>7613</v>
      </c>
      <c r="D1808" s="2" t="s">
        <v>52</v>
      </c>
      <c r="E1808" s="2" t="s">
        <v>7921</v>
      </c>
      <c r="F1808" s="2" t="s">
        <v>7616</v>
      </c>
      <c r="G1808" s="2" t="s">
        <v>455</v>
      </c>
      <c r="H1808" s="2" t="s">
        <v>7617</v>
      </c>
      <c r="I1808" s="2"/>
      <c r="J1808" s="2" t="s">
        <v>7618</v>
      </c>
      <c r="M1808" s="2" t="s">
        <v>7922</v>
      </c>
      <c r="N1808" s="2" t="s">
        <v>7620</v>
      </c>
      <c r="O1808" s="2" t="s">
        <v>7621</v>
      </c>
      <c r="Q1808" s="2" t="s">
        <v>7622</v>
      </c>
      <c r="R1808" s="2" t="s">
        <v>37</v>
      </c>
      <c r="S1808" s="2" t="s">
        <v>38</v>
      </c>
      <c r="T1808" s="4" t="s">
        <v>61</v>
      </c>
      <c r="U1808" s="2" t="s">
        <v>40</v>
      </c>
      <c r="V1808" s="2" t="s">
        <v>207</v>
      </c>
      <c r="W1808" s="4" t="s">
        <v>7923</v>
      </c>
    </row>
    <row r="1809" customFormat="false" ht="15" hidden="false" customHeight="false" outlineLevel="0" collapsed="false">
      <c r="A1809" s="2" t="s">
        <v>7924</v>
      </c>
      <c r="B1809" s="2" t="s">
        <v>25</v>
      </c>
      <c r="C1809" s="2" t="s">
        <v>7613</v>
      </c>
      <c r="D1809" s="2" t="s">
        <v>52</v>
      </c>
      <c r="E1809" s="2" t="s">
        <v>7925</v>
      </c>
      <c r="F1809" s="2" t="s">
        <v>7616</v>
      </c>
      <c r="G1809" s="2" t="s">
        <v>455</v>
      </c>
      <c r="H1809" s="2" t="s">
        <v>7617</v>
      </c>
      <c r="I1809" s="2"/>
      <c r="J1809" s="2" t="s">
        <v>7618</v>
      </c>
      <c r="M1809" s="2" t="s">
        <v>7926</v>
      </c>
      <c r="N1809" s="2" t="s">
        <v>7620</v>
      </c>
      <c r="O1809" s="2" t="s">
        <v>7621</v>
      </c>
      <c r="Q1809" s="2" t="s">
        <v>7622</v>
      </c>
      <c r="R1809" s="2" t="s">
        <v>37</v>
      </c>
      <c r="S1809" s="2" t="s">
        <v>38</v>
      </c>
      <c r="T1809" s="4" t="s">
        <v>93</v>
      </c>
      <c r="U1809" s="2" t="s">
        <v>40</v>
      </c>
      <c r="V1809" s="2" t="s">
        <v>77</v>
      </c>
      <c r="W1809" s="4" t="s">
        <v>7927</v>
      </c>
    </row>
    <row r="1810" customFormat="false" ht="15" hidden="false" customHeight="false" outlineLevel="0" collapsed="false">
      <c r="A1810" s="2" t="s">
        <v>7928</v>
      </c>
      <c r="B1810" s="2" t="s">
        <v>25</v>
      </c>
      <c r="C1810" s="2" t="s">
        <v>7613</v>
      </c>
      <c r="D1810" s="2" t="s">
        <v>52</v>
      </c>
      <c r="E1810" s="2" t="s">
        <v>7929</v>
      </c>
      <c r="F1810" s="2" t="s">
        <v>7616</v>
      </c>
      <c r="G1810" s="2" t="s">
        <v>455</v>
      </c>
      <c r="H1810" s="2" t="s">
        <v>7617</v>
      </c>
      <c r="I1810" s="2"/>
      <c r="J1810" s="2" t="s">
        <v>7618</v>
      </c>
      <c r="M1810" s="2" t="s">
        <v>7930</v>
      </c>
      <c r="N1810" s="2" t="s">
        <v>7620</v>
      </c>
      <c r="O1810" s="2" t="s">
        <v>7621</v>
      </c>
      <c r="Q1810" s="2" t="s">
        <v>7622</v>
      </c>
      <c r="R1810" s="2" t="s">
        <v>37</v>
      </c>
      <c r="S1810" s="2" t="s">
        <v>38</v>
      </c>
      <c r="T1810" s="4" t="s">
        <v>142</v>
      </c>
      <c r="U1810" s="2" t="s">
        <v>40</v>
      </c>
      <c r="V1810" s="2" t="s">
        <v>77</v>
      </c>
      <c r="W1810" s="4" t="s">
        <v>7931</v>
      </c>
    </row>
    <row r="1811" customFormat="false" ht="15" hidden="false" customHeight="false" outlineLevel="0" collapsed="false">
      <c r="A1811" s="2" t="s">
        <v>7932</v>
      </c>
      <c r="B1811" s="2" t="s">
        <v>25</v>
      </c>
      <c r="C1811" s="2" t="s">
        <v>7613</v>
      </c>
      <c r="D1811" s="2" t="s">
        <v>7933</v>
      </c>
      <c r="E1811" s="2" t="s">
        <v>7934</v>
      </c>
      <c r="F1811" s="2" t="s">
        <v>7616</v>
      </c>
      <c r="G1811" s="2" t="s">
        <v>455</v>
      </c>
      <c r="H1811" s="2" t="s">
        <v>7617</v>
      </c>
      <c r="I1811" s="2"/>
      <c r="J1811" s="2" t="s">
        <v>7618</v>
      </c>
      <c r="M1811" s="2" t="s">
        <v>7935</v>
      </c>
      <c r="N1811" s="2" t="s">
        <v>7620</v>
      </c>
      <c r="O1811" s="2" t="s">
        <v>7621</v>
      </c>
      <c r="Q1811" s="2" t="s">
        <v>7622</v>
      </c>
      <c r="R1811" s="2" t="s">
        <v>37</v>
      </c>
      <c r="S1811" s="2" t="s">
        <v>38</v>
      </c>
      <c r="T1811" s="4" t="s">
        <v>136</v>
      </c>
      <c r="U1811" s="2" t="s">
        <v>40</v>
      </c>
      <c r="V1811" s="2" t="s">
        <v>41</v>
      </c>
      <c r="W1811" s="4" t="s">
        <v>7936</v>
      </c>
    </row>
    <row r="1812" customFormat="false" ht="15" hidden="false" customHeight="false" outlineLevel="0" collapsed="false">
      <c r="A1812" s="2" t="s">
        <v>7937</v>
      </c>
      <c r="B1812" s="2" t="s">
        <v>25</v>
      </c>
      <c r="C1812" s="2" t="s">
        <v>7613</v>
      </c>
      <c r="D1812" s="2" t="s">
        <v>7938</v>
      </c>
      <c r="E1812" s="2" t="s">
        <v>7939</v>
      </c>
      <c r="F1812" s="2" t="s">
        <v>7616</v>
      </c>
      <c r="G1812" s="2" t="s">
        <v>455</v>
      </c>
      <c r="H1812" s="2" t="s">
        <v>7617</v>
      </c>
      <c r="I1812" s="2"/>
      <c r="J1812" s="2" t="s">
        <v>7618</v>
      </c>
      <c r="M1812" s="2" t="s">
        <v>7940</v>
      </c>
      <c r="N1812" s="2" t="s">
        <v>7620</v>
      </c>
      <c r="O1812" s="2" t="s">
        <v>7621</v>
      </c>
      <c r="Q1812" s="2" t="s">
        <v>7622</v>
      </c>
      <c r="R1812" s="2" t="s">
        <v>37</v>
      </c>
      <c r="S1812" s="2" t="s">
        <v>38</v>
      </c>
      <c r="T1812" s="4" t="s">
        <v>136</v>
      </c>
      <c r="U1812" s="2" t="s">
        <v>40</v>
      </c>
      <c r="V1812" s="2" t="s">
        <v>194</v>
      </c>
      <c r="W1812" s="4" t="s">
        <v>7941</v>
      </c>
    </row>
    <row r="1813" customFormat="false" ht="15" hidden="false" customHeight="false" outlineLevel="0" collapsed="false">
      <c r="A1813" s="2" t="s">
        <v>7942</v>
      </c>
      <c r="B1813" s="2" t="s">
        <v>25</v>
      </c>
      <c r="C1813" s="2" t="s">
        <v>7613</v>
      </c>
      <c r="D1813" s="2" t="s">
        <v>7943</v>
      </c>
      <c r="E1813" s="2" t="s">
        <v>7944</v>
      </c>
      <c r="F1813" s="2" t="s">
        <v>7616</v>
      </c>
      <c r="G1813" s="2" t="s">
        <v>455</v>
      </c>
      <c r="H1813" s="2" t="s">
        <v>7617</v>
      </c>
      <c r="I1813" s="2"/>
      <c r="J1813" s="2" t="s">
        <v>7618</v>
      </c>
      <c r="M1813" s="2" t="s">
        <v>7945</v>
      </c>
      <c r="N1813" s="2" t="s">
        <v>7620</v>
      </c>
      <c r="O1813" s="2" t="s">
        <v>7621</v>
      </c>
      <c r="Q1813" s="2" t="s">
        <v>7622</v>
      </c>
      <c r="R1813" s="2" t="s">
        <v>37</v>
      </c>
      <c r="S1813" s="2" t="s">
        <v>38</v>
      </c>
      <c r="T1813" s="4" t="s">
        <v>136</v>
      </c>
      <c r="U1813" s="2" t="s">
        <v>40</v>
      </c>
      <c r="V1813" s="2" t="s">
        <v>56</v>
      </c>
      <c r="W1813" s="4" t="s">
        <v>7946</v>
      </c>
    </row>
    <row r="1814" customFormat="false" ht="15" hidden="false" customHeight="false" outlineLevel="0" collapsed="false">
      <c r="A1814" s="2" t="s">
        <v>7947</v>
      </c>
      <c r="B1814" s="2" t="s">
        <v>25</v>
      </c>
      <c r="C1814" s="2" t="s">
        <v>7613</v>
      </c>
      <c r="D1814" s="2" t="s">
        <v>1910</v>
      </c>
      <c r="E1814" s="2" t="s">
        <v>7948</v>
      </c>
      <c r="F1814" s="2" t="s">
        <v>7616</v>
      </c>
      <c r="G1814" s="2" t="s">
        <v>455</v>
      </c>
      <c r="H1814" s="2" t="s">
        <v>7617</v>
      </c>
      <c r="I1814" s="2"/>
      <c r="J1814" s="2" t="s">
        <v>7618</v>
      </c>
      <c r="M1814" s="2" t="s">
        <v>7473</v>
      </c>
      <c r="N1814" s="2" t="s">
        <v>7620</v>
      </c>
      <c r="O1814" s="2" t="s">
        <v>7621</v>
      </c>
      <c r="Q1814" s="2" t="s">
        <v>7622</v>
      </c>
      <c r="R1814" s="2" t="s">
        <v>37</v>
      </c>
      <c r="S1814" s="2" t="s">
        <v>38</v>
      </c>
      <c r="T1814" s="4" t="s">
        <v>136</v>
      </c>
      <c r="U1814" s="2" t="s">
        <v>40</v>
      </c>
      <c r="V1814" s="2" t="s">
        <v>77</v>
      </c>
      <c r="W1814" s="4" t="s">
        <v>7949</v>
      </c>
    </row>
    <row r="1815" customFormat="false" ht="15" hidden="false" customHeight="false" outlineLevel="0" collapsed="false">
      <c r="A1815" s="2" t="s">
        <v>7950</v>
      </c>
      <c r="B1815" s="2" t="s">
        <v>25</v>
      </c>
      <c r="C1815" s="2" t="s">
        <v>7613</v>
      </c>
      <c r="D1815" s="2" t="s">
        <v>7951</v>
      </c>
      <c r="E1815" s="2" t="s">
        <v>7952</v>
      </c>
      <c r="F1815" s="2" t="s">
        <v>7616</v>
      </c>
      <c r="G1815" s="2" t="s">
        <v>455</v>
      </c>
      <c r="H1815" s="2" t="s">
        <v>7617</v>
      </c>
      <c r="I1815" s="2"/>
      <c r="J1815" s="2" t="s">
        <v>7618</v>
      </c>
      <c r="M1815" s="2" t="s">
        <v>7953</v>
      </c>
      <c r="N1815" s="2" t="s">
        <v>7620</v>
      </c>
      <c r="O1815" s="2" t="s">
        <v>7621</v>
      </c>
      <c r="Q1815" s="2" t="s">
        <v>7622</v>
      </c>
      <c r="R1815" s="2" t="s">
        <v>37</v>
      </c>
      <c r="S1815" s="2" t="s">
        <v>38</v>
      </c>
      <c r="T1815" s="4" t="s">
        <v>130</v>
      </c>
      <c r="U1815" s="2" t="s">
        <v>40</v>
      </c>
      <c r="V1815" s="2" t="s">
        <v>77</v>
      </c>
      <c r="W1815" s="4" t="s">
        <v>7954</v>
      </c>
    </row>
    <row r="1816" customFormat="false" ht="15" hidden="false" customHeight="false" outlineLevel="0" collapsed="false">
      <c r="A1816" s="2" t="s">
        <v>7955</v>
      </c>
      <c r="B1816" s="2" t="s">
        <v>25</v>
      </c>
      <c r="C1816" s="2" t="s">
        <v>7613</v>
      </c>
      <c r="D1816" s="2" t="s">
        <v>7956</v>
      </c>
      <c r="E1816" s="2" t="s">
        <v>7957</v>
      </c>
      <c r="F1816" s="2" t="s">
        <v>7616</v>
      </c>
      <c r="G1816" s="2" t="s">
        <v>455</v>
      </c>
      <c r="H1816" s="2" t="s">
        <v>7617</v>
      </c>
      <c r="I1816" s="2"/>
      <c r="J1816" s="2" t="s">
        <v>7618</v>
      </c>
      <c r="M1816" s="2" t="s">
        <v>7958</v>
      </c>
      <c r="N1816" s="2" t="s">
        <v>7620</v>
      </c>
      <c r="O1816" s="2" t="s">
        <v>7621</v>
      </c>
      <c r="Q1816" s="2" t="s">
        <v>7622</v>
      </c>
      <c r="R1816" s="2" t="s">
        <v>37</v>
      </c>
      <c r="S1816" s="2" t="s">
        <v>38</v>
      </c>
      <c r="T1816" s="4" t="s">
        <v>7959</v>
      </c>
      <c r="U1816" s="2" t="s">
        <v>40</v>
      </c>
      <c r="V1816" s="2" t="s">
        <v>77</v>
      </c>
      <c r="W1816" s="4" t="s">
        <v>7960</v>
      </c>
    </row>
    <row r="1817" customFormat="false" ht="15" hidden="false" customHeight="false" outlineLevel="0" collapsed="false">
      <c r="A1817" s="2" t="s">
        <v>7961</v>
      </c>
      <c r="B1817" s="2" t="s">
        <v>25</v>
      </c>
      <c r="C1817" s="2" t="s">
        <v>7613</v>
      </c>
      <c r="D1817" s="2" t="s">
        <v>1617</v>
      </c>
      <c r="E1817" s="2" t="s">
        <v>7962</v>
      </c>
      <c r="F1817" s="2" t="s">
        <v>7616</v>
      </c>
      <c r="G1817" s="2" t="s">
        <v>455</v>
      </c>
      <c r="H1817" s="2" t="s">
        <v>7617</v>
      </c>
      <c r="I1817" s="2"/>
      <c r="J1817" s="2" t="s">
        <v>7618</v>
      </c>
      <c r="M1817" s="2" t="s">
        <v>7963</v>
      </c>
      <c r="N1817" s="2" t="s">
        <v>7620</v>
      </c>
      <c r="O1817" s="2" t="s">
        <v>7621</v>
      </c>
      <c r="Q1817" s="2" t="s">
        <v>7622</v>
      </c>
      <c r="R1817" s="2" t="s">
        <v>37</v>
      </c>
      <c r="S1817" s="2" t="s">
        <v>38</v>
      </c>
      <c r="T1817" s="4" t="s">
        <v>39</v>
      </c>
      <c r="U1817" s="2" t="s">
        <v>40</v>
      </c>
      <c r="V1817" s="2" t="s">
        <v>77</v>
      </c>
      <c r="W1817" s="4" t="s">
        <v>7964</v>
      </c>
    </row>
    <row r="1818" customFormat="false" ht="15" hidden="false" customHeight="false" outlineLevel="0" collapsed="false">
      <c r="A1818" s="2" t="s">
        <v>7965</v>
      </c>
      <c r="B1818" s="2" t="s">
        <v>25</v>
      </c>
      <c r="C1818" s="2" t="s">
        <v>7613</v>
      </c>
      <c r="D1818" s="2" t="s">
        <v>1613</v>
      </c>
      <c r="E1818" s="2" t="s">
        <v>7966</v>
      </c>
      <c r="F1818" s="2" t="s">
        <v>7616</v>
      </c>
      <c r="G1818" s="2" t="s">
        <v>455</v>
      </c>
      <c r="H1818" s="2" t="s">
        <v>7617</v>
      </c>
      <c r="I1818" s="2"/>
      <c r="J1818" s="2" t="s">
        <v>7618</v>
      </c>
      <c r="M1818" s="2" t="s">
        <v>7967</v>
      </c>
      <c r="N1818" s="2" t="s">
        <v>7620</v>
      </c>
      <c r="O1818" s="2" t="s">
        <v>7621</v>
      </c>
      <c r="Q1818" s="2" t="s">
        <v>7622</v>
      </c>
      <c r="R1818" s="2" t="s">
        <v>37</v>
      </c>
      <c r="S1818" s="2" t="s">
        <v>38</v>
      </c>
      <c r="T1818" s="4" t="s">
        <v>55</v>
      </c>
      <c r="U1818" s="2" t="s">
        <v>110</v>
      </c>
      <c r="V1818" s="2" t="s">
        <v>56</v>
      </c>
      <c r="W1818" s="4" t="s">
        <v>7968</v>
      </c>
    </row>
    <row r="1819" customFormat="false" ht="15" hidden="false" customHeight="false" outlineLevel="0" collapsed="false">
      <c r="A1819" s="2" t="s">
        <v>7969</v>
      </c>
      <c r="B1819" s="2" t="s">
        <v>25</v>
      </c>
      <c r="C1819" s="2" t="s">
        <v>7613</v>
      </c>
      <c r="D1819" s="2" t="s">
        <v>1134</v>
      </c>
      <c r="E1819" s="2" t="s">
        <v>7970</v>
      </c>
      <c r="F1819" s="2" t="s">
        <v>7616</v>
      </c>
      <c r="G1819" s="2" t="s">
        <v>455</v>
      </c>
      <c r="H1819" s="2" t="s">
        <v>7617</v>
      </c>
      <c r="I1819" s="2"/>
      <c r="J1819" s="2" t="s">
        <v>7618</v>
      </c>
      <c r="M1819" s="2" t="s">
        <v>7971</v>
      </c>
      <c r="N1819" s="2" t="s">
        <v>7620</v>
      </c>
      <c r="O1819" s="2" t="s">
        <v>7621</v>
      </c>
      <c r="Q1819" s="2" t="s">
        <v>7622</v>
      </c>
      <c r="R1819" s="2" t="s">
        <v>37</v>
      </c>
      <c r="S1819" s="2" t="s">
        <v>38</v>
      </c>
      <c r="T1819" s="4" t="s">
        <v>130</v>
      </c>
      <c r="U1819" s="2" t="s">
        <v>40</v>
      </c>
      <c r="V1819" s="2" t="s">
        <v>56</v>
      </c>
      <c r="W1819" s="4" t="s">
        <v>7972</v>
      </c>
    </row>
    <row r="1820" customFormat="false" ht="15" hidden="false" customHeight="false" outlineLevel="0" collapsed="false">
      <c r="A1820" s="2" t="s">
        <v>7973</v>
      </c>
      <c r="B1820" s="2" t="s">
        <v>25</v>
      </c>
      <c r="C1820" s="2" t="s">
        <v>7613</v>
      </c>
      <c r="D1820" s="2" t="s">
        <v>7974</v>
      </c>
      <c r="E1820" s="2" t="s">
        <v>7975</v>
      </c>
      <c r="F1820" s="2" t="s">
        <v>7616</v>
      </c>
      <c r="G1820" s="2" t="s">
        <v>455</v>
      </c>
      <c r="H1820" s="2" t="s">
        <v>7617</v>
      </c>
      <c r="I1820" s="2"/>
      <c r="J1820" s="2" t="s">
        <v>7618</v>
      </c>
      <c r="M1820" s="2" t="s">
        <v>7976</v>
      </c>
      <c r="N1820" s="2" t="s">
        <v>7620</v>
      </c>
      <c r="O1820" s="2" t="s">
        <v>7621</v>
      </c>
      <c r="Q1820" s="2" t="s">
        <v>7622</v>
      </c>
      <c r="R1820" s="2" t="s">
        <v>37</v>
      </c>
      <c r="S1820" s="2" t="s">
        <v>38</v>
      </c>
      <c r="T1820" s="4" t="s">
        <v>61</v>
      </c>
      <c r="U1820" s="2" t="s">
        <v>40</v>
      </c>
      <c r="V1820" s="2" t="s">
        <v>56</v>
      </c>
      <c r="W1820" s="4" t="s">
        <v>7977</v>
      </c>
    </row>
    <row r="1821" customFormat="false" ht="15" hidden="false" customHeight="false" outlineLevel="0" collapsed="false">
      <c r="A1821" s="2" t="s">
        <v>7978</v>
      </c>
      <c r="B1821" s="2" t="s">
        <v>25</v>
      </c>
      <c r="C1821" s="2" t="s">
        <v>7613</v>
      </c>
      <c r="D1821" s="2" t="s">
        <v>2176</v>
      </c>
      <c r="E1821" s="2" t="s">
        <v>7979</v>
      </c>
      <c r="F1821" s="2" t="s">
        <v>7616</v>
      </c>
      <c r="G1821" s="2" t="s">
        <v>455</v>
      </c>
      <c r="H1821" s="2" t="s">
        <v>7617</v>
      </c>
      <c r="I1821" s="2"/>
      <c r="J1821" s="2" t="s">
        <v>7618</v>
      </c>
      <c r="M1821" s="2" t="s">
        <v>7980</v>
      </c>
      <c r="N1821" s="2" t="s">
        <v>7620</v>
      </c>
      <c r="O1821" s="2" t="s">
        <v>7621</v>
      </c>
      <c r="Q1821" s="2" t="s">
        <v>7622</v>
      </c>
      <c r="R1821" s="2" t="s">
        <v>37</v>
      </c>
      <c r="S1821" s="2" t="s">
        <v>38</v>
      </c>
      <c r="T1821" s="4" t="s">
        <v>142</v>
      </c>
      <c r="U1821" s="2" t="s">
        <v>40</v>
      </c>
      <c r="V1821" s="2" t="s">
        <v>41</v>
      </c>
      <c r="W1821" s="4" t="s">
        <v>7981</v>
      </c>
    </row>
    <row r="1822" customFormat="false" ht="15" hidden="false" customHeight="false" outlineLevel="0" collapsed="false">
      <c r="A1822" s="2" t="s">
        <v>7982</v>
      </c>
      <c r="B1822" s="2" t="s">
        <v>25</v>
      </c>
      <c r="C1822" s="2" t="s">
        <v>7613</v>
      </c>
      <c r="D1822" s="2" t="s">
        <v>2176</v>
      </c>
      <c r="E1822" s="2" t="s">
        <v>7983</v>
      </c>
      <c r="F1822" s="2" t="s">
        <v>7616</v>
      </c>
      <c r="G1822" s="2" t="s">
        <v>455</v>
      </c>
      <c r="H1822" s="2" t="s">
        <v>7617</v>
      </c>
      <c r="I1822" s="2"/>
      <c r="J1822" s="2" t="s">
        <v>7618</v>
      </c>
      <c r="M1822" s="2" t="s">
        <v>7984</v>
      </c>
      <c r="N1822" s="2" t="s">
        <v>7620</v>
      </c>
      <c r="O1822" s="2" t="s">
        <v>7621</v>
      </c>
      <c r="Q1822" s="2" t="s">
        <v>7622</v>
      </c>
      <c r="R1822" s="2" t="s">
        <v>37</v>
      </c>
      <c r="S1822" s="2" t="s">
        <v>38</v>
      </c>
      <c r="T1822" s="4" t="s">
        <v>142</v>
      </c>
      <c r="U1822" s="2" t="s">
        <v>40</v>
      </c>
      <c r="V1822" s="2" t="s">
        <v>41</v>
      </c>
      <c r="W1822" s="4" t="s">
        <v>7985</v>
      </c>
    </row>
    <row r="1823" customFormat="false" ht="15" hidden="false" customHeight="false" outlineLevel="0" collapsed="false">
      <c r="A1823" s="2" t="s">
        <v>7986</v>
      </c>
      <c r="B1823" s="2" t="s">
        <v>25</v>
      </c>
      <c r="C1823" s="2" t="s">
        <v>7613</v>
      </c>
      <c r="D1823" s="2" t="s">
        <v>7987</v>
      </c>
      <c r="E1823" s="2" t="s">
        <v>7988</v>
      </c>
      <c r="F1823" s="2" t="s">
        <v>7616</v>
      </c>
      <c r="G1823" s="2" t="s">
        <v>455</v>
      </c>
      <c r="H1823" s="2" t="s">
        <v>7617</v>
      </c>
      <c r="I1823" s="2"/>
      <c r="J1823" s="2" t="s">
        <v>7618</v>
      </c>
      <c r="M1823" s="2" t="s">
        <v>3436</v>
      </c>
      <c r="N1823" s="2" t="s">
        <v>7620</v>
      </c>
      <c r="O1823" s="2" t="s">
        <v>7621</v>
      </c>
      <c r="Q1823" s="2" t="s">
        <v>7622</v>
      </c>
      <c r="R1823" s="2" t="s">
        <v>37</v>
      </c>
      <c r="S1823" s="2" t="s">
        <v>38</v>
      </c>
      <c r="T1823" s="4" t="s">
        <v>61</v>
      </c>
      <c r="U1823" s="2" t="s">
        <v>40</v>
      </c>
      <c r="V1823" s="2" t="s">
        <v>41</v>
      </c>
      <c r="W1823" s="4" t="s">
        <v>7989</v>
      </c>
    </row>
    <row r="1824" customFormat="false" ht="15" hidden="false" customHeight="false" outlineLevel="0" collapsed="false">
      <c r="A1824" s="2" t="s">
        <v>7990</v>
      </c>
      <c r="B1824" s="2" t="s">
        <v>25</v>
      </c>
      <c r="C1824" s="2" t="s">
        <v>7613</v>
      </c>
      <c r="D1824" s="2" t="s">
        <v>7991</v>
      </c>
      <c r="E1824" s="2" t="s">
        <v>7992</v>
      </c>
      <c r="F1824" s="2" t="s">
        <v>7616</v>
      </c>
      <c r="G1824" s="2" t="s">
        <v>455</v>
      </c>
      <c r="H1824" s="2" t="s">
        <v>7617</v>
      </c>
      <c r="I1824" s="2"/>
      <c r="J1824" s="2" t="s">
        <v>7618</v>
      </c>
      <c r="M1824" s="2" t="s">
        <v>7993</v>
      </c>
      <c r="N1824" s="2" t="s">
        <v>7620</v>
      </c>
      <c r="O1824" s="2" t="s">
        <v>7621</v>
      </c>
      <c r="Q1824" s="2" t="s">
        <v>7622</v>
      </c>
      <c r="R1824" s="2" t="s">
        <v>37</v>
      </c>
      <c r="S1824" s="2" t="s">
        <v>38</v>
      </c>
      <c r="T1824" s="4" t="s">
        <v>130</v>
      </c>
      <c r="U1824" s="2" t="s">
        <v>40</v>
      </c>
      <c r="V1824" s="2" t="s">
        <v>41</v>
      </c>
      <c r="W1824" s="4" t="s">
        <v>7994</v>
      </c>
    </row>
    <row r="1825" customFormat="false" ht="15" hidden="false" customHeight="false" outlineLevel="0" collapsed="false">
      <c r="A1825" s="2" t="s">
        <v>7995</v>
      </c>
      <c r="B1825" s="2" t="s">
        <v>25</v>
      </c>
      <c r="C1825" s="2" t="s">
        <v>7613</v>
      </c>
      <c r="D1825" s="2" t="s">
        <v>7996</v>
      </c>
      <c r="E1825" s="2" t="s">
        <v>7997</v>
      </c>
      <c r="F1825" s="2" t="s">
        <v>7616</v>
      </c>
      <c r="G1825" s="2" t="s">
        <v>455</v>
      </c>
      <c r="H1825" s="2" t="s">
        <v>7617</v>
      </c>
      <c r="I1825" s="2"/>
      <c r="J1825" s="2" t="s">
        <v>7618</v>
      </c>
      <c r="M1825" s="2" t="s">
        <v>7998</v>
      </c>
      <c r="N1825" s="2" t="s">
        <v>7620</v>
      </c>
      <c r="O1825" s="2" t="s">
        <v>7621</v>
      </c>
      <c r="Q1825" s="2" t="s">
        <v>7622</v>
      </c>
      <c r="R1825" s="2" t="s">
        <v>37</v>
      </c>
      <c r="S1825" s="2" t="s">
        <v>38</v>
      </c>
      <c r="T1825" s="4" t="s">
        <v>61</v>
      </c>
      <c r="U1825" s="2" t="s">
        <v>40</v>
      </c>
      <c r="V1825" s="2" t="s">
        <v>56</v>
      </c>
      <c r="W1825" s="4" t="s">
        <v>7999</v>
      </c>
    </row>
    <row r="1826" customFormat="false" ht="15" hidden="false" customHeight="false" outlineLevel="0" collapsed="false">
      <c r="A1826" s="2" t="s">
        <v>8000</v>
      </c>
      <c r="B1826" s="2" t="s">
        <v>25</v>
      </c>
      <c r="C1826" s="2" t="s">
        <v>7613</v>
      </c>
      <c r="D1826" s="2" t="s">
        <v>8001</v>
      </c>
      <c r="E1826" s="2" t="s">
        <v>8002</v>
      </c>
      <c r="F1826" s="2" t="s">
        <v>7616</v>
      </c>
      <c r="G1826" s="2" t="s">
        <v>455</v>
      </c>
      <c r="H1826" s="2" t="s">
        <v>7617</v>
      </c>
      <c r="I1826" s="2"/>
      <c r="J1826" s="2" t="s">
        <v>7618</v>
      </c>
      <c r="M1826" s="2" t="s">
        <v>8003</v>
      </c>
      <c r="N1826" s="2" t="s">
        <v>7620</v>
      </c>
      <c r="O1826" s="2" t="s">
        <v>7621</v>
      </c>
      <c r="Q1826" s="2" t="s">
        <v>7622</v>
      </c>
      <c r="R1826" s="2" t="s">
        <v>37</v>
      </c>
      <c r="S1826" s="2" t="s">
        <v>38</v>
      </c>
      <c r="T1826" s="4" t="s">
        <v>163</v>
      </c>
      <c r="U1826" s="2" t="s">
        <v>40</v>
      </c>
      <c r="V1826" s="2" t="s">
        <v>56</v>
      </c>
      <c r="W1826" s="4" t="s">
        <v>8004</v>
      </c>
    </row>
    <row r="1827" customFormat="false" ht="15" hidden="false" customHeight="false" outlineLevel="0" collapsed="false">
      <c r="A1827" s="2" t="s">
        <v>8005</v>
      </c>
      <c r="B1827" s="2" t="s">
        <v>25</v>
      </c>
      <c r="C1827" s="2" t="s">
        <v>7613</v>
      </c>
      <c r="D1827" s="2" t="s">
        <v>8006</v>
      </c>
      <c r="E1827" s="2" t="s">
        <v>8007</v>
      </c>
      <c r="F1827" s="2" t="s">
        <v>7616</v>
      </c>
      <c r="G1827" s="2" t="s">
        <v>455</v>
      </c>
      <c r="H1827" s="2" t="s">
        <v>7617</v>
      </c>
      <c r="I1827" s="2"/>
      <c r="J1827" s="2" t="s">
        <v>7618</v>
      </c>
      <c r="M1827" s="2" t="s">
        <v>8008</v>
      </c>
      <c r="N1827" s="2" t="s">
        <v>7620</v>
      </c>
      <c r="O1827" s="2" t="s">
        <v>7621</v>
      </c>
      <c r="Q1827" s="2" t="s">
        <v>7622</v>
      </c>
      <c r="R1827" s="2" t="s">
        <v>37</v>
      </c>
      <c r="S1827" s="2" t="s">
        <v>38</v>
      </c>
      <c r="T1827" s="4" t="s">
        <v>142</v>
      </c>
      <c r="U1827" s="2" t="s">
        <v>110</v>
      </c>
      <c r="V1827" s="2" t="s">
        <v>77</v>
      </c>
      <c r="W1827" s="4" t="s">
        <v>8009</v>
      </c>
    </row>
    <row r="1828" customFormat="false" ht="15" hidden="false" customHeight="false" outlineLevel="0" collapsed="false">
      <c r="A1828" s="2" t="s">
        <v>8010</v>
      </c>
      <c r="B1828" s="2" t="s">
        <v>25</v>
      </c>
      <c r="C1828" s="2" t="s">
        <v>7613</v>
      </c>
      <c r="D1828" s="2" t="s">
        <v>8006</v>
      </c>
      <c r="E1828" s="2" t="s">
        <v>8011</v>
      </c>
      <c r="F1828" s="2" t="s">
        <v>7616</v>
      </c>
      <c r="G1828" s="2" t="s">
        <v>455</v>
      </c>
      <c r="H1828" s="2" t="s">
        <v>7617</v>
      </c>
      <c r="I1828" s="2"/>
      <c r="J1828" s="2" t="s">
        <v>7618</v>
      </c>
      <c r="M1828" s="2" t="s">
        <v>8012</v>
      </c>
      <c r="N1828" s="2" t="s">
        <v>7620</v>
      </c>
      <c r="O1828" s="2" t="s">
        <v>7621</v>
      </c>
      <c r="Q1828" s="2" t="s">
        <v>7622</v>
      </c>
      <c r="R1828" s="2" t="s">
        <v>37</v>
      </c>
      <c r="S1828" s="2" t="s">
        <v>38</v>
      </c>
      <c r="T1828" s="4" t="s">
        <v>142</v>
      </c>
      <c r="U1828" s="2" t="s">
        <v>110</v>
      </c>
      <c r="V1828" s="2" t="s">
        <v>41</v>
      </c>
      <c r="W1828" s="4" t="s">
        <v>8013</v>
      </c>
    </row>
    <row r="1829" customFormat="false" ht="15" hidden="false" customHeight="false" outlineLevel="0" collapsed="false">
      <c r="A1829" s="2" t="s">
        <v>8014</v>
      </c>
      <c r="B1829" s="2" t="s">
        <v>25</v>
      </c>
      <c r="C1829" s="2" t="s">
        <v>7613</v>
      </c>
      <c r="D1829" s="2" t="s">
        <v>7244</v>
      </c>
      <c r="E1829" s="2" t="s">
        <v>8015</v>
      </c>
      <c r="F1829" s="2" t="s">
        <v>7616</v>
      </c>
      <c r="G1829" s="2" t="s">
        <v>455</v>
      </c>
      <c r="H1829" s="2" t="s">
        <v>7617</v>
      </c>
      <c r="I1829" s="2"/>
      <c r="J1829" s="2" t="s">
        <v>7618</v>
      </c>
      <c r="M1829" s="2" t="s">
        <v>8016</v>
      </c>
      <c r="N1829" s="2" t="s">
        <v>7620</v>
      </c>
      <c r="O1829" s="2" t="s">
        <v>7621</v>
      </c>
      <c r="Q1829" s="2" t="s">
        <v>7622</v>
      </c>
      <c r="R1829" s="2" t="s">
        <v>37</v>
      </c>
      <c r="S1829" s="2" t="s">
        <v>38</v>
      </c>
      <c r="T1829" s="4" t="s">
        <v>136</v>
      </c>
      <c r="U1829" s="2" t="s">
        <v>110</v>
      </c>
      <c r="V1829" s="2" t="s">
        <v>41</v>
      </c>
      <c r="W1829" s="4" t="s">
        <v>8017</v>
      </c>
    </row>
    <row r="1830" customFormat="false" ht="15" hidden="false" customHeight="false" outlineLevel="0" collapsed="false">
      <c r="A1830" s="2" t="s">
        <v>8018</v>
      </c>
      <c r="B1830" s="2" t="s">
        <v>25</v>
      </c>
      <c r="C1830" s="2" t="s">
        <v>7613</v>
      </c>
      <c r="D1830" s="2" t="s">
        <v>8019</v>
      </c>
      <c r="E1830" s="2" t="s">
        <v>8020</v>
      </c>
      <c r="F1830" s="2" t="s">
        <v>7616</v>
      </c>
      <c r="G1830" s="2" t="s">
        <v>455</v>
      </c>
      <c r="H1830" s="2" t="s">
        <v>7617</v>
      </c>
      <c r="I1830" s="2"/>
      <c r="J1830" s="2" t="s">
        <v>7618</v>
      </c>
      <c r="M1830" s="2" t="s">
        <v>4936</v>
      </c>
      <c r="N1830" s="2" t="s">
        <v>7620</v>
      </c>
      <c r="O1830" s="2" t="s">
        <v>7621</v>
      </c>
      <c r="Q1830" s="2" t="s">
        <v>7622</v>
      </c>
      <c r="R1830" s="2" t="s">
        <v>37</v>
      </c>
      <c r="S1830" s="2" t="s">
        <v>38</v>
      </c>
      <c r="T1830" s="4" t="s">
        <v>39</v>
      </c>
      <c r="U1830" s="2" t="s">
        <v>110</v>
      </c>
      <c r="V1830" s="2" t="s">
        <v>41</v>
      </c>
      <c r="W1830" s="4" t="s">
        <v>8021</v>
      </c>
    </row>
    <row r="1831" customFormat="false" ht="15" hidden="false" customHeight="false" outlineLevel="0" collapsed="false">
      <c r="A1831" s="2" t="s">
        <v>8022</v>
      </c>
      <c r="B1831" s="2" t="s">
        <v>25</v>
      </c>
      <c r="C1831" s="2" t="s">
        <v>7613</v>
      </c>
      <c r="D1831" s="2" t="s">
        <v>8023</v>
      </c>
      <c r="E1831" s="2" t="s">
        <v>8024</v>
      </c>
      <c r="F1831" s="2" t="s">
        <v>7616</v>
      </c>
      <c r="G1831" s="2" t="s">
        <v>455</v>
      </c>
      <c r="H1831" s="2" t="s">
        <v>7617</v>
      </c>
      <c r="I1831" s="2"/>
      <c r="J1831" s="2" t="s">
        <v>7618</v>
      </c>
      <c r="M1831" s="2" t="s">
        <v>4941</v>
      </c>
      <c r="N1831" s="2" t="s">
        <v>7620</v>
      </c>
      <c r="O1831" s="2" t="s">
        <v>7621</v>
      </c>
      <c r="Q1831" s="2" t="s">
        <v>7622</v>
      </c>
      <c r="R1831" s="2" t="s">
        <v>37</v>
      </c>
      <c r="S1831" s="2" t="s">
        <v>38</v>
      </c>
      <c r="T1831" s="4" t="s">
        <v>163</v>
      </c>
      <c r="U1831" s="2" t="s">
        <v>110</v>
      </c>
      <c r="V1831" s="2" t="s">
        <v>41</v>
      </c>
      <c r="W1831" s="4" t="s">
        <v>8025</v>
      </c>
    </row>
    <row r="1832" customFormat="false" ht="15" hidden="false" customHeight="false" outlineLevel="0" collapsed="false">
      <c r="A1832" s="2" t="s">
        <v>8026</v>
      </c>
      <c r="B1832" s="2" t="s">
        <v>25</v>
      </c>
      <c r="C1832" s="2" t="s">
        <v>7613</v>
      </c>
      <c r="D1832" s="2" t="s">
        <v>8027</v>
      </c>
      <c r="E1832" s="2" t="s">
        <v>8028</v>
      </c>
      <c r="F1832" s="2" t="s">
        <v>7616</v>
      </c>
      <c r="G1832" s="2" t="s">
        <v>455</v>
      </c>
      <c r="H1832" s="2" t="s">
        <v>7617</v>
      </c>
      <c r="I1832" s="2"/>
      <c r="J1832" s="2" t="s">
        <v>7618</v>
      </c>
      <c r="M1832" s="2" t="s">
        <v>8029</v>
      </c>
      <c r="N1832" s="2" t="s">
        <v>7620</v>
      </c>
      <c r="O1832" s="2" t="s">
        <v>7621</v>
      </c>
      <c r="Q1832" s="2" t="s">
        <v>7622</v>
      </c>
      <c r="R1832" s="2" t="s">
        <v>37</v>
      </c>
      <c r="S1832" s="2" t="s">
        <v>38</v>
      </c>
      <c r="T1832" s="4" t="s">
        <v>136</v>
      </c>
      <c r="U1832" s="2" t="s">
        <v>110</v>
      </c>
      <c r="V1832" s="2" t="s">
        <v>752</v>
      </c>
      <c r="W1832" s="4" t="s">
        <v>8030</v>
      </c>
    </row>
    <row r="1833" customFormat="false" ht="15" hidden="false" customHeight="false" outlineLevel="0" collapsed="false">
      <c r="A1833" s="2" t="s">
        <v>8031</v>
      </c>
      <c r="B1833" s="2" t="s">
        <v>25</v>
      </c>
      <c r="C1833" s="2" t="s">
        <v>7613</v>
      </c>
      <c r="D1833" s="2" t="s">
        <v>127</v>
      </c>
      <c r="E1833" s="2" t="s">
        <v>8032</v>
      </c>
      <c r="F1833" s="2" t="s">
        <v>7616</v>
      </c>
      <c r="G1833" s="2" t="s">
        <v>455</v>
      </c>
      <c r="H1833" s="2" t="s">
        <v>7617</v>
      </c>
      <c r="I1833" s="2"/>
      <c r="J1833" s="2" t="s">
        <v>7618</v>
      </c>
      <c r="M1833" s="2" t="s">
        <v>8033</v>
      </c>
      <c r="N1833" s="2" t="s">
        <v>7620</v>
      </c>
      <c r="O1833" s="2" t="s">
        <v>7621</v>
      </c>
      <c r="Q1833" s="2" t="s">
        <v>7622</v>
      </c>
      <c r="R1833" s="2" t="s">
        <v>37</v>
      </c>
      <c r="S1833" s="2" t="s">
        <v>38</v>
      </c>
      <c r="T1833" s="4" t="s">
        <v>61</v>
      </c>
      <c r="U1833" s="2" t="s">
        <v>40</v>
      </c>
      <c r="V1833" s="2" t="s">
        <v>41</v>
      </c>
      <c r="W1833" s="4" t="s">
        <v>8034</v>
      </c>
    </row>
    <row r="1834" customFormat="false" ht="15" hidden="false" customHeight="false" outlineLevel="0" collapsed="false">
      <c r="A1834" s="2" t="s">
        <v>8035</v>
      </c>
      <c r="B1834" s="2" t="s">
        <v>25</v>
      </c>
      <c r="C1834" s="2" t="s">
        <v>7613</v>
      </c>
      <c r="D1834" s="2" t="s">
        <v>8036</v>
      </c>
      <c r="E1834" s="2" t="s">
        <v>8037</v>
      </c>
      <c r="F1834" s="2" t="s">
        <v>7616</v>
      </c>
      <c r="G1834" s="2" t="s">
        <v>455</v>
      </c>
      <c r="H1834" s="2" t="s">
        <v>7617</v>
      </c>
      <c r="I1834" s="2"/>
      <c r="J1834" s="2" t="s">
        <v>7618</v>
      </c>
      <c r="M1834" s="2" t="s">
        <v>8038</v>
      </c>
      <c r="N1834" s="2" t="s">
        <v>7620</v>
      </c>
      <c r="O1834" s="2" t="s">
        <v>7621</v>
      </c>
      <c r="Q1834" s="2" t="s">
        <v>7622</v>
      </c>
      <c r="R1834" s="2" t="s">
        <v>37</v>
      </c>
      <c r="S1834" s="2" t="s">
        <v>38</v>
      </c>
      <c r="T1834" s="4" t="s">
        <v>142</v>
      </c>
      <c r="U1834" s="2" t="s">
        <v>110</v>
      </c>
      <c r="V1834" s="2" t="s">
        <v>41</v>
      </c>
      <c r="W1834" s="4" t="s">
        <v>8039</v>
      </c>
    </row>
    <row r="1835" customFormat="false" ht="15" hidden="false" customHeight="false" outlineLevel="0" collapsed="false">
      <c r="A1835" s="2" t="s">
        <v>8040</v>
      </c>
      <c r="B1835" s="2" t="s">
        <v>25</v>
      </c>
      <c r="C1835" s="2" t="s">
        <v>7613</v>
      </c>
      <c r="D1835" s="2" t="s">
        <v>1687</v>
      </c>
      <c r="E1835" s="2" t="s">
        <v>8041</v>
      </c>
      <c r="F1835" s="2" t="s">
        <v>7616</v>
      </c>
      <c r="G1835" s="2" t="s">
        <v>455</v>
      </c>
      <c r="H1835" s="2" t="s">
        <v>7617</v>
      </c>
      <c r="I1835" s="2"/>
      <c r="J1835" s="2" t="s">
        <v>7618</v>
      </c>
      <c r="M1835" s="2" t="s">
        <v>8042</v>
      </c>
      <c r="N1835" s="2" t="s">
        <v>7620</v>
      </c>
      <c r="O1835" s="2" t="s">
        <v>7621</v>
      </c>
      <c r="Q1835" s="2" t="s">
        <v>7622</v>
      </c>
      <c r="R1835" s="2" t="s">
        <v>37</v>
      </c>
      <c r="S1835" s="2" t="s">
        <v>38</v>
      </c>
      <c r="T1835" s="4" t="s">
        <v>39</v>
      </c>
      <c r="U1835" s="2" t="s">
        <v>40</v>
      </c>
      <c r="V1835" s="2" t="s">
        <v>41</v>
      </c>
      <c r="W1835" s="4" t="s">
        <v>8043</v>
      </c>
    </row>
    <row r="1836" customFormat="false" ht="15" hidden="false" customHeight="false" outlineLevel="0" collapsed="false">
      <c r="A1836" s="2" t="s">
        <v>8044</v>
      </c>
      <c r="B1836" s="2" t="s">
        <v>25</v>
      </c>
      <c r="C1836" s="2" t="s">
        <v>7613</v>
      </c>
      <c r="D1836" s="2" t="s">
        <v>8045</v>
      </c>
      <c r="E1836" s="2" t="s">
        <v>8046</v>
      </c>
      <c r="F1836" s="2" t="s">
        <v>7616</v>
      </c>
      <c r="G1836" s="2" t="s">
        <v>455</v>
      </c>
      <c r="H1836" s="2" t="s">
        <v>7617</v>
      </c>
      <c r="I1836" s="2"/>
      <c r="J1836" s="2" t="s">
        <v>7618</v>
      </c>
      <c r="M1836" s="2" t="s">
        <v>8047</v>
      </c>
      <c r="N1836" s="2" t="s">
        <v>7620</v>
      </c>
      <c r="O1836" s="2" t="s">
        <v>7621</v>
      </c>
      <c r="Q1836" s="2" t="s">
        <v>7622</v>
      </c>
      <c r="R1836" s="2" t="s">
        <v>37</v>
      </c>
      <c r="S1836" s="2" t="s">
        <v>38</v>
      </c>
      <c r="T1836" s="4" t="s">
        <v>142</v>
      </c>
      <c r="U1836" s="2" t="s">
        <v>110</v>
      </c>
      <c r="V1836" s="2" t="s">
        <v>56</v>
      </c>
      <c r="W1836" s="4" t="s">
        <v>8048</v>
      </c>
    </row>
    <row r="1837" customFormat="false" ht="15" hidden="false" customHeight="false" outlineLevel="0" collapsed="false">
      <c r="A1837" s="2" t="s">
        <v>8049</v>
      </c>
      <c r="B1837" s="2" t="s">
        <v>25</v>
      </c>
      <c r="C1837" s="2" t="s">
        <v>7613</v>
      </c>
      <c r="D1837" s="2" t="s">
        <v>8050</v>
      </c>
      <c r="E1837" s="2" t="s">
        <v>8051</v>
      </c>
      <c r="F1837" s="2" t="s">
        <v>7616</v>
      </c>
      <c r="G1837" s="2" t="s">
        <v>455</v>
      </c>
      <c r="H1837" s="2" t="s">
        <v>7617</v>
      </c>
      <c r="I1837" s="2"/>
      <c r="J1837" s="2" t="s">
        <v>7618</v>
      </c>
      <c r="M1837" s="2" t="s">
        <v>2704</v>
      </c>
      <c r="N1837" s="2" t="s">
        <v>7620</v>
      </c>
      <c r="O1837" s="2" t="s">
        <v>7621</v>
      </c>
      <c r="Q1837" s="2" t="s">
        <v>7622</v>
      </c>
      <c r="R1837" s="2" t="s">
        <v>37</v>
      </c>
      <c r="S1837" s="2" t="s">
        <v>48</v>
      </c>
      <c r="T1837" s="4" t="s">
        <v>163</v>
      </c>
      <c r="U1837" s="2" t="s">
        <v>110</v>
      </c>
      <c r="V1837" s="2" t="s">
        <v>213</v>
      </c>
      <c r="W1837" s="4" t="s">
        <v>8052</v>
      </c>
    </row>
    <row r="1838" customFormat="false" ht="15" hidden="false" customHeight="false" outlineLevel="0" collapsed="false">
      <c r="A1838" s="2" t="s">
        <v>8053</v>
      </c>
      <c r="B1838" s="2" t="s">
        <v>25</v>
      </c>
      <c r="C1838" s="2" t="s">
        <v>7613</v>
      </c>
      <c r="D1838" s="2" t="s">
        <v>8054</v>
      </c>
      <c r="E1838" s="2" t="s">
        <v>8055</v>
      </c>
      <c r="F1838" s="2" t="s">
        <v>7616</v>
      </c>
      <c r="G1838" s="2" t="s">
        <v>455</v>
      </c>
      <c r="H1838" s="2" t="s">
        <v>7617</v>
      </c>
      <c r="I1838" s="2"/>
      <c r="J1838" s="2" t="s">
        <v>7618</v>
      </c>
      <c r="M1838" s="2" t="s">
        <v>2704</v>
      </c>
      <c r="N1838" s="2" t="s">
        <v>7620</v>
      </c>
      <c r="O1838" s="2" t="s">
        <v>7621</v>
      </c>
      <c r="Q1838" s="2" t="s">
        <v>7622</v>
      </c>
      <c r="R1838" s="2" t="s">
        <v>37</v>
      </c>
      <c r="S1838" s="2" t="s">
        <v>48</v>
      </c>
      <c r="T1838" s="4" t="s">
        <v>39</v>
      </c>
      <c r="U1838" s="2" t="s">
        <v>110</v>
      </c>
      <c r="V1838" s="2" t="s">
        <v>201</v>
      </c>
      <c r="W1838" s="4" t="s">
        <v>8056</v>
      </c>
    </row>
    <row r="1839" customFormat="false" ht="15" hidden="false" customHeight="false" outlineLevel="0" collapsed="false">
      <c r="A1839" s="2" t="s">
        <v>8057</v>
      </c>
      <c r="B1839" s="2" t="s">
        <v>25</v>
      </c>
      <c r="C1839" s="2" t="s">
        <v>7613</v>
      </c>
      <c r="D1839" s="2" t="s">
        <v>8058</v>
      </c>
      <c r="E1839" s="2" t="s">
        <v>8059</v>
      </c>
      <c r="F1839" s="2" t="s">
        <v>7616</v>
      </c>
      <c r="G1839" s="2" t="s">
        <v>455</v>
      </c>
      <c r="H1839" s="2" t="s">
        <v>7617</v>
      </c>
      <c r="I1839" s="2"/>
      <c r="J1839" s="2" t="s">
        <v>7618</v>
      </c>
      <c r="M1839" s="2" t="s">
        <v>8060</v>
      </c>
      <c r="N1839" s="2" t="s">
        <v>7620</v>
      </c>
      <c r="O1839" s="2" t="s">
        <v>7621</v>
      </c>
      <c r="Q1839" s="2" t="s">
        <v>7622</v>
      </c>
      <c r="R1839" s="2" t="s">
        <v>37</v>
      </c>
      <c r="S1839" s="2" t="s">
        <v>48</v>
      </c>
      <c r="T1839" s="4" t="s">
        <v>39</v>
      </c>
      <c r="U1839" s="2" t="s">
        <v>40</v>
      </c>
      <c r="V1839" s="2" t="s">
        <v>56</v>
      </c>
      <c r="W1839" s="4" t="s">
        <v>8061</v>
      </c>
    </row>
    <row r="1840" customFormat="false" ht="15" hidden="false" customHeight="false" outlineLevel="0" collapsed="false">
      <c r="A1840" s="2" t="s">
        <v>8062</v>
      </c>
      <c r="B1840" s="2" t="s">
        <v>25</v>
      </c>
      <c r="C1840" s="2" t="s">
        <v>7613</v>
      </c>
      <c r="D1840" s="2" t="s">
        <v>8063</v>
      </c>
      <c r="E1840" s="2" t="s">
        <v>8064</v>
      </c>
      <c r="F1840" s="2" t="s">
        <v>7616</v>
      </c>
      <c r="G1840" s="2" t="s">
        <v>455</v>
      </c>
      <c r="H1840" s="2" t="s">
        <v>7617</v>
      </c>
      <c r="I1840" s="2"/>
      <c r="J1840" s="2" t="s">
        <v>7618</v>
      </c>
      <c r="M1840" s="2" t="s">
        <v>2709</v>
      </c>
      <c r="N1840" s="2" t="s">
        <v>7620</v>
      </c>
      <c r="O1840" s="2" t="s">
        <v>7621</v>
      </c>
      <c r="Q1840" s="2" t="s">
        <v>7622</v>
      </c>
      <c r="R1840" s="2" t="s">
        <v>37</v>
      </c>
      <c r="S1840" s="2" t="s">
        <v>48</v>
      </c>
      <c r="T1840" s="4" t="s">
        <v>136</v>
      </c>
      <c r="U1840" s="2" t="s">
        <v>110</v>
      </c>
      <c r="V1840" s="2" t="s">
        <v>201</v>
      </c>
      <c r="W1840" s="4" t="s">
        <v>8065</v>
      </c>
    </row>
    <row r="1841" customFormat="false" ht="15" hidden="false" customHeight="false" outlineLevel="0" collapsed="false">
      <c r="A1841" s="2" t="s">
        <v>8066</v>
      </c>
      <c r="B1841" s="2" t="s">
        <v>25</v>
      </c>
      <c r="C1841" s="2" t="s">
        <v>7613</v>
      </c>
      <c r="D1841" s="2" t="s">
        <v>8067</v>
      </c>
      <c r="E1841" s="2" t="s">
        <v>8068</v>
      </c>
      <c r="F1841" s="2" t="s">
        <v>7616</v>
      </c>
      <c r="G1841" s="2" t="s">
        <v>455</v>
      </c>
      <c r="H1841" s="2" t="s">
        <v>7617</v>
      </c>
      <c r="I1841" s="2"/>
      <c r="J1841" s="2" t="s">
        <v>7618</v>
      </c>
      <c r="M1841" s="2" t="s">
        <v>8069</v>
      </c>
      <c r="N1841" s="2" t="s">
        <v>7620</v>
      </c>
      <c r="O1841" s="2" t="s">
        <v>7621</v>
      </c>
      <c r="Q1841" s="2" t="s">
        <v>7622</v>
      </c>
      <c r="R1841" s="2" t="s">
        <v>37</v>
      </c>
      <c r="S1841" s="2" t="s">
        <v>48</v>
      </c>
      <c r="T1841" s="4" t="s">
        <v>39</v>
      </c>
      <c r="U1841" s="2" t="s">
        <v>110</v>
      </c>
      <c r="V1841" s="2" t="s">
        <v>41</v>
      </c>
      <c r="W1841" s="4" t="s">
        <v>8070</v>
      </c>
    </row>
    <row r="1842" customFormat="false" ht="15" hidden="false" customHeight="false" outlineLevel="0" collapsed="false">
      <c r="A1842" s="2" t="s">
        <v>8071</v>
      </c>
      <c r="B1842" s="2" t="s">
        <v>25</v>
      </c>
      <c r="C1842" s="2" t="s">
        <v>7613</v>
      </c>
      <c r="D1842" s="2" t="s">
        <v>8072</v>
      </c>
      <c r="E1842" s="2" t="s">
        <v>8073</v>
      </c>
      <c r="F1842" s="2" t="s">
        <v>7616</v>
      </c>
      <c r="G1842" s="2" t="s">
        <v>455</v>
      </c>
      <c r="H1842" s="2" t="s">
        <v>7617</v>
      </c>
      <c r="I1842" s="2"/>
      <c r="J1842" s="2" t="s">
        <v>7618</v>
      </c>
      <c r="M1842" s="2" t="s">
        <v>2713</v>
      </c>
      <c r="N1842" s="2" t="s">
        <v>7620</v>
      </c>
      <c r="O1842" s="2" t="s">
        <v>7621</v>
      </c>
      <c r="Q1842" s="2" t="s">
        <v>7622</v>
      </c>
      <c r="R1842" s="2" t="s">
        <v>37</v>
      </c>
      <c r="S1842" s="2" t="s">
        <v>48</v>
      </c>
      <c r="T1842" s="4" t="s">
        <v>163</v>
      </c>
      <c r="U1842" s="2" t="s">
        <v>110</v>
      </c>
      <c r="V1842" s="2" t="s">
        <v>213</v>
      </c>
      <c r="W1842" s="4" t="s">
        <v>8074</v>
      </c>
    </row>
    <row r="1843" customFormat="false" ht="15" hidden="false" customHeight="false" outlineLevel="0" collapsed="false">
      <c r="A1843" s="2" t="s">
        <v>8075</v>
      </c>
      <c r="B1843" s="2" t="s">
        <v>25</v>
      </c>
      <c r="C1843" s="2" t="s">
        <v>7613</v>
      </c>
      <c r="D1843" s="2" t="s">
        <v>8076</v>
      </c>
      <c r="E1843" s="2" t="s">
        <v>8077</v>
      </c>
      <c r="F1843" s="2" t="s">
        <v>7616</v>
      </c>
      <c r="G1843" s="2" t="s">
        <v>455</v>
      </c>
      <c r="H1843" s="2" t="s">
        <v>7617</v>
      </c>
      <c r="I1843" s="2"/>
      <c r="J1843" s="2" t="s">
        <v>7618</v>
      </c>
      <c r="M1843" s="2" t="s">
        <v>8078</v>
      </c>
      <c r="N1843" s="2" t="s">
        <v>7620</v>
      </c>
      <c r="O1843" s="2" t="s">
        <v>7621</v>
      </c>
      <c r="Q1843" s="2" t="s">
        <v>7622</v>
      </c>
      <c r="R1843" s="2" t="s">
        <v>37</v>
      </c>
      <c r="S1843" s="2" t="s">
        <v>48</v>
      </c>
      <c r="T1843" s="4" t="s">
        <v>55</v>
      </c>
      <c r="U1843" s="2" t="s">
        <v>40</v>
      </c>
      <c r="V1843" s="2" t="s">
        <v>56</v>
      </c>
      <c r="W1843" s="4" t="s">
        <v>8079</v>
      </c>
    </row>
    <row r="1844" customFormat="false" ht="15" hidden="false" customHeight="false" outlineLevel="0" collapsed="false">
      <c r="A1844" s="2" t="s">
        <v>8080</v>
      </c>
      <c r="B1844" s="2" t="s">
        <v>25</v>
      </c>
      <c r="C1844" s="2" t="s">
        <v>7613</v>
      </c>
      <c r="D1844" s="2" t="s">
        <v>8081</v>
      </c>
      <c r="E1844" s="2" t="s">
        <v>8082</v>
      </c>
      <c r="F1844" s="2" t="s">
        <v>7616</v>
      </c>
      <c r="G1844" s="2" t="s">
        <v>455</v>
      </c>
      <c r="H1844" s="2" t="s">
        <v>7617</v>
      </c>
      <c r="I1844" s="2"/>
      <c r="J1844" s="2" t="s">
        <v>7618</v>
      </c>
      <c r="M1844" s="2" t="s">
        <v>2717</v>
      </c>
      <c r="N1844" s="2" t="s">
        <v>7620</v>
      </c>
      <c r="O1844" s="2" t="s">
        <v>7621</v>
      </c>
      <c r="Q1844" s="2" t="s">
        <v>7622</v>
      </c>
      <c r="R1844" s="2" t="s">
        <v>37</v>
      </c>
      <c r="S1844" s="2" t="s">
        <v>48</v>
      </c>
      <c r="T1844" s="4" t="s">
        <v>39</v>
      </c>
      <c r="U1844" s="2" t="s">
        <v>110</v>
      </c>
      <c r="V1844" s="2" t="s">
        <v>201</v>
      </c>
      <c r="W1844" s="4" t="s">
        <v>8083</v>
      </c>
    </row>
    <row r="1845" customFormat="false" ht="15" hidden="false" customHeight="false" outlineLevel="0" collapsed="false">
      <c r="A1845" s="2" t="s">
        <v>8084</v>
      </c>
      <c r="B1845" s="2" t="s">
        <v>25</v>
      </c>
      <c r="C1845" s="2" t="s">
        <v>7613</v>
      </c>
      <c r="D1845" s="2" t="s">
        <v>8085</v>
      </c>
      <c r="E1845" s="2" t="s">
        <v>8086</v>
      </c>
      <c r="F1845" s="2" t="s">
        <v>7616</v>
      </c>
      <c r="G1845" s="2" t="s">
        <v>455</v>
      </c>
      <c r="H1845" s="2" t="s">
        <v>7617</v>
      </c>
      <c r="I1845" s="2"/>
      <c r="J1845" s="2" t="s">
        <v>7618</v>
      </c>
      <c r="M1845" s="2" t="s">
        <v>2721</v>
      </c>
      <c r="N1845" s="2" t="s">
        <v>7620</v>
      </c>
      <c r="O1845" s="2" t="s">
        <v>7621</v>
      </c>
      <c r="Q1845" s="2" t="s">
        <v>7622</v>
      </c>
      <c r="R1845" s="2" t="s">
        <v>37</v>
      </c>
      <c r="S1845" s="2" t="s">
        <v>48</v>
      </c>
      <c r="T1845" s="4" t="s">
        <v>142</v>
      </c>
      <c r="U1845" s="2" t="s">
        <v>110</v>
      </c>
      <c r="V1845" s="2" t="s">
        <v>213</v>
      </c>
      <c r="W1845" s="4" t="s">
        <v>8087</v>
      </c>
    </row>
    <row r="1846" customFormat="false" ht="15" hidden="false" customHeight="false" outlineLevel="0" collapsed="false">
      <c r="A1846" s="2" t="s">
        <v>8088</v>
      </c>
      <c r="B1846" s="2" t="s">
        <v>25</v>
      </c>
      <c r="C1846" s="2" t="s">
        <v>7613</v>
      </c>
      <c r="D1846" s="2" t="s">
        <v>8089</v>
      </c>
      <c r="E1846" s="2" t="s">
        <v>8090</v>
      </c>
      <c r="F1846" s="2" t="s">
        <v>7616</v>
      </c>
      <c r="G1846" s="2" t="s">
        <v>455</v>
      </c>
      <c r="H1846" s="2" t="s">
        <v>7617</v>
      </c>
      <c r="I1846" s="2"/>
      <c r="J1846" s="2" t="s">
        <v>7618</v>
      </c>
      <c r="M1846" s="2" t="s">
        <v>2725</v>
      </c>
      <c r="N1846" s="2" t="s">
        <v>7620</v>
      </c>
      <c r="O1846" s="2" t="s">
        <v>7621</v>
      </c>
      <c r="Q1846" s="2" t="s">
        <v>7622</v>
      </c>
      <c r="R1846" s="2" t="s">
        <v>37</v>
      </c>
      <c r="S1846" s="2" t="s">
        <v>48</v>
      </c>
      <c r="T1846" s="4" t="s">
        <v>130</v>
      </c>
      <c r="U1846" s="2" t="s">
        <v>110</v>
      </c>
      <c r="V1846" s="2" t="s">
        <v>77</v>
      </c>
      <c r="W1846" s="4" t="s">
        <v>8091</v>
      </c>
    </row>
    <row r="1847" customFormat="false" ht="15" hidden="false" customHeight="false" outlineLevel="0" collapsed="false">
      <c r="A1847" s="2" t="s">
        <v>8092</v>
      </c>
      <c r="B1847" s="2" t="s">
        <v>25</v>
      </c>
      <c r="C1847" s="2" t="s">
        <v>7613</v>
      </c>
      <c r="D1847" s="2" t="s">
        <v>2244</v>
      </c>
      <c r="E1847" s="2" t="s">
        <v>8093</v>
      </c>
      <c r="F1847" s="2" t="s">
        <v>7616</v>
      </c>
      <c r="G1847" s="2" t="s">
        <v>455</v>
      </c>
      <c r="H1847" s="2" t="s">
        <v>7617</v>
      </c>
      <c r="I1847" s="2"/>
      <c r="J1847" s="2" t="s">
        <v>7618</v>
      </c>
      <c r="M1847" s="2" t="s">
        <v>2725</v>
      </c>
      <c r="N1847" s="2" t="s">
        <v>7620</v>
      </c>
      <c r="O1847" s="2" t="s">
        <v>7621</v>
      </c>
      <c r="Q1847" s="2" t="s">
        <v>7622</v>
      </c>
      <c r="R1847" s="2" t="s">
        <v>37</v>
      </c>
      <c r="S1847" s="2" t="s">
        <v>48</v>
      </c>
      <c r="T1847" s="4" t="s">
        <v>163</v>
      </c>
      <c r="U1847" s="2" t="s">
        <v>40</v>
      </c>
      <c r="V1847" s="2" t="s">
        <v>41</v>
      </c>
      <c r="W1847" s="4" t="s">
        <v>8094</v>
      </c>
    </row>
    <row r="1848" customFormat="false" ht="15" hidden="false" customHeight="false" outlineLevel="0" collapsed="false">
      <c r="A1848" s="2" t="s">
        <v>8095</v>
      </c>
      <c r="B1848" s="2" t="s">
        <v>25</v>
      </c>
      <c r="C1848" s="2" t="s">
        <v>7613</v>
      </c>
      <c r="D1848" s="2" t="s">
        <v>8096</v>
      </c>
      <c r="E1848" s="2" t="s">
        <v>8097</v>
      </c>
      <c r="F1848" s="2" t="s">
        <v>7616</v>
      </c>
      <c r="G1848" s="2" t="s">
        <v>455</v>
      </c>
      <c r="H1848" s="2" t="s">
        <v>7617</v>
      </c>
      <c r="I1848" s="2"/>
      <c r="J1848" s="2" t="s">
        <v>7618</v>
      </c>
      <c r="M1848" s="2" t="s">
        <v>8098</v>
      </c>
      <c r="N1848" s="2" t="s">
        <v>7620</v>
      </c>
      <c r="O1848" s="2" t="s">
        <v>7621</v>
      </c>
      <c r="Q1848" s="2" t="s">
        <v>7622</v>
      </c>
      <c r="R1848" s="2" t="s">
        <v>37</v>
      </c>
      <c r="S1848" s="2" t="s">
        <v>48</v>
      </c>
      <c r="T1848" s="4" t="s">
        <v>130</v>
      </c>
      <c r="U1848" s="2" t="s">
        <v>110</v>
      </c>
      <c r="V1848" s="2" t="s">
        <v>77</v>
      </c>
      <c r="W1848" s="4" t="s">
        <v>8099</v>
      </c>
    </row>
    <row r="1849" customFormat="false" ht="15" hidden="false" customHeight="false" outlineLevel="0" collapsed="false">
      <c r="A1849" s="2" t="s">
        <v>8100</v>
      </c>
      <c r="B1849" s="2" t="s">
        <v>25</v>
      </c>
      <c r="C1849" s="2" t="s">
        <v>7613</v>
      </c>
      <c r="D1849" s="2" t="s">
        <v>8101</v>
      </c>
      <c r="E1849" s="2" t="s">
        <v>8102</v>
      </c>
      <c r="F1849" s="2" t="s">
        <v>7616</v>
      </c>
      <c r="G1849" s="2" t="s">
        <v>455</v>
      </c>
      <c r="H1849" s="2" t="s">
        <v>7617</v>
      </c>
      <c r="I1849" s="2"/>
      <c r="J1849" s="2" t="s">
        <v>7618</v>
      </c>
      <c r="M1849" s="2" t="s">
        <v>8103</v>
      </c>
      <c r="N1849" s="2" t="s">
        <v>7620</v>
      </c>
      <c r="O1849" s="2" t="s">
        <v>7621</v>
      </c>
      <c r="Q1849" s="2" t="s">
        <v>7622</v>
      </c>
      <c r="R1849" s="2" t="s">
        <v>37</v>
      </c>
      <c r="S1849" s="2" t="s">
        <v>48</v>
      </c>
      <c r="T1849" s="4" t="s">
        <v>142</v>
      </c>
      <c r="U1849" s="2" t="s">
        <v>110</v>
      </c>
      <c r="V1849" s="2" t="s">
        <v>207</v>
      </c>
      <c r="W1849" s="4" t="s">
        <v>8104</v>
      </c>
    </row>
    <row r="1850" customFormat="false" ht="15" hidden="false" customHeight="false" outlineLevel="0" collapsed="false">
      <c r="A1850" s="2" t="s">
        <v>8105</v>
      </c>
      <c r="B1850" s="2" t="s">
        <v>25</v>
      </c>
      <c r="C1850" s="2" t="s">
        <v>7613</v>
      </c>
      <c r="D1850" s="2" t="s">
        <v>8106</v>
      </c>
      <c r="E1850" s="2" t="s">
        <v>8107</v>
      </c>
      <c r="F1850" s="2" t="s">
        <v>7616</v>
      </c>
      <c r="G1850" s="2" t="s">
        <v>455</v>
      </c>
      <c r="H1850" s="2" t="s">
        <v>7617</v>
      </c>
      <c r="I1850" s="2"/>
      <c r="J1850" s="2" t="s">
        <v>7618</v>
      </c>
      <c r="M1850" s="2" t="s">
        <v>2735</v>
      </c>
      <c r="N1850" s="2" t="s">
        <v>7620</v>
      </c>
      <c r="O1850" s="2" t="s">
        <v>7621</v>
      </c>
      <c r="Q1850" s="2" t="s">
        <v>7622</v>
      </c>
      <c r="R1850" s="2" t="s">
        <v>37</v>
      </c>
      <c r="S1850" s="2" t="s">
        <v>48</v>
      </c>
      <c r="T1850" s="4" t="s">
        <v>163</v>
      </c>
      <c r="U1850" s="2" t="s">
        <v>110</v>
      </c>
      <c r="V1850" s="2" t="s">
        <v>213</v>
      </c>
      <c r="W1850" s="4" t="s">
        <v>8108</v>
      </c>
    </row>
    <row r="1851" customFormat="false" ht="15" hidden="false" customHeight="false" outlineLevel="0" collapsed="false">
      <c r="A1851" s="2" t="s">
        <v>8109</v>
      </c>
      <c r="B1851" s="2" t="s">
        <v>25</v>
      </c>
      <c r="C1851" s="2" t="s">
        <v>7613</v>
      </c>
      <c r="D1851" s="2" t="s">
        <v>8110</v>
      </c>
      <c r="E1851" s="2" t="s">
        <v>8111</v>
      </c>
      <c r="F1851" s="2" t="s">
        <v>7616</v>
      </c>
      <c r="G1851" s="2" t="s">
        <v>455</v>
      </c>
      <c r="H1851" s="2" t="s">
        <v>7617</v>
      </c>
      <c r="I1851" s="2"/>
      <c r="J1851" s="2" t="s">
        <v>7618</v>
      </c>
      <c r="M1851" s="2" t="s">
        <v>2740</v>
      </c>
      <c r="N1851" s="2" t="s">
        <v>7620</v>
      </c>
      <c r="O1851" s="2" t="s">
        <v>7621</v>
      </c>
      <c r="Q1851" s="2" t="s">
        <v>7622</v>
      </c>
      <c r="R1851" s="2" t="s">
        <v>37</v>
      </c>
      <c r="S1851" s="2" t="s">
        <v>48</v>
      </c>
      <c r="T1851" s="4" t="s">
        <v>130</v>
      </c>
      <c r="U1851" s="2" t="s">
        <v>110</v>
      </c>
      <c r="V1851" s="2" t="s">
        <v>201</v>
      </c>
      <c r="W1851" s="4" t="s">
        <v>8112</v>
      </c>
    </row>
    <row r="1852" customFormat="false" ht="15" hidden="false" customHeight="false" outlineLevel="0" collapsed="false">
      <c r="A1852" s="2" t="s">
        <v>8113</v>
      </c>
      <c r="B1852" s="2" t="s">
        <v>25</v>
      </c>
      <c r="C1852" s="2" t="s">
        <v>7613</v>
      </c>
      <c r="D1852" s="2" t="s">
        <v>8114</v>
      </c>
      <c r="E1852" s="2" t="s">
        <v>8115</v>
      </c>
      <c r="F1852" s="2" t="s">
        <v>7616</v>
      </c>
      <c r="G1852" s="2" t="s">
        <v>455</v>
      </c>
      <c r="H1852" s="2" t="s">
        <v>7617</v>
      </c>
      <c r="I1852" s="2"/>
      <c r="J1852" s="2" t="s">
        <v>7618</v>
      </c>
      <c r="M1852" s="2" t="s">
        <v>2745</v>
      </c>
      <c r="N1852" s="2" t="s">
        <v>7620</v>
      </c>
      <c r="O1852" s="2" t="s">
        <v>7621</v>
      </c>
      <c r="Q1852" s="2" t="s">
        <v>7622</v>
      </c>
      <c r="R1852" s="2" t="s">
        <v>37</v>
      </c>
      <c r="S1852" s="2" t="s">
        <v>48</v>
      </c>
      <c r="T1852" s="4" t="s">
        <v>142</v>
      </c>
      <c r="U1852" s="2" t="s">
        <v>110</v>
      </c>
      <c r="V1852" s="2" t="s">
        <v>41</v>
      </c>
      <c r="W1852" s="4" t="s">
        <v>8116</v>
      </c>
    </row>
    <row r="1853" customFormat="false" ht="15" hidden="false" customHeight="false" outlineLevel="0" collapsed="false">
      <c r="A1853" s="2" t="s">
        <v>8117</v>
      </c>
      <c r="B1853" s="2" t="s">
        <v>25</v>
      </c>
      <c r="C1853" s="2" t="s">
        <v>7613</v>
      </c>
      <c r="D1853" s="2" t="s">
        <v>8118</v>
      </c>
      <c r="E1853" s="2" t="s">
        <v>8119</v>
      </c>
      <c r="F1853" s="2" t="s">
        <v>7616</v>
      </c>
      <c r="G1853" s="2" t="s">
        <v>455</v>
      </c>
      <c r="H1853" s="2" t="s">
        <v>7617</v>
      </c>
      <c r="I1853" s="2"/>
      <c r="J1853" s="2" t="s">
        <v>7618</v>
      </c>
      <c r="M1853" s="2" t="s">
        <v>2745</v>
      </c>
      <c r="N1853" s="2" t="s">
        <v>7620</v>
      </c>
      <c r="O1853" s="2" t="s">
        <v>7621</v>
      </c>
      <c r="Q1853" s="2" t="s">
        <v>7622</v>
      </c>
      <c r="R1853" s="2" t="s">
        <v>37</v>
      </c>
      <c r="S1853" s="2" t="s">
        <v>48</v>
      </c>
      <c r="T1853" s="4" t="s">
        <v>136</v>
      </c>
      <c r="U1853" s="2" t="s">
        <v>110</v>
      </c>
      <c r="V1853" s="2" t="s">
        <v>752</v>
      </c>
      <c r="W1853" s="4" t="s">
        <v>8120</v>
      </c>
    </row>
    <row r="1854" customFormat="false" ht="15" hidden="false" customHeight="false" outlineLevel="0" collapsed="false">
      <c r="A1854" s="2" t="s">
        <v>8121</v>
      </c>
      <c r="B1854" s="2" t="s">
        <v>25</v>
      </c>
      <c r="C1854" s="2" t="s">
        <v>7613</v>
      </c>
      <c r="D1854" s="2" t="s">
        <v>8122</v>
      </c>
      <c r="E1854" s="2" t="s">
        <v>8123</v>
      </c>
      <c r="F1854" s="2" t="s">
        <v>7616</v>
      </c>
      <c r="G1854" s="2" t="s">
        <v>455</v>
      </c>
      <c r="H1854" s="2" t="s">
        <v>7617</v>
      </c>
      <c r="I1854" s="2"/>
      <c r="J1854" s="2" t="s">
        <v>7618</v>
      </c>
      <c r="M1854" s="2" t="s">
        <v>2748</v>
      </c>
      <c r="N1854" s="2" t="s">
        <v>7620</v>
      </c>
      <c r="O1854" s="2" t="s">
        <v>7621</v>
      </c>
      <c r="Q1854" s="2" t="s">
        <v>7622</v>
      </c>
      <c r="R1854" s="2" t="s">
        <v>37</v>
      </c>
      <c r="S1854" s="2" t="s">
        <v>48</v>
      </c>
      <c r="T1854" s="4" t="s">
        <v>39</v>
      </c>
      <c r="U1854" s="2" t="s">
        <v>110</v>
      </c>
      <c r="V1854" s="2" t="s">
        <v>213</v>
      </c>
      <c r="W1854" s="4" t="s">
        <v>8124</v>
      </c>
    </row>
    <row r="1855" customFormat="false" ht="15" hidden="false" customHeight="false" outlineLevel="0" collapsed="false">
      <c r="A1855" s="2" t="s">
        <v>8125</v>
      </c>
      <c r="B1855" s="2" t="s">
        <v>25</v>
      </c>
      <c r="C1855" s="2" t="s">
        <v>7613</v>
      </c>
      <c r="D1855" s="2" t="s">
        <v>8126</v>
      </c>
      <c r="E1855" s="2" t="s">
        <v>8127</v>
      </c>
      <c r="F1855" s="2" t="s">
        <v>7616</v>
      </c>
      <c r="G1855" s="2" t="s">
        <v>455</v>
      </c>
      <c r="H1855" s="2" t="s">
        <v>7617</v>
      </c>
      <c r="I1855" s="2"/>
      <c r="J1855" s="2" t="s">
        <v>7618</v>
      </c>
      <c r="M1855" s="2" t="s">
        <v>2748</v>
      </c>
      <c r="N1855" s="2" t="s">
        <v>7620</v>
      </c>
      <c r="O1855" s="2" t="s">
        <v>7621</v>
      </c>
      <c r="Q1855" s="2" t="s">
        <v>7622</v>
      </c>
      <c r="R1855" s="2" t="s">
        <v>37</v>
      </c>
      <c r="S1855" s="2" t="s">
        <v>48</v>
      </c>
      <c r="T1855" s="4" t="s">
        <v>61</v>
      </c>
      <c r="U1855" s="2" t="s">
        <v>40</v>
      </c>
      <c r="V1855" s="2" t="s">
        <v>41</v>
      </c>
      <c r="W1855" s="4" t="s">
        <v>8128</v>
      </c>
    </row>
    <row r="1856" customFormat="false" ht="15" hidden="false" customHeight="false" outlineLevel="0" collapsed="false">
      <c r="A1856" s="2" t="s">
        <v>8129</v>
      </c>
      <c r="B1856" s="2" t="s">
        <v>25</v>
      </c>
      <c r="C1856" s="2" t="s">
        <v>7613</v>
      </c>
      <c r="D1856" s="2" t="s">
        <v>8130</v>
      </c>
      <c r="E1856" s="2" t="s">
        <v>8131</v>
      </c>
      <c r="F1856" s="2" t="s">
        <v>7616</v>
      </c>
      <c r="G1856" s="2" t="s">
        <v>455</v>
      </c>
      <c r="H1856" s="2" t="s">
        <v>7617</v>
      </c>
      <c r="I1856" s="2"/>
      <c r="J1856" s="2" t="s">
        <v>7618</v>
      </c>
      <c r="M1856" s="2" t="s">
        <v>2752</v>
      </c>
      <c r="N1856" s="2" t="s">
        <v>7620</v>
      </c>
      <c r="O1856" s="2" t="s">
        <v>7621</v>
      </c>
      <c r="Q1856" s="2" t="s">
        <v>7622</v>
      </c>
      <c r="R1856" s="2" t="s">
        <v>37</v>
      </c>
      <c r="S1856" s="2" t="s">
        <v>48</v>
      </c>
      <c r="T1856" s="4" t="s">
        <v>39</v>
      </c>
      <c r="U1856" s="2" t="s">
        <v>110</v>
      </c>
      <c r="V1856" s="2" t="s">
        <v>213</v>
      </c>
      <c r="W1856" s="4" t="s">
        <v>8132</v>
      </c>
    </row>
    <row r="1857" customFormat="false" ht="15" hidden="false" customHeight="false" outlineLevel="0" collapsed="false">
      <c r="A1857" s="2" t="s">
        <v>8133</v>
      </c>
      <c r="B1857" s="2" t="s">
        <v>25</v>
      </c>
      <c r="C1857" s="2" t="s">
        <v>7613</v>
      </c>
      <c r="D1857" s="2" t="s">
        <v>8134</v>
      </c>
      <c r="E1857" s="2" t="s">
        <v>8135</v>
      </c>
      <c r="F1857" s="2" t="s">
        <v>7616</v>
      </c>
      <c r="G1857" s="2" t="s">
        <v>455</v>
      </c>
      <c r="H1857" s="2" t="s">
        <v>7617</v>
      </c>
      <c r="I1857" s="2"/>
      <c r="J1857" s="2" t="s">
        <v>7618</v>
      </c>
      <c r="M1857" s="2" t="s">
        <v>2756</v>
      </c>
      <c r="N1857" s="2" t="s">
        <v>7620</v>
      </c>
      <c r="O1857" s="2" t="s">
        <v>7621</v>
      </c>
      <c r="Q1857" s="2" t="s">
        <v>7622</v>
      </c>
      <c r="R1857" s="2" t="s">
        <v>37</v>
      </c>
      <c r="S1857" s="2" t="s">
        <v>48</v>
      </c>
      <c r="T1857" s="4" t="s">
        <v>136</v>
      </c>
      <c r="U1857" s="2" t="s">
        <v>110</v>
      </c>
      <c r="V1857" s="2" t="s">
        <v>207</v>
      </c>
      <c r="W1857" s="4" t="s">
        <v>8136</v>
      </c>
    </row>
    <row r="1858" customFormat="false" ht="15" hidden="false" customHeight="false" outlineLevel="0" collapsed="false">
      <c r="A1858" s="2" t="s">
        <v>8137</v>
      </c>
      <c r="B1858" s="2" t="s">
        <v>25</v>
      </c>
      <c r="C1858" s="2" t="s">
        <v>7613</v>
      </c>
      <c r="D1858" s="2" t="s">
        <v>8138</v>
      </c>
      <c r="E1858" s="2" t="s">
        <v>8139</v>
      </c>
      <c r="F1858" s="2" t="s">
        <v>7616</v>
      </c>
      <c r="G1858" s="2" t="s">
        <v>455</v>
      </c>
      <c r="H1858" s="2" t="s">
        <v>7617</v>
      </c>
      <c r="I1858" s="2"/>
      <c r="J1858" s="2" t="s">
        <v>7618</v>
      </c>
      <c r="M1858" s="2" t="s">
        <v>2756</v>
      </c>
      <c r="N1858" s="2" t="s">
        <v>7620</v>
      </c>
      <c r="O1858" s="2" t="s">
        <v>7621</v>
      </c>
      <c r="Q1858" s="2" t="s">
        <v>7622</v>
      </c>
      <c r="R1858" s="2" t="s">
        <v>37</v>
      </c>
      <c r="S1858" s="2" t="s">
        <v>48</v>
      </c>
      <c r="T1858" s="4" t="s">
        <v>163</v>
      </c>
      <c r="U1858" s="2" t="s">
        <v>110</v>
      </c>
      <c r="V1858" s="2" t="s">
        <v>207</v>
      </c>
      <c r="W1858" s="4" t="s">
        <v>8140</v>
      </c>
    </row>
    <row r="1859" customFormat="false" ht="15" hidden="false" customHeight="false" outlineLevel="0" collapsed="false">
      <c r="A1859" s="2" t="s">
        <v>8141</v>
      </c>
      <c r="B1859" s="2" t="s">
        <v>25</v>
      </c>
      <c r="C1859" s="2" t="s">
        <v>7613</v>
      </c>
      <c r="D1859" s="2" t="s">
        <v>1114</v>
      </c>
      <c r="E1859" s="2" t="s">
        <v>8142</v>
      </c>
      <c r="F1859" s="2" t="s">
        <v>7616</v>
      </c>
      <c r="G1859" s="2" t="s">
        <v>455</v>
      </c>
      <c r="H1859" s="2" t="s">
        <v>7617</v>
      </c>
      <c r="I1859" s="2"/>
      <c r="J1859" s="2" t="s">
        <v>7618</v>
      </c>
      <c r="M1859" s="2" t="s">
        <v>8143</v>
      </c>
      <c r="N1859" s="2" t="s">
        <v>7620</v>
      </c>
      <c r="O1859" s="2" t="s">
        <v>7621</v>
      </c>
      <c r="Q1859" s="2" t="s">
        <v>7622</v>
      </c>
      <c r="R1859" s="2" t="s">
        <v>37</v>
      </c>
      <c r="S1859" s="2" t="s">
        <v>48</v>
      </c>
      <c r="T1859" s="4" t="s">
        <v>39</v>
      </c>
      <c r="U1859" s="2" t="s">
        <v>40</v>
      </c>
      <c r="V1859" s="2" t="s">
        <v>77</v>
      </c>
      <c r="W1859" s="4" t="s">
        <v>8144</v>
      </c>
    </row>
    <row r="1860" customFormat="false" ht="15" hidden="false" customHeight="false" outlineLevel="0" collapsed="false">
      <c r="A1860" s="2" t="s">
        <v>8145</v>
      </c>
      <c r="B1860" s="2" t="s">
        <v>25</v>
      </c>
      <c r="C1860" s="2" t="s">
        <v>7613</v>
      </c>
      <c r="D1860" s="2" t="s">
        <v>8146</v>
      </c>
      <c r="E1860" s="2" t="s">
        <v>8147</v>
      </c>
      <c r="F1860" s="2" t="s">
        <v>7616</v>
      </c>
      <c r="G1860" s="2" t="s">
        <v>455</v>
      </c>
      <c r="H1860" s="2" t="s">
        <v>7617</v>
      </c>
      <c r="I1860" s="2"/>
      <c r="J1860" s="2" t="s">
        <v>7618</v>
      </c>
      <c r="M1860" s="2" t="s">
        <v>2761</v>
      </c>
      <c r="N1860" s="2" t="s">
        <v>7620</v>
      </c>
      <c r="O1860" s="2" t="s">
        <v>7621</v>
      </c>
      <c r="Q1860" s="2" t="s">
        <v>7622</v>
      </c>
      <c r="R1860" s="2" t="s">
        <v>37</v>
      </c>
      <c r="S1860" s="2" t="s">
        <v>48</v>
      </c>
      <c r="T1860" s="4" t="s">
        <v>142</v>
      </c>
      <c r="U1860" s="2" t="s">
        <v>110</v>
      </c>
      <c r="V1860" s="2" t="s">
        <v>56</v>
      </c>
      <c r="W1860" s="4" t="s">
        <v>8148</v>
      </c>
    </row>
    <row r="1861" customFormat="false" ht="15" hidden="false" customHeight="false" outlineLevel="0" collapsed="false">
      <c r="A1861" s="2" t="s">
        <v>8149</v>
      </c>
      <c r="B1861" s="2" t="s">
        <v>25</v>
      </c>
      <c r="C1861" s="2" t="s">
        <v>7613</v>
      </c>
      <c r="D1861" s="2" t="s">
        <v>8150</v>
      </c>
      <c r="E1861" s="2" t="s">
        <v>8151</v>
      </c>
      <c r="F1861" s="2" t="s">
        <v>7616</v>
      </c>
      <c r="G1861" s="2" t="s">
        <v>455</v>
      </c>
      <c r="H1861" s="2" t="s">
        <v>7617</v>
      </c>
      <c r="I1861" s="2"/>
      <c r="J1861" s="2" t="s">
        <v>7618</v>
      </c>
      <c r="M1861" s="2" t="s">
        <v>2766</v>
      </c>
      <c r="N1861" s="2" t="s">
        <v>7620</v>
      </c>
      <c r="O1861" s="2" t="s">
        <v>7621</v>
      </c>
      <c r="Q1861" s="2" t="s">
        <v>7622</v>
      </c>
      <c r="R1861" s="2" t="s">
        <v>37</v>
      </c>
      <c r="S1861" s="2" t="s">
        <v>48</v>
      </c>
      <c r="T1861" s="4" t="s">
        <v>39</v>
      </c>
      <c r="U1861" s="2" t="s">
        <v>110</v>
      </c>
      <c r="V1861" s="2" t="s">
        <v>207</v>
      </c>
      <c r="W1861" s="4" t="s">
        <v>8152</v>
      </c>
    </row>
    <row r="1862" customFormat="false" ht="15" hidden="false" customHeight="false" outlineLevel="0" collapsed="false">
      <c r="A1862" s="2" t="s">
        <v>8153</v>
      </c>
      <c r="B1862" s="2" t="s">
        <v>25</v>
      </c>
      <c r="C1862" s="2" t="s">
        <v>7613</v>
      </c>
      <c r="D1862" s="2" t="s">
        <v>8154</v>
      </c>
      <c r="E1862" s="2" t="s">
        <v>8155</v>
      </c>
      <c r="F1862" s="2" t="s">
        <v>7616</v>
      </c>
      <c r="G1862" s="2" t="s">
        <v>455</v>
      </c>
      <c r="H1862" s="2" t="s">
        <v>7617</v>
      </c>
      <c r="I1862" s="2"/>
      <c r="J1862" s="2" t="s">
        <v>7618</v>
      </c>
      <c r="M1862" s="2" t="s">
        <v>2766</v>
      </c>
      <c r="N1862" s="2" t="s">
        <v>7620</v>
      </c>
      <c r="O1862" s="2" t="s">
        <v>7621</v>
      </c>
      <c r="Q1862" s="2" t="s">
        <v>7622</v>
      </c>
      <c r="R1862" s="2" t="s">
        <v>37</v>
      </c>
      <c r="S1862" s="2" t="s">
        <v>48</v>
      </c>
      <c r="T1862" s="4" t="s">
        <v>39</v>
      </c>
      <c r="U1862" s="2" t="s">
        <v>110</v>
      </c>
      <c r="V1862" s="2" t="s">
        <v>213</v>
      </c>
      <c r="W1862" s="4" t="s">
        <v>8156</v>
      </c>
    </row>
    <row r="1863" customFormat="false" ht="15" hidden="false" customHeight="false" outlineLevel="0" collapsed="false">
      <c r="A1863" s="2" t="s">
        <v>8157</v>
      </c>
      <c r="B1863" s="2" t="s">
        <v>25</v>
      </c>
      <c r="C1863" s="2" t="s">
        <v>7613</v>
      </c>
      <c r="D1863" s="2" t="s">
        <v>8150</v>
      </c>
      <c r="E1863" s="2" t="s">
        <v>8158</v>
      </c>
      <c r="F1863" s="2" t="s">
        <v>7616</v>
      </c>
      <c r="G1863" s="2" t="s">
        <v>455</v>
      </c>
      <c r="H1863" s="2" t="s">
        <v>7617</v>
      </c>
      <c r="I1863" s="2"/>
      <c r="J1863" s="2" t="s">
        <v>7618</v>
      </c>
      <c r="M1863" s="2" t="s">
        <v>2770</v>
      </c>
      <c r="N1863" s="2" t="s">
        <v>7620</v>
      </c>
      <c r="O1863" s="2" t="s">
        <v>7621</v>
      </c>
      <c r="Q1863" s="2" t="s">
        <v>7622</v>
      </c>
      <c r="R1863" s="2" t="s">
        <v>37</v>
      </c>
      <c r="S1863" s="2" t="s">
        <v>48</v>
      </c>
      <c r="T1863" s="4" t="s">
        <v>39</v>
      </c>
      <c r="U1863" s="2" t="s">
        <v>110</v>
      </c>
      <c r="V1863" s="2" t="s">
        <v>207</v>
      </c>
      <c r="W1863" s="4" t="s">
        <v>8159</v>
      </c>
    </row>
    <row r="1864" customFormat="false" ht="15" hidden="false" customHeight="false" outlineLevel="0" collapsed="false">
      <c r="A1864" s="2" t="s">
        <v>8160</v>
      </c>
      <c r="B1864" s="2" t="s">
        <v>25</v>
      </c>
      <c r="C1864" s="2" t="s">
        <v>7613</v>
      </c>
      <c r="D1864" s="2" t="s">
        <v>8150</v>
      </c>
      <c r="E1864" s="2" t="s">
        <v>8161</v>
      </c>
      <c r="F1864" s="2" t="s">
        <v>7616</v>
      </c>
      <c r="G1864" s="2" t="s">
        <v>455</v>
      </c>
      <c r="H1864" s="2" t="s">
        <v>7617</v>
      </c>
      <c r="I1864" s="2"/>
      <c r="J1864" s="2" t="s">
        <v>7618</v>
      </c>
      <c r="M1864" s="2" t="s">
        <v>2770</v>
      </c>
      <c r="N1864" s="2" t="s">
        <v>7620</v>
      </c>
      <c r="O1864" s="2" t="s">
        <v>7621</v>
      </c>
      <c r="Q1864" s="2" t="s">
        <v>7622</v>
      </c>
      <c r="R1864" s="2" t="s">
        <v>37</v>
      </c>
      <c r="S1864" s="2" t="s">
        <v>48</v>
      </c>
      <c r="T1864" s="4" t="s">
        <v>142</v>
      </c>
      <c r="U1864" s="2" t="s">
        <v>110</v>
      </c>
      <c r="V1864" s="2" t="s">
        <v>207</v>
      </c>
      <c r="W1864" s="4" t="s">
        <v>8162</v>
      </c>
    </row>
    <row r="1865" customFormat="false" ht="15" hidden="false" customHeight="false" outlineLevel="0" collapsed="false">
      <c r="A1865" s="2" t="s">
        <v>8163</v>
      </c>
      <c r="B1865" s="2" t="s">
        <v>25</v>
      </c>
      <c r="C1865" s="2" t="s">
        <v>7613</v>
      </c>
      <c r="D1865" s="2" t="s">
        <v>8164</v>
      </c>
      <c r="E1865" s="2" t="s">
        <v>8165</v>
      </c>
      <c r="F1865" s="2" t="s">
        <v>7616</v>
      </c>
      <c r="G1865" s="2" t="s">
        <v>455</v>
      </c>
      <c r="H1865" s="2" t="s">
        <v>7617</v>
      </c>
      <c r="I1865" s="2"/>
      <c r="J1865" s="2" t="s">
        <v>7618</v>
      </c>
      <c r="M1865" s="2" t="s">
        <v>2774</v>
      </c>
      <c r="N1865" s="2" t="s">
        <v>7620</v>
      </c>
      <c r="O1865" s="2" t="s">
        <v>7621</v>
      </c>
      <c r="Q1865" s="2" t="s">
        <v>7622</v>
      </c>
      <c r="R1865" s="2" t="s">
        <v>37</v>
      </c>
      <c r="S1865" s="2" t="s">
        <v>48</v>
      </c>
      <c r="T1865" s="4" t="s">
        <v>39</v>
      </c>
      <c r="U1865" s="2" t="s">
        <v>110</v>
      </c>
      <c r="V1865" s="2" t="s">
        <v>207</v>
      </c>
      <c r="W1865" s="4" t="s">
        <v>8166</v>
      </c>
    </row>
    <row r="1866" customFormat="false" ht="15" hidden="false" customHeight="false" outlineLevel="0" collapsed="false">
      <c r="A1866" s="2" t="s">
        <v>8167</v>
      </c>
      <c r="B1866" s="2" t="s">
        <v>25</v>
      </c>
      <c r="C1866" s="2" t="s">
        <v>7613</v>
      </c>
      <c r="D1866" s="2" t="s">
        <v>8168</v>
      </c>
      <c r="E1866" s="2" t="s">
        <v>8169</v>
      </c>
      <c r="F1866" s="2" t="s">
        <v>7616</v>
      </c>
      <c r="G1866" s="2" t="s">
        <v>455</v>
      </c>
      <c r="H1866" s="2" t="s">
        <v>7617</v>
      </c>
      <c r="I1866" s="2"/>
      <c r="J1866" s="2" t="s">
        <v>7618</v>
      </c>
      <c r="M1866" s="2" t="s">
        <v>2778</v>
      </c>
      <c r="N1866" s="2" t="s">
        <v>7620</v>
      </c>
      <c r="O1866" s="2" t="s">
        <v>7621</v>
      </c>
      <c r="Q1866" s="2" t="s">
        <v>7622</v>
      </c>
      <c r="R1866" s="2" t="s">
        <v>37</v>
      </c>
      <c r="S1866" s="2" t="s">
        <v>48</v>
      </c>
      <c r="T1866" s="4" t="s">
        <v>142</v>
      </c>
      <c r="U1866" s="2" t="s">
        <v>110</v>
      </c>
      <c r="V1866" s="2" t="s">
        <v>207</v>
      </c>
      <c r="W1866" s="4" t="s">
        <v>8170</v>
      </c>
    </row>
    <row r="1867" customFormat="false" ht="15" hidden="false" customHeight="false" outlineLevel="0" collapsed="false">
      <c r="A1867" s="2" t="s">
        <v>8171</v>
      </c>
      <c r="B1867" s="2" t="s">
        <v>25</v>
      </c>
      <c r="C1867" s="2" t="s">
        <v>7613</v>
      </c>
      <c r="D1867" s="2" t="s">
        <v>8172</v>
      </c>
      <c r="E1867" s="2" t="s">
        <v>8173</v>
      </c>
      <c r="F1867" s="2" t="s">
        <v>7616</v>
      </c>
      <c r="G1867" s="2" t="s">
        <v>455</v>
      </c>
      <c r="H1867" s="2" t="s">
        <v>7617</v>
      </c>
      <c r="I1867" s="2"/>
      <c r="J1867" s="2" t="s">
        <v>7618</v>
      </c>
      <c r="M1867" s="2" t="s">
        <v>2778</v>
      </c>
      <c r="N1867" s="2" t="s">
        <v>7620</v>
      </c>
      <c r="O1867" s="2" t="s">
        <v>7621</v>
      </c>
      <c r="Q1867" s="2" t="s">
        <v>7622</v>
      </c>
      <c r="R1867" s="2" t="s">
        <v>37</v>
      </c>
      <c r="S1867" s="2" t="s">
        <v>48</v>
      </c>
      <c r="T1867" s="4" t="s">
        <v>142</v>
      </c>
      <c r="U1867" s="2" t="s">
        <v>110</v>
      </c>
      <c r="V1867" s="2" t="s">
        <v>207</v>
      </c>
      <c r="W1867" s="4" t="s">
        <v>8174</v>
      </c>
    </row>
    <row r="1868" customFormat="false" ht="15" hidden="false" customHeight="false" outlineLevel="0" collapsed="false">
      <c r="A1868" s="2" t="s">
        <v>8175</v>
      </c>
      <c r="B1868" s="2" t="s">
        <v>25</v>
      </c>
      <c r="C1868" s="2" t="s">
        <v>7613</v>
      </c>
      <c r="D1868" s="2" t="s">
        <v>8176</v>
      </c>
      <c r="E1868" s="2" t="s">
        <v>8177</v>
      </c>
      <c r="F1868" s="2" t="s">
        <v>7616</v>
      </c>
      <c r="G1868" s="2" t="s">
        <v>455</v>
      </c>
      <c r="H1868" s="2" t="s">
        <v>7617</v>
      </c>
      <c r="I1868" s="2"/>
      <c r="J1868" s="2" t="s">
        <v>7618</v>
      </c>
      <c r="M1868" s="2" t="s">
        <v>2782</v>
      </c>
      <c r="N1868" s="2" t="s">
        <v>7620</v>
      </c>
      <c r="O1868" s="2" t="s">
        <v>7621</v>
      </c>
      <c r="Q1868" s="2" t="s">
        <v>7622</v>
      </c>
      <c r="R1868" s="2" t="s">
        <v>37</v>
      </c>
      <c r="S1868" s="2" t="s">
        <v>48</v>
      </c>
      <c r="T1868" s="4" t="s">
        <v>142</v>
      </c>
      <c r="U1868" s="2" t="s">
        <v>110</v>
      </c>
      <c r="V1868" s="2" t="s">
        <v>56</v>
      </c>
      <c r="W1868" s="4" t="s">
        <v>8178</v>
      </c>
    </row>
    <row r="1869" customFormat="false" ht="15" hidden="false" customHeight="false" outlineLevel="0" collapsed="false">
      <c r="A1869" s="2" t="s">
        <v>8179</v>
      </c>
      <c r="B1869" s="2" t="s">
        <v>25</v>
      </c>
      <c r="C1869" s="2" t="s">
        <v>7613</v>
      </c>
      <c r="D1869" s="2" t="s">
        <v>8180</v>
      </c>
      <c r="E1869" s="2" t="s">
        <v>8181</v>
      </c>
      <c r="F1869" s="2" t="s">
        <v>7616</v>
      </c>
      <c r="G1869" s="2" t="s">
        <v>455</v>
      </c>
      <c r="H1869" s="2" t="s">
        <v>7617</v>
      </c>
      <c r="I1869" s="2"/>
      <c r="J1869" s="2" t="s">
        <v>7618</v>
      </c>
      <c r="M1869" s="2" t="s">
        <v>2782</v>
      </c>
      <c r="N1869" s="2" t="s">
        <v>7620</v>
      </c>
      <c r="O1869" s="2" t="s">
        <v>7621</v>
      </c>
      <c r="Q1869" s="2" t="s">
        <v>7622</v>
      </c>
      <c r="R1869" s="2" t="s">
        <v>37</v>
      </c>
      <c r="S1869" s="2" t="s">
        <v>48</v>
      </c>
      <c r="T1869" s="4" t="s">
        <v>163</v>
      </c>
      <c r="U1869" s="2" t="s">
        <v>110</v>
      </c>
      <c r="V1869" s="2" t="s">
        <v>56</v>
      </c>
      <c r="W1869" s="4" t="s">
        <v>8182</v>
      </c>
    </row>
    <row r="1870" customFormat="false" ht="15" hidden="false" customHeight="false" outlineLevel="0" collapsed="false">
      <c r="A1870" s="2" t="s">
        <v>8183</v>
      </c>
      <c r="B1870" s="2" t="s">
        <v>25</v>
      </c>
      <c r="C1870" s="2" t="s">
        <v>7613</v>
      </c>
      <c r="D1870" s="2" t="s">
        <v>2122</v>
      </c>
      <c r="E1870" s="2" t="s">
        <v>8184</v>
      </c>
      <c r="F1870" s="2" t="s">
        <v>7616</v>
      </c>
      <c r="G1870" s="2" t="s">
        <v>455</v>
      </c>
      <c r="H1870" s="2" t="s">
        <v>7617</v>
      </c>
      <c r="I1870" s="2"/>
      <c r="J1870" s="2" t="s">
        <v>7618</v>
      </c>
      <c r="M1870" s="2" t="s">
        <v>8185</v>
      </c>
      <c r="N1870" s="2" t="s">
        <v>7620</v>
      </c>
      <c r="O1870" s="2" t="s">
        <v>7621</v>
      </c>
      <c r="Q1870" s="2" t="s">
        <v>7622</v>
      </c>
      <c r="R1870" s="2" t="s">
        <v>37</v>
      </c>
      <c r="S1870" s="2" t="s">
        <v>48</v>
      </c>
      <c r="T1870" s="4" t="s">
        <v>130</v>
      </c>
      <c r="U1870" s="2" t="s">
        <v>40</v>
      </c>
      <c r="V1870" s="2" t="s">
        <v>77</v>
      </c>
      <c r="W1870" s="4" t="s">
        <v>8186</v>
      </c>
    </row>
    <row r="1871" customFormat="false" ht="15" hidden="false" customHeight="false" outlineLevel="0" collapsed="false">
      <c r="A1871" s="2" t="s">
        <v>8187</v>
      </c>
      <c r="B1871" s="2" t="s">
        <v>25</v>
      </c>
      <c r="C1871" s="2" t="s">
        <v>7613</v>
      </c>
      <c r="D1871" s="2" t="s">
        <v>1562</v>
      </c>
      <c r="E1871" s="2" t="s">
        <v>8188</v>
      </c>
      <c r="F1871" s="2" t="s">
        <v>7616</v>
      </c>
      <c r="G1871" s="2" t="s">
        <v>455</v>
      </c>
      <c r="H1871" s="2" t="s">
        <v>7617</v>
      </c>
      <c r="I1871" s="2"/>
      <c r="J1871" s="2" t="s">
        <v>7618</v>
      </c>
      <c r="M1871" s="2" t="s">
        <v>2786</v>
      </c>
      <c r="N1871" s="2" t="s">
        <v>7620</v>
      </c>
      <c r="O1871" s="2" t="s">
        <v>7621</v>
      </c>
      <c r="Q1871" s="2" t="s">
        <v>7622</v>
      </c>
      <c r="R1871" s="2" t="s">
        <v>37</v>
      </c>
      <c r="S1871" s="2" t="s">
        <v>48</v>
      </c>
      <c r="T1871" s="4" t="s">
        <v>55</v>
      </c>
      <c r="U1871" s="2" t="s">
        <v>40</v>
      </c>
      <c r="V1871" s="2" t="s">
        <v>77</v>
      </c>
      <c r="W1871" s="4" t="s">
        <v>8189</v>
      </c>
    </row>
    <row r="1872" customFormat="false" ht="15" hidden="false" customHeight="false" outlineLevel="0" collapsed="false">
      <c r="A1872" s="2" t="s">
        <v>8190</v>
      </c>
      <c r="B1872" s="2" t="s">
        <v>25</v>
      </c>
      <c r="C1872" s="2" t="s">
        <v>7613</v>
      </c>
      <c r="D1872" s="2" t="s">
        <v>6733</v>
      </c>
      <c r="E1872" s="2" t="s">
        <v>8191</v>
      </c>
      <c r="F1872" s="2" t="s">
        <v>7616</v>
      </c>
      <c r="G1872" s="2" t="s">
        <v>455</v>
      </c>
      <c r="H1872" s="2" t="s">
        <v>7617</v>
      </c>
      <c r="I1872" s="2"/>
      <c r="J1872" s="2" t="s">
        <v>7618</v>
      </c>
      <c r="M1872" s="2" t="s">
        <v>3503</v>
      </c>
      <c r="N1872" s="2" t="s">
        <v>7620</v>
      </c>
      <c r="O1872" s="2" t="s">
        <v>7621</v>
      </c>
      <c r="Q1872" s="2" t="s">
        <v>7622</v>
      </c>
      <c r="R1872" s="2" t="s">
        <v>37</v>
      </c>
      <c r="S1872" s="2" t="s">
        <v>48</v>
      </c>
      <c r="T1872" s="4" t="s">
        <v>39</v>
      </c>
      <c r="U1872" s="2" t="s">
        <v>110</v>
      </c>
      <c r="V1872" s="2" t="s">
        <v>194</v>
      </c>
      <c r="W1872" s="4" t="s">
        <v>8192</v>
      </c>
    </row>
    <row r="1873" customFormat="false" ht="15" hidden="false" customHeight="false" outlineLevel="0" collapsed="false">
      <c r="A1873" s="2" t="s">
        <v>8193</v>
      </c>
      <c r="B1873" s="2" t="s">
        <v>25</v>
      </c>
      <c r="C1873" s="2" t="s">
        <v>7613</v>
      </c>
      <c r="D1873" s="2" t="s">
        <v>2122</v>
      </c>
      <c r="E1873" s="2" t="s">
        <v>8194</v>
      </c>
      <c r="F1873" s="2" t="s">
        <v>7616</v>
      </c>
      <c r="G1873" s="2" t="s">
        <v>455</v>
      </c>
      <c r="H1873" s="2" t="s">
        <v>7617</v>
      </c>
      <c r="I1873" s="2"/>
      <c r="J1873" s="2" t="s">
        <v>7618</v>
      </c>
      <c r="M1873" s="2" t="s">
        <v>2790</v>
      </c>
      <c r="N1873" s="2" t="s">
        <v>7620</v>
      </c>
      <c r="O1873" s="2" t="s">
        <v>7621</v>
      </c>
      <c r="Q1873" s="2" t="s">
        <v>7622</v>
      </c>
      <c r="R1873" s="2" t="s">
        <v>37</v>
      </c>
      <c r="S1873" s="2" t="s">
        <v>48</v>
      </c>
      <c r="T1873" s="4" t="s">
        <v>55</v>
      </c>
      <c r="U1873" s="2" t="s">
        <v>40</v>
      </c>
      <c r="V1873" s="2" t="s">
        <v>77</v>
      </c>
      <c r="W1873" s="4" t="s">
        <v>8195</v>
      </c>
    </row>
    <row r="1874" customFormat="false" ht="15" hidden="false" customHeight="false" outlineLevel="0" collapsed="false">
      <c r="A1874" s="2" t="s">
        <v>8196</v>
      </c>
      <c r="B1874" s="2" t="s">
        <v>25</v>
      </c>
      <c r="C1874" s="2" t="s">
        <v>7613</v>
      </c>
      <c r="D1874" s="2" t="s">
        <v>6230</v>
      </c>
      <c r="E1874" s="2" t="s">
        <v>8197</v>
      </c>
      <c r="F1874" s="2" t="s">
        <v>7616</v>
      </c>
      <c r="G1874" s="2" t="s">
        <v>455</v>
      </c>
      <c r="H1874" s="2" t="s">
        <v>7617</v>
      </c>
      <c r="I1874" s="2"/>
      <c r="J1874" s="2" t="s">
        <v>7618</v>
      </c>
      <c r="M1874" s="2" t="s">
        <v>8198</v>
      </c>
      <c r="N1874" s="2" t="s">
        <v>7620</v>
      </c>
      <c r="O1874" s="2" t="s">
        <v>7621</v>
      </c>
      <c r="Q1874" s="2" t="s">
        <v>7622</v>
      </c>
      <c r="R1874" s="2" t="s">
        <v>37</v>
      </c>
      <c r="S1874" s="2" t="s">
        <v>48</v>
      </c>
      <c r="T1874" s="4" t="s">
        <v>200</v>
      </c>
      <c r="U1874" s="2" t="s">
        <v>40</v>
      </c>
      <c r="V1874" s="2" t="s">
        <v>41</v>
      </c>
      <c r="W1874" s="4" t="s">
        <v>8199</v>
      </c>
    </row>
    <row r="1875" customFormat="false" ht="15" hidden="false" customHeight="false" outlineLevel="0" collapsed="false">
      <c r="A1875" s="2" t="s">
        <v>8200</v>
      </c>
      <c r="B1875" s="2" t="s">
        <v>25</v>
      </c>
      <c r="C1875" s="2" t="s">
        <v>7613</v>
      </c>
      <c r="D1875" s="2" t="s">
        <v>8201</v>
      </c>
      <c r="E1875" s="2" t="s">
        <v>8202</v>
      </c>
      <c r="F1875" s="2" t="s">
        <v>7616</v>
      </c>
      <c r="G1875" s="2" t="s">
        <v>455</v>
      </c>
      <c r="H1875" s="2" t="s">
        <v>7617</v>
      </c>
      <c r="I1875" s="2"/>
      <c r="J1875" s="2" t="s">
        <v>7618</v>
      </c>
      <c r="M1875" s="2" t="s">
        <v>2795</v>
      </c>
      <c r="N1875" s="2" t="s">
        <v>7620</v>
      </c>
      <c r="O1875" s="2" t="s">
        <v>7621</v>
      </c>
      <c r="Q1875" s="2" t="s">
        <v>7622</v>
      </c>
      <c r="R1875" s="2" t="s">
        <v>37</v>
      </c>
      <c r="S1875" s="2" t="s">
        <v>48</v>
      </c>
      <c r="T1875" s="4" t="s">
        <v>55</v>
      </c>
      <c r="U1875" s="2" t="s">
        <v>40</v>
      </c>
      <c r="V1875" s="2" t="s">
        <v>41</v>
      </c>
      <c r="W1875" s="4" t="s">
        <v>8203</v>
      </c>
    </row>
    <row r="1876" customFormat="false" ht="15" hidden="false" customHeight="false" outlineLevel="0" collapsed="false">
      <c r="A1876" s="2" t="s">
        <v>8204</v>
      </c>
      <c r="B1876" s="2" t="s">
        <v>25</v>
      </c>
      <c r="C1876" s="2" t="s">
        <v>7613</v>
      </c>
      <c r="D1876" s="2" t="s">
        <v>7483</v>
      </c>
      <c r="E1876" s="2" t="s">
        <v>8205</v>
      </c>
      <c r="F1876" s="2" t="s">
        <v>7616</v>
      </c>
      <c r="G1876" s="2" t="s">
        <v>455</v>
      </c>
      <c r="H1876" s="2" t="s">
        <v>7617</v>
      </c>
      <c r="I1876" s="2"/>
      <c r="J1876" s="2" t="s">
        <v>7618</v>
      </c>
      <c r="M1876" s="2" t="s">
        <v>8206</v>
      </c>
      <c r="N1876" s="2" t="s">
        <v>7620</v>
      </c>
      <c r="O1876" s="2" t="s">
        <v>7621</v>
      </c>
      <c r="Q1876" s="2" t="s">
        <v>7622</v>
      </c>
      <c r="R1876" s="2" t="s">
        <v>37</v>
      </c>
      <c r="S1876" s="2" t="s">
        <v>48</v>
      </c>
      <c r="T1876" s="4" t="s">
        <v>39</v>
      </c>
      <c r="U1876" s="2" t="s">
        <v>110</v>
      </c>
      <c r="V1876" s="2" t="s">
        <v>582</v>
      </c>
      <c r="W1876" s="4" t="s">
        <v>8207</v>
      </c>
    </row>
    <row r="1877" customFormat="false" ht="15" hidden="false" customHeight="false" outlineLevel="0" collapsed="false">
      <c r="A1877" s="2" t="s">
        <v>8208</v>
      </c>
      <c r="B1877" s="2" t="s">
        <v>25</v>
      </c>
      <c r="C1877" s="2" t="s">
        <v>7613</v>
      </c>
      <c r="D1877" s="2" t="s">
        <v>8209</v>
      </c>
      <c r="E1877" s="2" t="s">
        <v>8210</v>
      </c>
      <c r="F1877" s="2" t="s">
        <v>7616</v>
      </c>
      <c r="G1877" s="2" t="s">
        <v>455</v>
      </c>
      <c r="H1877" s="2" t="s">
        <v>7617</v>
      </c>
      <c r="I1877" s="2"/>
      <c r="J1877" s="2" t="s">
        <v>7618</v>
      </c>
      <c r="M1877" s="2" t="s">
        <v>8211</v>
      </c>
      <c r="N1877" s="2" t="s">
        <v>7620</v>
      </c>
      <c r="O1877" s="2" t="s">
        <v>7621</v>
      </c>
      <c r="Q1877" s="2" t="s">
        <v>7622</v>
      </c>
      <c r="R1877" s="2" t="s">
        <v>37</v>
      </c>
      <c r="S1877" s="2" t="s">
        <v>48</v>
      </c>
      <c r="T1877" s="4" t="s">
        <v>142</v>
      </c>
      <c r="U1877" s="2" t="s">
        <v>110</v>
      </c>
      <c r="V1877" s="2" t="s">
        <v>207</v>
      </c>
      <c r="W1877" s="4" t="s">
        <v>8212</v>
      </c>
    </row>
    <row r="1878" customFormat="false" ht="15" hidden="false" customHeight="false" outlineLevel="0" collapsed="false">
      <c r="A1878" s="2" t="s">
        <v>8213</v>
      </c>
      <c r="B1878" s="2" t="s">
        <v>25</v>
      </c>
      <c r="C1878" s="2" t="s">
        <v>7613</v>
      </c>
      <c r="D1878" s="2" t="s">
        <v>4588</v>
      </c>
      <c r="E1878" s="2" t="s">
        <v>8214</v>
      </c>
      <c r="F1878" s="2" t="s">
        <v>7616</v>
      </c>
      <c r="G1878" s="2" t="s">
        <v>455</v>
      </c>
      <c r="H1878" s="2" t="s">
        <v>7617</v>
      </c>
      <c r="I1878" s="2"/>
      <c r="J1878" s="2" t="s">
        <v>7618</v>
      </c>
      <c r="M1878" s="2" t="s">
        <v>2803</v>
      </c>
      <c r="N1878" s="2" t="s">
        <v>7620</v>
      </c>
      <c r="O1878" s="2" t="s">
        <v>7621</v>
      </c>
      <c r="Q1878" s="2" t="s">
        <v>7622</v>
      </c>
      <c r="R1878" s="2" t="s">
        <v>37</v>
      </c>
      <c r="S1878" s="2" t="s">
        <v>48</v>
      </c>
      <c r="T1878" s="4" t="s">
        <v>39</v>
      </c>
      <c r="U1878" s="2" t="s">
        <v>110</v>
      </c>
      <c r="V1878" s="2" t="s">
        <v>41</v>
      </c>
      <c r="W1878" s="4" t="s">
        <v>8215</v>
      </c>
    </row>
    <row r="1879" customFormat="false" ht="15" hidden="false" customHeight="false" outlineLevel="0" collapsed="false">
      <c r="A1879" s="2" t="s">
        <v>8216</v>
      </c>
      <c r="B1879" s="2" t="s">
        <v>25</v>
      </c>
      <c r="C1879" s="2" t="s">
        <v>7613</v>
      </c>
      <c r="D1879" s="2" t="s">
        <v>8209</v>
      </c>
      <c r="E1879" s="2" t="s">
        <v>8217</v>
      </c>
      <c r="F1879" s="2" t="s">
        <v>7616</v>
      </c>
      <c r="G1879" s="2" t="s">
        <v>455</v>
      </c>
      <c r="H1879" s="2" t="s">
        <v>7617</v>
      </c>
      <c r="I1879" s="2"/>
      <c r="J1879" s="2" t="s">
        <v>7618</v>
      </c>
      <c r="M1879" s="2" t="s">
        <v>8218</v>
      </c>
      <c r="N1879" s="2" t="s">
        <v>7620</v>
      </c>
      <c r="O1879" s="2" t="s">
        <v>7621</v>
      </c>
      <c r="Q1879" s="2" t="s">
        <v>7622</v>
      </c>
      <c r="R1879" s="2" t="s">
        <v>37</v>
      </c>
      <c r="S1879" s="2" t="s">
        <v>48</v>
      </c>
      <c r="T1879" s="4" t="s">
        <v>142</v>
      </c>
      <c r="U1879" s="2" t="s">
        <v>110</v>
      </c>
      <c r="V1879" s="2" t="s">
        <v>213</v>
      </c>
      <c r="W1879" s="4" t="s">
        <v>8219</v>
      </c>
    </row>
    <row r="1880" customFormat="false" ht="15" hidden="false" customHeight="false" outlineLevel="0" collapsed="false">
      <c r="A1880" s="2" t="s">
        <v>8220</v>
      </c>
      <c r="B1880" s="2" t="s">
        <v>25</v>
      </c>
      <c r="C1880" s="2" t="s">
        <v>7613</v>
      </c>
      <c r="D1880" s="2" t="s">
        <v>1910</v>
      </c>
      <c r="E1880" s="2" t="s">
        <v>8221</v>
      </c>
      <c r="F1880" s="2" t="s">
        <v>7616</v>
      </c>
      <c r="G1880" s="2" t="s">
        <v>455</v>
      </c>
      <c r="H1880" s="2" t="s">
        <v>7617</v>
      </c>
      <c r="I1880" s="2"/>
      <c r="J1880" s="2" t="s">
        <v>7618</v>
      </c>
      <c r="M1880" s="2" t="s">
        <v>2812</v>
      </c>
      <c r="N1880" s="2" t="s">
        <v>7620</v>
      </c>
      <c r="O1880" s="2" t="s">
        <v>7621</v>
      </c>
      <c r="Q1880" s="2" t="s">
        <v>7622</v>
      </c>
      <c r="R1880" s="2" t="s">
        <v>37</v>
      </c>
      <c r="S1880" s="2" t="s">
        <v>48</v>
      </c>
      <c r="T1880" s="4" t="s">
        <v>130</v>
      </c>
      <c r="U1880" s="2" t="s">
        <v>40</v>
      </c>
      <c r="V1880" s="2" t="s">
        <v>77</v>
      </c>
      <c r="W1880" s="4" t="s">
        <v>8222</v>
      </c>
    </row>
    <row r="1881" customFormat="false" ht="15" hidden="false" customHeight="false" outlineLevel="0" collapsed="false">
      <c r="A1881" s="2" t="s">
        <v>8223</v>
      </c>
      <c r="B1881" s="2" t="s">
        <v>25</v>
      </c>
      <c r="C1881" s="2" t="s">
        <v>7613</v>
      </c>
      <c r="D1881" s="2" t="s">
        <v>8224</v>
      </c>
      <c r="E1881" s="2" t="s">
        <v>8225</v>
      </c>
      <c r="F1881" s="2" t="s">
        <v>7616</v>
      </c>
      <c r="G1881" s="2" t="s">
        <v>455</v>
      </c>
      <c r="H1881" s="2" t="s">
        <v>7617</v>
      </c>
      <c r="I1881" s="2"/>
      <c r="J1881" s="2" t="s">
        <v>7618</v>
      </c>
      <c r="M1881" s="2" t="s">
        <v>8226</v>
      </c>
      <c r="N1881" s="2" t="s">
        <v>7620</v>
      </c>
      <c r="O1881" s="2" t="s">
        <v>7621</v>
      </c>
      <c r="Q1881" s="2" t="s">
        <v>7622</v>
      </c>
      <c r="R1881" s="2" t="s">
        <v>37</v>
      </c>
      <c r="S1881" s="2" t="s">
        <v>48</v>
      </c>
      <c r="T1881" s="4" t="s">
        <v>39</v>
      </c>
      <c r="U1881" s="2" t="s">
        <v>110</v>
      </c>
      <c r="V1881" s="2" t="s">
        <v>213</v>
      </c>
      <c r="W1881" s="4" t="s">
        <v>8227</v>
      </c>
    </row>
    <row r="1882" customFormat="false" ht="15" hidden="false" customHeight="false" outlineLevel="0" collapsed="false">
      <c r="A1882" s="2" t="s">
        <v>8228</v>
      </c>
      <c r="B1882" s="2" t="s">
        <v>25</v>
      </c>
      <c r="C1882" s="2" t="s">
        <v>7613</v>
      </c>
      <c r="D1882" s="2" t="s">
        <v>8229</v>
      </c>
      <c r="E1882" s="2" t="s">
        <v>8230</v>
      </c>
      <c r="F1882" s="2" t="s">
        <v>7616</v>
      </c>
      <c r="G1882" s="2" t="s">
        <v>455</v>
      </c>
      <c r="H1882" s="2" t="s">
        <v>7617</v>
      </c>
      <c r="I1882" s="2"/>
      <c r="J1882" s="2" t="s">
        <v>7618</v>
      </c>
      <c r="M1882" s="2" t="s">
        <v>2816</v>
      </c>
      <c r="N1882" s="2" t="s">
        <v>7620</v>
      </c>
      <c r="O1882" s="2" t="s">
        <v>7621</v>
      </c>
      <c r="Q1882" s="2" t="s">
        <v>7622</v>
      </c>
      <c r="R1882" s="2" t="s">
        <v>37</v>
      </c>
      <c r="S1882" s="2" t="s">
        <v>48</v>
      </c>
      <c r="T1882" s="4" t="s">
        <v>39</v>
      </c>
      <c r="U1882" s="2" t="s">
        <v>40</v>
      </c>
      <c r="V1882" s="2" t="s">
        <v>77</v>
      </c>
      <c r="W1882" s="4" t="s">
        <v>8231</v>
      </c>
    </row>
    <row r="1883" customFormat="false" ht="15" hidden="false" customHeight="false" outlineLevel="0" collapsed="false">
      <c r="A1883" s="2" t="s">
        <v>8232</v>
      </c>
      <c r="B1883" s="2" t="s">
        <v>25</v>
      </c>
      <c r="C1883" s="2" t="s">
        <v>7613</v>
      </c>
      <c r="D1883" s="2" t="s">
        <v>8233</v>
      </c>
      <c r="E1883" s="2" t="s">
        <v>8234</v>
      </c>
      <c r="F1883" s="2" t="s">
        <v>7616</v>
      </c>
      <c r="G1883" s="2" t="s">
        <v>455</v>
      </c>
      <c r="H1883" s="2" t="s">
        <v>7617</v>
      </c>
      <c r="I1883" s="2"/>
      <c r="J1883" s="2" t="s">
        <v>7618</v>
      </c>
      <c r="M1883" s="2" t="s">
        <v>2824</v>
      </c>
      <c r="N1883" s="2" t="s">
        <v>7620</v>
      </c>
      <c r="O1883" s="2" t="s">
        <v>7621</v>
      </c>
      <c r="Q1883" s="2" t="s">
        <v>7622</v>
      </c>
      <c r="R1883" s="2" t="s">
        <v>37</v>
      </c>
      <c r="S1883" s="2" t="s">
        <v>48</v>
      </c>
      <c r="T1883" s="4" t="s">
        <v>61</v>
      </c>
      <c r="U1883" s="2" t="s">
        <v>40</v>
      </c>
      <c r="V1883" s="2" t="s">
        <v>41</v>
      </c>
      <c r="W1883" s="4" t="s">
        <v>8235</v>
      </c>
    </row>
    <row r="1884" customFormat="false" ht="15" hidden="false" customHeight="false" outlineLevel="0" collapsed="false">
      <c r="A1884" s="2" t="s">
        <v>8236</v>
      </c>
      <c r="B1884" s="2" t="s">
        <v>25</v>
      </c>
      <c r="C1884" s="2" t="s">
        <v>7613</v>
      </c>
      <c r="D1884" s="2" t="s">
        <v>240</v>
      </c>
      <c r="E1884" s="2" t="s">
        <v>8237</v>
      </c>
      <c r="F1884" s="2" t="s">
        <v>7616</v>
      </c>
      <c r="G1884" s="2" t="s">
        <v>455</v>
      </c>
      <c r="H1884" s="2" t="s">
        <v>7617</v>
      </c>
      <c r="I1884" s="2"/>
      <c r="J1884" s="2" t="s">
        <v>7618</v>
      </c>
      <c r="M1884" s="2" t="s">
        <v>2824</v>
      </c>
      <c r="N1884" s="2" t="s">
        <v>7620</v>
      </c>
      <c r="O1884" s="2" t="s">
        <v>7621</v>
      </c>
      <c r="Q1884" s="2" t="s">
        <v>7622</v>
      </c>
      <c r="R1884" s="2" t="s">
        <v>37</v>
      </c>
      <c r="S1884" s="2" t="s">
        <v>48</v>
      </c>
      <c r="T1884" s="4" t="s">
        <v>39</v>
      </c>
      <c r="U1884" s="2" t="s">
        <v>110</v>
      </c>
      <c r="V1884" s="2" t="s">
        <v>56</v>
      </c>
      <c r="W1884" s="4" t="s">
        <v>8238</v>
      </c>
    </row>
    <row r="1885" customFormat="false" ht="15" hidden="false" customHeight="false" outlineLevel="0" collapsed="false">
      <c r="A1885" s="2" t="s">
        <v>8239</v>
      </c>
      <c r="B1885" s="2" t="s">
        <v>25</v>
      </c>
      <c r="C1885" s="2" t="s">
        <v>7613</v>
      </c>
      <c r="D1885" s="2" t="s">
        <v>8240</v>
      </c>
      <c r="E1885" s="2" t="s">
        <v>8241</v>
      </c>
      <c r="F1885" s="2" t="s">
        <v>7616</v>
      </c>
      <c r="G1885" s="2" t="s">
        <v>455</v>
      </c>
      <c r="H1885" s="2" t="s">
        <v>7617</v>
      </c>
      <c r="I1885" s="2"/>
      <c r="J1885" s="2" t="s">
        <v>7618</v>
      </c>
      <c r="M1885" s="2" t="s">
        <v>2828</v>
      </c>
      <c r="N1885" s="2" t="s">
        <v>7620</v>
      </c>
      <c r="O1885" s="2" t="s">
        <v>7621</v>
      </c>
      <c r="Q1885" s="2" t="s">
        <v>7622</v>
      </c>
      <c r="R1885" s="2" t="s">
        <v>37</v>
      </c>
      <c r="S1885" s="2" t="s">
        <v>48</v>
      </c>
      <c r="T1885" s="4" t="s">
        <v>130</v>
      </c>
      <c r="U1885" s="2" t="s">
        <v>110</v>
      </c>
      <c r="V1885" s="2" t="s">
        <v>752</v>
      </c>
      <c r="W1885" s="4" t="s">
        <v>8242</v>
      </c>
    </row>
    <row r="1886" customFormat="false" ht="15" hidden="false" customHeight="false" outlineLevel="0" collapsed="false">
      <c r="A1886" s="2" t="s">
        <v>8243</v>
      </c>
      <c r="B1886" s="2" t="s">
        <v>25</v>
      </c>
      <c r="C1886" s="2" t="s">
        <v>7613</v>
      </c>
      <c r="D1886" s="2" t="s">
        <v>8244</v>
      </c>
      <c r="E1886" s="2" t="s">
        <v>8245</v>
      </c>
      <c r="F1886" s="2" t="s">
        <v>7616</v>
      </c>
      <c r="G1886" s="2" t="s">
        <v>455</v>
      </c>
      <c r="H1886" s="2" t="s">
        <v>7617</v>
      </c>
      <c r="I1886" s="2"/>
      <c r="J1886" s="2" t="s">
        <v>7618</v>
      </c>
      <c r="M1886" s="2" t="s">
        <v>2828</v>
      </c>
      <c r="N1886" s="2" t="s">
        <v>7620</v>
      </c>
      <c r="O1886" s="2" t="s">
        <v>7621</v>
      </c>
      <c r="Q1886" s="2" t="s">
        <v>7622</v>
      </c>
      <c r="R1886" s="2" t="s">
        <v>37</v>
      </c>
      <c r="S1886" s="2" t="s">
        <v>48</v>
      </c>
      <c r="T1886" s="4" t="s">
        <v>142</v>
      </c>
      <c r="U1886" s="2" t="s">
        <v>110</v>
      </c>
      <c r="V1886" s="2" t="s">
        <v>207</v>
      </c>
      <c r="W1886" s="4" t="s">
        <v>8246</v>
      </c>
    </row>
    <row r="1887" customFormat="false" ht="15" hidden="false" customHeight="false" outlineLevel="0" collapsed="false">
      <c r="A1887" s="2" t="s">
        <v>8247</v>
      </c>
      <c r="B1887" s="2" t="s">
        <v>25</v>
      </c>
      <c r="C1887" s="2" t="s">
        <v>7613</v>
      </c>
      <c r="D1887" s="2" t="s">
        <v>8248</v>
      </c>
      <c r="E1887" s="2" t="s">
        <v>8249</v>
      </c>
      <c r="F1887" s="2" t="s">
        <v>7616</v>
      </c>
      <c r="G1887" s="2" t="s">
        <v>455</v>
      </c>
      <c r="H1887" s="2" t="s">
        <v>7617</v>
      </c>
      <c r="I1887" s="2"/>
      <c r="J1887" s="2" t="s">
        <v>7618</v>
      </c>
      <c r="M1887" s="2" t="s">
        <v>2831</v>
      </c>
      <c r="N1887" s="2" t="s">
        <v>7620</v>
      </c>
      <c r="O1887" s="2" t="s">
        <v>7621</v>
      </c>
      <c r="Q1887" s="2" t="s">
        <v>7622</v>
      </c>
      <c r="R1887" s="2" t="s">
        <v>37</v>
      </c>
      <c r="S1887" s="2" t="s">
        <v>48</v>
      </c>
      <c r="T1887" s="4" t="s">
        <v>39</v>
      </c>
      <c r="U1887" s="2" t="s">
        <v>110</v>
      </c>
      <c r="V1887" s="2" t="s">
        <v>213</v>
      </c>
      <c r="W1887" s="4" t="s">
        <v>8250</v>
      </c>
    </row>
    <row r="1888" customFormat="false" ht="15" hidden="false" customHeight="false" outlineLevel="0" collapsed="false">
      <c r="A1888" s="2" t="s">
        <v>8251</v>
      </c>
      <c r="B1888" s="2" t="s">
        <v>25</v>
      </c>
      <c r="C1888" s="2" t="s">
        <v>7613</v>
      </c>
      <c r="D1888" s="2" t="s">
        <v>8252</v>
      </c>
      <c r="E1888" s="2" t="s">
        <v>8253</v>
      </c>
      <c r="F1888" s="2" t="s">
        <v>7616</v>
      </c>
      <c r="G1888" s="2" t="s">
        <v>455</v>
      </c>
      <c r="H1888" s="2" t="s">
        <v>7617</v>
      </c>
      <c r="I1888" s="2"/>
      <c r="J1888" s="2" t="s">
        <v>7618</v>
      </c>
      <c r="M1888" s="2" t="s">
        <v>2831</v>
      </c>
      <c r="N1888" s="2" t="s">
        <v>7620</v>
      </c>
      <c r="O1888" s="2" t="s">
        <v>7621</v>
      </c>
      <c r="Q1888" s="2" t="s">
        <v>7622</v>
      </c>
      <c r="R1888" s="2" t="s">
        <v>37</v>
      </c>
      <c r="S1888" s="2" t="s">
        <v>48</v>
      </c>
      <c r="T1888" s="4" t="s">
        <v>39</v>
      </c>
      <c r="U1888" s="2" t="s">
        <v>110</v>
      </c>
      <c r="V1888" s="2" t="s">
        <v>213</v>
      </c>
      <c r="W1888" s="4" t="s">
        <v>8254</v>
      </c>
    </row>
    <row r="1889" customFormat="false" ht="15" hidden="false" customHeight="false" outlineLevel="0" collapsed="false">
      <c r="A1889" s="2" t="s">
        <v>8255</v>
      </c>
      <c r="B1889" s="2" t="s">
        <v>25</v>
      </c>
      <c r="C1889" s="2" t="s">
        <v>7613</v>
      </c>
      <c r="D1889" s="2" t="s">
        <v>8256</v>
      </c>
      <c r="E1889" s="2" t="s">
        <v>8257</v>
      </c>
      <c r="F1889" s="2" t="s">
        <v>7616</v>
      </c>
      <c r="G1889" s="2" t="s">
        <v>455</v>
      </c>
      <c r="H1889" s="2" t="s">
        <v>7617</v>
      </c>
      <c r="I1889" s="2"/>
      <c r="J1889" s="2" t="s">
        <v>7618</v>
      </c>
      <c r="M1889" s="2" t="s">
        <v>8258</v>
      </c>
      <c r="N1889" s="2" t="s">
        <v>7620</v>
      </c>
      <c r="O1889" s="2" t="s">
        <v>7621</v>
      </c>
      <c r="Q1889" s="2" t="s">
        <v>7622</v>
      </c>
      <c r="R1889" s="2" t="s">
        <v>37</v>
      </c>
      <c r="S1889" s="2" t="s">
        <v>48</v>
      </c>
      <c r="T1889" s="4" t="s">
        <v>55</v>
      </c>
      <c r="U1889" s="2" t="s">
        <v>110</v>
      </c>
      <c r="V1889" s="2" t="s">
        <v>41</v>
      </c>
      <c r="W1889" s="4" t="s">
        <v>8259</v>
      </c>
    </row>
    <row r="1890" customFormat="false" ht="15" hidden="false" customHeight="false" outlineLevel="0" collapsed="false">
      <c r="A1890" s="2" t="s">
        <v>8260</v>
      </c>
      <c r="B1890" s="2" t="s">
        <v>25</v>
      </c>
      <c r="C1890" s="2" t="s">
        <v>7613</v>
      </c>
      <c r="D1890" s="2" t="s">
        <v>8261</v>
      </c>
      <c r="E1890" s="2" t="s">
        <v>8262</v>
      </c>
      <c r="F1890" s="2" t="s">
        <v>7616</v>
      </c>
      <c r="G1890" s="2" t="s">
        <v>455</v>
      </c>
      <c r="H1890" s="2" t="s">
        <v>7617</v>
      </c>
      <c r="I1890" s="2"/>
      <c r="J1890" s="2" t="s">
        <v>7618</v>
      </c>
      <c r="M1890" s="2" t="s">
        <v>2835</v>
      </c>
      <c r="N1890" s="2" t="s">
        <v>7620</v>
      </c>
      <c r="O1890" s="2" t="s">
        <v>7621</v>
      </c>
      <c r="Q1890" s="2" t="s">
        <v>7622</v>
      </c>
      <c r="R1890" s="2" t="s">
        <v>37</v>
      </c>
      <c r="S1890" s="2" t="s">
        <v>48</v>
      </c>
      <c r="T1890" s="4" t="s">
        <v>55</v>
      </c>
      <c r="U1890" s="2" t="s">
        <v>40</v>
      </c>
      <c r="V1890" s="2" t="s">
        <v>41</v>
      </c>
      <c r="W1890" s="4" t="s">
        <v>8263</v>
      </c>
    </row>
    <row r="1891" customFormat="false" ht="15" hidden="false" customHeight="false" outlineLevel="0" collapsed="false">
      <c r="A1891" s="2" t="s">
        <v>8264</v>
      </c>
      <c r="B1891" s="2" t="s">
        <v>25</v>
      </c>
      <c r="C1891" s="2" t="s">
        <v>7613</v>
      </c>
      <c r="D1891" s="2" t="s">
        <v>8265</v>
      </c>
      <c r="E1891" s="2" t="s">
        <v>8266</v>
      </c>
      <c r="F1891" s="2" t="s">
        <v>7616</v>
      </c>
      <c r="G1891" s="2" t="s">
        <v>455</v>
      </c>
      <c r="H1891" s="2" t="s">
        <v>7617</v>
      </c>
      <c r="I1891" s="2"/>
      <c r="J1891" s="2" t="s">
        <v>7618</v>
      </c>
      <c r="M1891" s="2" t="s">
        <v>8267</v>
      </c>
      <c r="N1891" s="2" t="s">
        <v>7620</v>
      </c>
      <c r="O1891" s="2" t="s">
        <v>7621</v>
      </c>
      <c r="Q1891" s="2" t="s">
        <v>7622</v>
      </c>
      <c r="R1891" s="2" t="s">
        <v>37</v>
      </c>
      <c r="S1891" s="2" t="s">
        <v>48</v>
      </c>
      <c r="T1891" s="4" t="s">
        <v>55</v>
      </c>
      <c r="U1891" s="2" t="s">
        <v>110</v>
      </c>
      <c r="V1891" s="2" t="s">
        <v>56</v>
      </c>
      <c r="W1891" s="4" t="s">
        <v>8268</v>
      </c>
    </row>
    <row r="1892" customFormat="false" ht="15" hidden="false" customHeight="false" outlineLevel="0" collapsed="false">
      <c r="A1892" s="2" t="s">
        <v>8269</v>
      </c>
      <c r="B1892" s="2" t="s">
        <v>25</v>
      </c>
      <c r="C1892" s="2" t="s">
        <v>7613</v>
      </c>
      <c r="D1892" s="2" t="s">
        <v>8270</v>
      </c>
      <c r="E1892" s="2" t="s">
        <v>8271</v>
      </c>
      <c r="F1892" s="2" t="s">
        <v>7616</v>
      </c>
      <c r="G1892" s="2" t="s">
        <v>455</v>
      </c>
      <c r="H1892" s="2" t="s">
        <v>7617</v>
      </c>
      <c r="I1892" s="2"/>
      <c r="J1892" s="2" t="s">
        <v>7618</v>
      </c>
      <c r="M1892" s="2" t="s">
        <v>2840</v>
      </c>
      <c r="N1892" s="2" t="s">
        <v>7620</v>
      </c>
      <c r="O1892" s="2" t="s">
        <v>7621</v>
      </c>
      <c r="Q1892" s="2" t="s">
        <v>7622</v>
      </c>
      <c r="R1892" s="2" t="s">
        <v>37</v>
      </c>
      <c r="S1892" s="2" t="s">
        <v>48</v>
      </c>
      <c r="T1892" s="4" t="s">
        <v>142</v>
      </c>
      <c r="U1892" s="2" t="s">
        <v>110</v>
      </c>
      <c r="V1892" s="2" t="s">
        <v>77</v>
      </c>
      <c r="W1892" s="4" t="s">
        <v>8272</v>
      </c>
    </row>
    <row r="1893" customFormat="false" ht="15" hidden="false" customHeight="false" outlineLevel="0" collapsed="false">
      <c r="A1893" s="2" t="s">
        <v>8273</v>
      </c>
      <c r="B1893" s="2" t="s">
        <v>25</v>
      </c>
      <c r="C1893" s="2" t="s">
        <v>7613</v>
      </c>
      <c r="D1893" s="2" t="s">
        <v>8274</v>
      </c>
      <c r="E1893" s="2" t="s">
        <v>8275</v>
      </c>
      <c r="F1893" s="2" t="s">
        <v>7616</v>
      </c>
      <c r="G1893" s="2" t="s">
        <v>455</v>
      </c>
      <c r="H1893" s="2" t="s">
        <v>7617</v>
      </c>
      <c r="I1893" s="2"/>
      <c r="J1893" s="2" t="s">
        <v>7618</v>
      </c>
      <c r="M1893" s="2" t="s">
        <v>2845</v>
      </c>
      <c r="N1893" s="2" t="s">
        <v>7620</v>
      </c>
      <c r="O1893" s="2" t="s">
        <v>7621</v>
      </c>
      <c r="Q1893" s="2" t="s">
        <v>7622</v>
      </c>
      <c r="R1893" s="2" t="s">
        <v>37</v>
      </c>
      <c r="S1893" s="2" t="s">
        <v>48</v>
      </c>
      <c r="T1893" s="4" t="s">
        <v>39</v>
      </c>
      <c r="U1893" s="2" t="s">
        <v>110</v>
      </c>
      <c r="V1893" s="2" t="s">
        <v>213</v>
      </c>
      <c r="W1893" s="4" t="s">
        <v>8276</v>
      </c>
    </row>
    <row r="1894" customFormat="false" ht="15" hidden="false" customHeight="false" outlineLevel="0" collapsed="false">
      <c r="A1894" s="2" t="s">
        <v>8277</v>
      </c>
      <c r="B1894" s="2" t="s">
        <v>25</v>
      </c>
      <c r="C1894" s="2" t="s">
        <v>7613</v>
      </c>
      <c r="D1894" s="2" t="s">
        <v>1640</v>
      </c>
      <c r="E1894" s="2" t="s">
        <v>8278</v>
      </c>
      <c r="F1894" s="2" t="s">
        <v>7616</v>
      </c>
      <c r="G1894" s="2" t="s">
        <v>455</v>
      </c>
      <c r="H1894" s="2" t="s">
        <v>7617</v>
      </c>
      <c r="I1894" s="2"/>
      <c r="J1894" s="2" t="s">
        <v>7618</v>
      </c>
      <c r="M1894" s="2" t="s">
        <v>8279</v>
      </c>
      <c r="N1894" s="2" t="s">
        <v>7620</v>
      </c>
      <c r="O1894" s="2" t="s">
        <v>7621</v>
      </c>
      <c r="Q1894" s="2" t="s">
        <v>7622</v>
      </c>
      <c r="R1894" s="2" t="s">
        <v>37</v>
      </c>
      <c r="S1894" s="2" t="s">
        <v>48</v>
      </c>
      <c r="T1894" s="4" t="s">
        <v>39</v>
      </c>
      <c r="U1894" s="2" t="s">
        <v>110</v>
      </c>
      <c r="V1894" s="2" t="s">
        <v>207</v>
      </c>
      <c r="W1894" s="4" t="s">
        <v>8280</v>
      </c>
    </row>
    <row r="1895" customFormat="false" ht="15" hidden="false" customHeight="false" outlineLevel="0" collapsed="false">
      <c r="A1895" s="2" t="s">
        <v>8281</v>
      </c>
      <c r="B1895" s="2" t="s">
        <v>25</v>
      </c>
      <c r="C1895" s="2" t="s">
        <v>7613</v>
      </c>
      <c r="D1895" s="2" t="s">
        <v>1632</v>
      </c>
      <c r="E1895" s="2" t="s">
        <v>8282</v>
      </c>
      <c r="F1895" s="2" t="s">
        <v>7616</v>
      </c>
      <c r="G1895" s="2" t="s">
        <v>455</v>
      </c>
      <c r="H1895" s="2" t="s">
        <v>7617</v>
      </c>
      <c r="I1895" s="2"/>
      <c r="J1895" s="2" t="s">
        <v>7618</v>
      </c>
      <c r="M1895" s="2" t="s">
        <v>2848</v>
      </c>
      <c r="N1895" s="2" t="s">
        <v>7620</v>
      </c>
      <c r="O1895" s="2" t="s">
        <v>7621</v>
      </c>
      <c r="Q1895" s="2" t="s">
        <v>7622</v>
      </c>
      <c r="R1895" s="2" t="s">
        <v>37</v>
      </c>
      <c r="S1895" s="2" t="s">
        <v>48</v>
      </c>
      <c r="T1895" s="4" t="s">
        <v>39</v>
      </c>
      <c r="U1895" s="2" t="s">
        <v>40</v>
      </c>
      <c r="V1895" s="2" t="s">
        <v>56</v>
      </c>
      <c r="W1895" s="4" t="s">
        <v>8283</v>
      </c>
    </row>
    <row r="1896" customFormat="false" ht="15" hidden="false" customHeight="false" outlineLevel="0" collapsed="false">
      <c r="A1896" s="2" t="s">
        <v>8284</v>
      </c>
      <c r="B1896" s="2" t="s">
        <v>25</v>
      </c>
      <c r="C1896" s="2" t="s">
        <v>7613</v>
      </c>
      <c r="D1896" s="2" t="s">
        <v>8285</v>
      </c>
      <c r="E1896" s="2" t="s">
        <v>8286</v>
      </c>
      <c r="F1896" s="2" t="s">
        <v>7616</v>
      </c>
      <c r="G1896" s="2" t="s">
        <v>455</v>
      </c>
      <c r="H1896" s="2" t="s">
        <v>7617</v>
      </c>
      <c r="I1896" s="2"/>
      <c r="J1896" s="2" t="s">
        <v>7618</v>
      </c>
      <c r="M1896" s="2" t="s">
        <v>8287</v>
      </c>
      <c r="N1896" s="2" t="s">
        <v>7620</v>
      </c>
      <c r="O1896" s="2" t="s">
        <v>7621</v>
      </c>
      <c r="Q1896" s="2" t="s">
        <v>7622</v>
      </c>
      <c r="R1896" s="2" t="s">
        <v>37</v>
      </c>
      <c r="S1896" s="2" t="s">
        <v>48</v>
      </c>
      <c r="T1896" s="4" t="s">
        <v>55</v>
      </c>
      <c r="U1896" s="2" t="s">
        <v>110</v>
      </c>
      <c r="V1896" s="2" t="s">
        <v>207</v>
      </c>
      <c r="W1896" s="4" t="s">
        <v>8288</v>
      </c>
    </row>
    <row r="1897" customFormat="false" ht="15" hidden="false" customHeight="false" outlineLevel="0" collapsed="false">
      <c r="A1897" s="2" t="s">
        <v>8289</v>
      </c>
      <c r="B1897" s="2" t="s">
        <v>25</v>
      </c>
      <c r="C1897" s="2" t="s">
        <v>7613</v>
      </c>
      <c r="D1897" s="2" t="s">
        <v>1640</v>
      </c>
      <c r="E1897" s="2" t="s">
        <v>8290</v>
      </c>
      <c r="F1897" s="2" t="s">
        <v>7616</v>
      </c>
      <c r="G1897" s="2" t="s">
        <v>455</v>
      </c>
      <c r="H1897" s="2" t="s">
        <v>7617</v>
      </c>
      <c r="I1897" s="2"/>
      <c r="J1897" s="2" t="s">
        <v>7618</v>
      </c>
      <c r="M1897" s="2" t="s">
        <v>2852</v>
      </c>
      <c r="N1897" s="2" t="s">
        <v>7620</v>
      </c>
      <c r="O1897" s="2" t="s">
        <v>7621</v>
      </c>
      <c r="Q1897" s="2" t="s">
        <v>7622</v>
      </c>
      <c r="R1897" s="2" t="s">
        <v>37</v>
      </c>
      <c r="S1897" s="2" t="s">
        <v>48</v>
      </c>
      <c r="T1897" s="4" t="s">
        <v>39</v>
      </c>
      <c r="U1897" s="2" t="s">
        <v>40</v>
      </c>
      <c r="V1897" s="2" t="s">
        <v>207</v>
      </c>
      <c r="W1897" s="4" t="s">
        <v>8291</v>
      </c>
    </row>
    <row r="1898" customFormat="false" ht="15" hidden="false" customHeight="false" outlineLevel="0" collapsed="false">
      <c r="A1898" s="2" t="s">
        <v>8292</v>
      </c>
      <c r="B1898" s="2" t="s">
        <v>25</v>
      </c>
      <c r="C1898" s="2" t="s">
        <v>7613</v>
      </c>
      <c r="D1898" s="2" t="s">
        <v>8293</v>
      </c>
      <c r="E1898" s="2" t="s">
        <v>8294</v>
      </c>
      <c r="F1898" s="2" t="s">
        <v>7616</v>
      </c>
      <c r="G1898" s="2" t="s">
        <v>455</v>
      </c>
      <c r="H1898" s="2" t="s">
        <v>7617</v>
      </c>
      <c r="I1898" s="2"/>
      <c r="J1898" s="2" t="s">
        <v>7618</v>
      </c>
      <c r="M1898" s="2" t="s">
        <v>2856</v>
      </c>
      <c r="N1898" s="2" t="s">
        <v>7620</v>
      </c>
      <c r="O1898" s="2" t="s">
        <v>7621</v>
      </c>
      <c r="Q1898" s="2" t="s">
        <v>7622</v>
      </c>
      <c r="R1898" s="2" t="s">
        <v>37</v>
      </c>
      <c r="S1898" s="2" t="s">
        <v>48</v>
      </c>
      <c r="T1898" s="4" t="s">
        <v>130</v>
      </c>
      <c r="U1898" s="2" t="s">
        <v>110</v>
      </c>
      <c r="V1898" s="2" t="s">
        <v>752</v>
      </c>
      <c r="W1898" s="4" t="s">
        <v>8295</v>
      </c>
    </row>
    <row r="1899" customFormat="false" ht="15" hidden="false" customHeight="false" outlineLevel="0" collapsed="false">
      <c r="A1899" s="2" t="s">
        <v>8296</v>
      </c>
      <c r="B1899" s="2" t="s">
        <v>25</v>
      </c>
      <c r="C1899" s="2" t="s">
        <v>7613</v>
      </c>
      <c r="D1899" s="2" t="s">
        <v>8297</v>
      </c>
      <c r="E1899" s="2" t="s">
        <v>8298</v>
      </c>
      <c r="F1899" s="2" t="s">
        <v>7616</v>
      </c>
      <c r="G1899" s="2" t="s">
        <v>455</v>
      </c>
      <c r="H1899" s="2" t="s">
        <v>7617</v>
      </c>
      <c r="I1899" s="2"/>
      <c r="J1899" s="2" t="s">
        <v>7618</v>
      </c>
      <c r="M1899" s="2" t="s">
        <v>2856</v>
      </c>
      <c r="N1899" s="2" t="s">
        <v>7620</v>
      </c>
      <c r="O1899" s="2" t="s">
        <v>7621</v>
      </c>
      <c r="Q1899" s="2" t="s">
        <v>7622</v>
      </c>
      <c r="R1899" s="2" t="s">
        <v>37</v>
      </c>
      <c r="S1899" s="2" t="s">
        <v>48</v>
      </c>
      <c r="T1899" s="4" t="s">
        <v>200</v>
      </c>
      <c r="U1899" s="2" t="s">
        <v>110</v>
      </c>
      <c r="V1899" s="2" t="s">
        <v>77</v>
      </c>
      <c r="W1899" s="4" t="s">
        <v>8299</v>
      </c>
    </row>
    <row r="1900" customFormat="false" ht="15" hidden="false" customHeight="false" outlineLevel="0" collapsed="false">
      <c r="A1900" s="2" t="s">
        <v>8300</v>
      </c>
      <c r="B1900" s="2" t="s">
        <v>25</v>
      </c>
      <c r="C1900" s="2" t="s">
        <v>7613</v>
      </c>
      <c r="D1900" s="2" t="s">
        <v>2176</v>
      </c>
      <c r="E1900" s="2" t="s">
        <v>8301</v>
      </c>
      <c r="F1900" s="2" t="s">
        <v>7616</v>
      </c>
      <c r="G1900" s="2" t="s">
        <v>455</v>
      </c>
      <c r="H1900" s="2" t="s">
        <v>7617</v>
      </c>
      <c r="I1900" s="2"/>
      <c r="J1900" s="2" t="s">
        <v>7618</v>
      </c>
      <c r="M1900" s="2" t="s">
        <v>2860</v>
      </c>
      <c r="N1900" s="2" t="s">
        <v>7620</v>
      </c>
      <c r="O1900" s="2" t="s">
        <v>7621</v>
      </c>
      <c r="Q1900" s="2" t="s">
        <v>7622</v>
      </c>
      <c r="R1900" s="2" t="s">
        <v>37</v>
      </c>
      <c r="S1900" s="2" t="s">
        <v>48</v>
      </c>
      <c r="T1900" s="4" t="s">
        <v>142</v>
      </c>
      <c r="U1900" s="2" t="s">
        <v>40</v>
      </c>
      <c r="V1900" s="2" t="s">
        <v>41</v>
      </c>
      <c r="W1900" s="4" t="s">
        <v>8302</v>
      </c>
    </row>
    <row r="1901" customFormat="false" ht="15" hidden="false" customHeight="false" outlineLevel="0" collapsed="false">
      <c r="A1901" s="2" t="s">
        <v>8303</v>
      </c>
      <c r="B1901" s="2" t="s">
        <v>25</v>
      </c>
      <c r="C1901" s="2" t="s">
        <v>7613</v>
      </c>
      <c r="D1901" s="2" t="s">
        <v>2176</v>
      </c>
      <c r="E1901" s="2" t="s">
        <v>8304</v>
      </c>
      <c r="F1901" s="2" t="s">
        <v>7616</v>
      </c>
      <c r="G1901" s="2" t="s">
        <v>455</v>
      </c>
      <c r="H1901" s="2" t="s">
        <v>7617</v>
      </c>
      <c r="I1901" s="2"/>
      <c r="J1901" s="2" t="s">
        <v>7618</v>
      </c>
      <c r="M1901" s="2" t="s">
        <v>2860</v>
      </c>
      <c r="N1901" s="2" t="s">
        <v>7620</v>
      </c>
      <c r="O1901" s="2" t="s">
        <v>7621</v>
      </c>
      <c r="Q1901" s="2" t="s">
        <v>7622</v>
      </c>
      <c r="R1901" s="2" t="s">
        <v>37</v>
      </c>
      <c r="S1901" s="2" t="s">
        <v>48</v>
      </c>
      <c r="T1901" s="4" t="s">
        <v>142</v>
      </c>
      <c r="U1901" s="2" t="s">
        <v>40</v>
      </c>
      <c r="V1901" s="2" t="s">
        <v>41</v>
      </c>
      <c r="W1901" s="4" t="s">
        <v>8305</v>
      </c>
    </row>
    <row r="1902" customFormat="false" ht="15" hidden="false" customHeight="false" outlineLevel="0" collapsed="false">
      <c r="A1902" s="2" t="s">
        <v>8306</v>
      </c>
      <c r="B1902" s="2" t="s">
        <v>25</v>
      </c>
      <c r="C1902" s="2" t="s">
        <v>7613</v>
      </c>
      <c r="D1902" s="2" t="s">
        <v>8307</v>
      </c>
      <c r="E1902" s="2" t="s">
        <v>8308</v>
      </c>
      <c r="F1902" s="2" t="s">
        <v>7616</v>
      </c>
      <c r="G1902" s="2" t="s">
        <v>455</v>
      </c>
      <c r="H1902" s="2" t="s">
        <v>7617</v>
      </c>
      <c r="I1902" s="2"/>
      <c r="J1902" s="2" t="s">
        <v>7618</v>
      </c>
      <c r="M1902" s="2" t="s">
        <v>2860</v>
      </c>
      <c r="N1902" s="2" t="s">
        <v>7620</v>
      </c>
      <c r="O1902" s="2" t="s">
        <v>7621</v>
      </c>
      <c r="Q1902" s="2" t="s">
        <v>7622</v>
      </c>
      <c r="R1902" s="2" t="s">
        <v>37</v>
      </c>
      <c r="S1902" s="2" t="s">
        <v>48</v>
      </c>
      <c r="T1902" s="4" t="s">
        <v>163</v>
      </c>
      <c r="U1902" s="2" t="s">
        <v>110</v>
      </c>
      <c r="V1902" s="2" t="s">
        <v>213</v>
      </c>
      <c r="W1902" s="4" t="s">
        <v>8309</v>
      </c>
    </row>
    <row r="1903" customFormat="false" ht="15" hidden="false" customHeight="false" outlineLevel="0" collapsed="false">
      <c r="A1903" s="2" t="s">
        <v>8310</v>
      </c>
      <c r="B1903" s="2" t="s">
        <v>25</v>
      </c>
      <c r="C1903" s="2" t="s">
        <v>7613</v>
      </c>
      <c r="D1903" s="2" t="s">
        <v>8311</v>
      </c>
      <c r="E1903" s="2" t="s">
        <v>8312</v>
      </c>
      <c r="F1903" s="2" t="s">
        <v>7616</v>
      </c>
      <c r="G1903" s="2" t="s">
        <v>455</v>
      </c>
      <c r="H1903" s="2" t="s">
        <v>7617</v>
      </c>
      <c r="I1903" s="2"/>
      <c r="J1903" s="2" t="s">
        <v>7618</v>
      </c>
      <c r="M1903" s="2" t="s">
        <v>2865</v>
      </c>
      <c r="N1903" s="2" t="s">
        <v>7620</v>
      </c>
      <c r="O1903" s="2" t="s">
        <v>7621</v>
      </c>
      <c r="Q1903" s="2" t="s">
        <v>7622</v>
      </c>
      <c r="R1903" s="2" t="s">
        <v>37</v>
      </c>
      <c r="S1903" s="2" t="s">
        <v>48</v>
      </c>
      <c r="T1903" s="4" t="s">
        <v>163</v>
      </c>
      <c r="U1903" s="2" t="s">
        <v>110</v>
      </c>
      <c r="V1903" s="2" t="s">
        <v>207</v>
      </c>
      <c r="W1903" s="4" t="s">
        <v>8313</v>
      </c>
    </row>
    <row r="1904" customFormat="false" ht="15" hidden="false" customHeight="false" outlineLevel="0" collapsed="false">
      <c r="A1904" s="2" t="s">
        <v>8314</v>
      </c>
      <c r="B1904" s="2" t="s">
        <v>25</v>
      </c>
      <c r="C1904" s="2" t="s">
        <v>7613</v>
      </c>
      <c r="D1904" s="2" t="s">
        <v>7565</v>
      </c>
      <c r="E1904" s="2" t="s">
        <v>8315</v>
      </c>
      <c r="F1904" s="2" t="s">
        <v>7616</v>
      </c>
      <c r="G1904" s="2" t="s">
        <v>455</v>
      </c>
      <c r="H1904" s="2" t="s">
        <v>7617</v>
      </c>
      <c r="I1904" s="2"/>
      <c r="J1904" s="2" t="s">
        <v>7618</v>
      </c>
      <c r="M1904" s="2" t="s">
        <v>2871</v>
      </c>
      <c r="N1904" s="2" t="s">
        <v>7620</v>
      </c>
      <c r="O1904" s="2" t="s">
        <v>7621</v>
      </c>
      <c r="Q1904" s="2" t="s">
        <v>7622</v>
      </c>
      <c r="R1904" s="2" t="s">
        <v>37</v>
      </c>
      <c r="S1904" s="2" t="s">
        <v>48</v>
      </c>
      <c r="T1904" s="4" t="s">
        <v>39</v>
      </c>
      <c r="U1904" s="2" t="s">
        <v>110</v>
      </c>
      <c r="V1904" s="2" t="s">
        <v>582</v>
      </c>
      <c r="W1904" s="4" t="s">
        <v>8316</v>
      </c>
    </row>
    <row r="1905" customFormat="false" ht="15" hidden="false" customHeight="false" outlineLevel="0" collapsed="false">
      <c r="A1905" s="2" t="s">
        <v>8317</v>
      </c>
      <c r="B1905" s="2" t="s">
        <v>25</v>
      </c>
      <c r="C1905" s="2" t="s">
        <v>7613</v>
      </c>
      <c r="D1905" s="2" t="s">
        <v>8318</v>
      </c>
      <c r="E1905" s="2" t="s">
        <v>8319</v>
      </c>
      <c r="F1905" s="2" t="s">
        <v>7616</v>
      </c>
      <c r="G1905" s="2" t="s">
        <v>455</v>
      </c>
      <c r="H1905" s="2" t="s">
        <v>7617</v>
      </c>
      <c r="I1905" s="2"/>
      <c r="J1905" s="2" t="s">
        <v>7618</v>
      </c>
      <c r="M1905" s="2" t="s">
        <v>2871</v>
      </c>
      <c r="N1905" s="2" t="s">
        <v>7620</v>
      </c>
      <c r="O1905" s="2" t="s">
        <v>7621</v>
      </c>
      <c r="Q1905" s="2" t="s">
        <v>7622</v>
      </c>
      <c r="R1905" s="2" t="s">
        <v>37</v>
      </c>
      <c r="S1905" s="2" t="s">
        <v>48</v>
      </c>
      <c r="T1905" s="4" t="s">
        <v>163</v>
      </c>
      <c r="U1905" s="2" t="s">
        <v>110</v>
      </c>
      <c r="V1905" s="2" t="s">
        <v>213</v>
      </c>
      <c r="W1905" s="4" t="s">
        <v>8320</v>
      </c>
    </row>
    <row r="1906" customFormat="false" ht="15" hidden="false" customHeight="false" outlineLevel="0" collapsed="false">
      <c r="A1906" s="2" t="s">
        <v>8321</v>
      </c>
      <c r="B1906" s="2" t="s">
        <v>25</v>
      </c>
      <c r="C1906" s="2" t="s">
        <v>7613</v>
      </c>
      <c r="D1906" s="2" t="s">
        <v>8322</v>
      </c>
      <c r="E1906" s="2" t="s">
        <v>8323</v>
      </c>
      <c r="F1906" s="2" t="s">
        <v>7616</v>
      </c>
      <c r="G1906" s="2" t="s">
        <v>455</v>
      </c>
      <c r="H1906" s="2" t="s">
        <v>7617</v>
      </c>
      <c r="I1906" s="2"/>
      <c r="J1906" s="2" t="s">
        <v>7618</v>
      </c>
      <c r="M1906" s="2" t="s">
        <v>2875</v>
      </c>
      <c r="N1906" s="2" t="s">
        <v>7620</v>
      </c>
      <c r="O1906" s="2" t="s">
        <v>7621</v>
      </c>
      <c r="Q1906" s="2" t="s">
        <v>7622</v>
      </c>
      <c r="R1906" s="2" t="s">
        <v>37</v>
      </c>
      <c r="S1906" s="2" t="s">
        <v>48</v>
      </c>
      <c r="T1906" s="4" t="s">
        <v>163</v>
      </c>
      <c r="U1906" s="2" t="s">
        <v>110</v>
      </c>
      <c r="V1906" s="2" t="s">
        <v>201</v>
      </c>
      <c r="W1906" s="4" t="s">
        <v>8324</v>
      </c>
    </row>
    <row r="1907" customFormat="false" ht="15" hidden="false" customHeight="false" outlineLevel="0" collapsed="false">
      <c r="A1907" s="2" t="s">
        <v>8325</v>
      </c>
      <c r="B1907" s="2" t="s">
        <v>25</v>
      </c>
      <c r="C1907" s="2" t="s">
        <v>7613</v>
      </c>
      <c r="D1907" s="2" t="s">
        <v>8326</v>
      </c>
      <c r="E1907" s="2" t="s">
        <v>8327</v>
      </c>
      <c r="F1907" s="2" t="s">
        <v>7616</v>
      </c>
      <c r="G1907" s="2" t="s">
        <v>455</v>
      </c>
      <c r="H1907" s="2" t="s">
        <v>7617</v>
      </c>
      <c r="I1907" s="2"/>
      <c r="J1907" s="2" t="s">
        <v>7618</v>
      </c>
      <c r="M1907" s="2" t="s">
        <v>2875</v>
      </c>
      <c r="N1907" s="2" t="s">
        <v>7620</v>
      </c>
      <c r="O1907" s="2" t="s">
        <v>7621</v>
      </c>
      <c r="Q1907" s="2" t="s">
        <v>7622</v>
      </c>
      <c r="R1907" s="2" t="s">
        <v>37</v>
      </c>
      <c r="S1907" s="2" t="s">
        <v>48</v>
      </c>
      <c r="T1907" s="4" t="s">
        <v>142</v>
      </c>
      <c r="U1907" s="2" t="s">
        <v>110</v>
      </c>
      <c r="V1907" s="2" t="s">
        <v>77</v>
      </c>
      <c r="W1907" s="4" t="s">
        <v>8328</v>
      </c>
    </row>
    <row r="1908" customFormat="false" ht="15" hidden="false" customHeight="false" outlineLevel="0" collapsed="false">
      <c r="A1908" s="2" t="s">
        <v>8329</v>
      </c>
      <c r="B1908" s="2" t="s">
        <v>25</v>
      </c>
      <c r="C1908" s="2" t="s">
        <v>7613</v>
      </c>
      <c r="D1908" s="2" t="s">
        <v>8330</v>
      </c>
      <c r="E1908" s="2" t="s">
        <v>8331</v>
      </c>
      <c r="F1908" s="2" t="s">
        <v>7616</v>
      </c>
      <c r="G1908" s="2" t="s">
        <v>455</v>
      </c>
      <c r="H1908" s="2" t="s">
        <v>7617</v>
      </c>
      <c r="I1908" s="2"/>
      <c r="J1908" s="2" t="s">
        <v>7618</v>
      </c>
      <c r="M1908" s="2" t="s">
        <v>8332</v>
      </c>
      <c r="N1908" s="2" t="s">
        <v>7620</v>
      </c>
      <c r="O1908" s="2" t="s">
        <v>7621</v>
      </c>
      <c r="Q1908" s="2" t="s">
        <v>7622</v>
      </c>
      <c r="R1908" s="2" t="s">
        <v>37</v>
      </c>
      <c r="S1908" s="2" t="s">
        <v>48</v>
      </c>
      <c r="T1908" s="4" t="s">
        <v>652</v>
      </c>
      <c r="U1908" s="2" t="s">
        <v>110</v>
      </c>
      <c r="V1908" s="2" t="s">
        <v>56</v>
      </c>
      <c r="W1908" s="4" t="s">
        <v>8333</v>
      </c>
    </row>
    <row r="1909" customFormat="false" ht="15" hidden="false" customHeight="false" outlineLevel="0" collapsed="false">
      <c r="A1909" s="2" t="s">
        <v>8334</v>
      </c>
      <c r="B1909" s="2" t="s">
        <v>25</v>
      </c>
      <c r="C1909" s="2" t="s">
        <v>7613</v>
      </c>
      <c r="D1909" s="2" t="s">
        <v>8335</v>
      </c>
      <c r="E1909" s="2" t="s">
        <v>8336</v>
      </c>
      <c r="F1909" s="2" t="s">
        <v>7616</v>
      </c>
      <c r="G1909" s="2" t="s">
        <v>455</v>
      </c>
      <c r="H1909" s="2" t="s">
        <v>7617</v>
      </c>
      <c r="I1909" s="2"/>
      <c r="J1909" s="2" t="s">
        <v>7618</v>
      </c>
      <c r="M1909" s="2" t="s">
        <v>2880</v>
      </c>
      <c r="N1909" s="2" t="s">
        <v>7620</v>
      </c>
      <c r="O1909" s="2" t="s">
        <v>7621</v>
      </c>
      <c r="Q1909" s="2" t="s">
        <v>7622</v>
      </c>
      <c r="R1909" s="2" t="s">
        <v>37</v>
      </c>
      <c r="S1909" s="2" t="s">
        <v>48</v>
      </c>
      <c r="T1909" s="4" t="s">
        <v>39</v>
      </c>
      <c r="U1909" s="2" t="s">
        <v>110</v>
      </c>
      <c r="V1909" s="2" t="s">
        <v>56</v>
      </c>
      <c r="W1909" s="4" t="s">
        <v>8337</v>
      </c>
    </row>
    <row r="1910" customFormat="false" ht="15" hidden="false" customHeight="false" outlineLevel="0" collapsed="false">
      <c r="A1910" s="2" t="s">
        <v>8338</v>
      </c>
      <c r="B1910" s="2" t="s">
        <v>25</v>
      </c>
      <c r="C1910" s="2" t="s">
        <v>7613</v>
      </c>
      <c r="D1910" s="2" t="s">
        <v>8339</v>
      </c>
      <c r="E1910" s="2" t="s">
        <v>8340</v>
      </c>
      <c r="F1910" s="2" t="s">
        <v>7616</v>
      </c>
      <c r="G1910" s="2" t="s">
        <v>455</v>
      </c>
      <c r="H1910" s="2" t="s">
        <v>7617</v>
      </c>
      <c r="I1910" s="2"/>
      <c r="J1910" s="2" t="s">
        <v>7618</v>
      </c>
      <c r="M1910" s="2" t="s">
        <v>2885</v>
      </c>
      <c r="N1910" s="2" t="s">
        <v>7620</v>
      </c>
      <c r="O1910" s="2" t="s">
        <v>7621</v>
      </c>
      <c r="Q1910" s="2" t="s">
        <v>7622</v>
      </c>
      <c r="R1910" s="2" t="s">
        <v>37</v>
      </c>
      <c r="S1910" s="2" t="s">
        <v>48</v>
      </c>
      <c r="T1910" s="4" t="s">
        <v>142</v>
      </c>
      <c r="U1910" s="2" t="s">
        <v>110</v>
      </c>
      <c r="V1910" s="2" t="s">
        <v>56</v>
      </c>
      <c r="W1910" s="4" t="s">
        <v>8341</v>
      </c>
    </row>
    <row r="1911" customFormat="false" ht="15" hidden="false" customHeight="false" outlineLevel="0" collapsed="false">
      <c r="A1911" s="2" t="s">
        <v>8342</v>
      </c>
      <c r="B1911" s="2" t="s">
        <v>25</v>
      </c>
      <c r="C1911" s="2" t="s">
        <v>7613</v>
      </c>
      <c r="D1911" s="2" t="s">
        <v>8343</v>
      </c>
      <c r="E1911" s="2" t="s">
        <v>8344</v>
      </c>
      <c r="F1911" s="2" t="s">
        <v>7616</v>
      </c>
      <c r="G1911" s="2" t="s">
        <v>455</v>
      </c>
      <c r="H1911" s="2" t="s">
        <v>7617</v>
      </c>
      <c r="I1911" s="2"/>
      <c r="J1911" s="2" t="s">
        <v>7618</v>
      </c>
      <c r="M1911" s="2" t="s">
        <v>2885</v>
      </c>
      <c r="N1911" s="2" t="s">
        <v>7620</v>
      </c>
      <c r="O1911" s="2" t="s">
        <v>7621</v>
      </c>
      <c r="Q1911" s="2" t="s">
        <v>7622</v>
      </c>
      <c r="R1911" s="2" t="s">
        <v>37</v>
      </c>
      <c r="S1911" s="2" t="s">
        <v>48</v>
      </c>
      <c r="T1911" s="4" t="s">
        <v>55</v>
      </c>
      <c r="U1911" s="2" t="s">
        <v>40</v>
      </c>
      <c r="V1911" s="2" t="s">
        <v>207</v>
      </c>
      <c r="W1911" s="4" t="s">
        <v>8345</v>
      </c>
    </row>
    <row r="1912" customFormat="false" ht="15" hidden="false" customHeight="false" outlineLevel="0" collapsed="false">
      <c r="A1912" s="2" t="s">
        <v>8346</v>
      </c>
      <c r="B1912" s="2" t="s">
        <v>25</v>
      </c>
      <c r="C1912" s="2" t="s">
        <v>7613</v>
      </c>
      <c r="D1912" s="2" t="s">
        <v>7996</v>
      </c>
      <c r="E1912" s="2" t="s">
        <v>8347</v>
      </c>
      <c r="F1912" s="2" t="s">
        <v>7616</v>
      </c>
      <c r="G1912" s="2" t="s">
        <v>455</v>
      </c>
      <c r="H1912" s="2" t="s">
        <v>7617</v>
      </c>
      <c r="I1912" s="2"/>
      <c r="J1912" s="2" t="s">
        <v>7618</v>
      </c>
      <c r="M1912" s="2" t="s">
        <v>2890</v>
      </c>
      <c r="N1912" s="2" t="s">
        <v>7620</v>
      </c>
      <c r="O1912" s="2" t="s">
        <v>7621</v>
      </c>
      <c r="Q1912" s="2" t="s">
        <v>7622</v>
      </c>
      <c r="R1912" s="2" t="s">
        <v>37</v>
      </c>
      <c r="S1912" s="2" t="s">
        <v>48</v>
      </c>
      <c r="T1912" s="4" t="s">
        <v>55</v>
      </c>
      <c r="U1912" s="2" t="s">
        <v>40</v>
      </c>
      <c r="V1912" s="2" t="s">
        <v>207</v>
      </c>
      <c r="W1912" s="4" t="s">
        <v>8348</v>
      </c>
    </row>
    <row r="1913" customFormat="false" ht="15" hidden="false" customHeight="false" outlineLevel="0" collapsed="false">
      <c r="A1913" s="2" t="s">
        <v>8349</v>
      </c>
      <c r="B1913" s="2" t="s">
        <v>25</v>
      </c>
      <c r="C1913" s="2" t="s">
        <v>7613</v>
      </c>
      <c r="D1913" s="2" t="s">
        <v>4394</v>
      </c>
      <c r="E1913" s="2" t="s">
        <v>8350</v>
      </c>
      <c r="F1913" s="2" t="s">
        <v>7616</v>
      </c>
      <c r="G1913" s="2" t="s">
        <v>455</v>
      </c>
      <c r="H1913" s="2" t="s">
        <v>7617</v>
      </c>
      <c r="I1913" s="2"/>
      <c r="J1913" s="2" t="s">
        <v>7618</v>
      </c>
      <c r="M1913" s="2" t="s">
        <v>2890</v>
      </c>
      <c r="N1913" s="2" t="s">
        <v>7620</v>
      </c>
      <c r="O1913" s="2" t="s">
        <v>7621</v>
      </c>
      <c r="Q1913" s="2" t="s">
        <v>7622</v>
      </c>
      <c r="R1913" s="2" t="s">
        <v>37</v>
      </c>
      <c r="S1913" s="2" t="s">
        <v>48</v>
      </c>
      <c r="T1913" s="4" t="s">
        <v>39</v>
      </c>
      <c r="U1913" s="2" t="s">
        <v>110</v>
      </c>
      <c r="V1913" s="2" t="s">
        <v>213</v>
      </c>
      <c r="W1913" s="4" t="s">
        <v>8351</v>
      </c>
    </row>
    <row r="1914" customFormat="false" ht="15" hidden="false" customHeight="false" outlineLevel="0" collapsed="false">
      <c r="A1914" s="2" t="s">
        <v>8352</v>
      </c>
      <c r="B1914" s="2" t="s">
        <v>25</v>
      </c>
      <c r="C1914" s="2" t="s">
        <v>7613</v>
      </c>
      <c r="D1914" s="2" t="s">
        <v>8353</v>
      </c>
      <c r="E1914" s="2" t="s">
        <v>8354</v>
      </c>
      <c r="F1914" s="2" t="s">
        <v>7616</v>
      </c>
      <c r="G1914" s="2" t="s">
        <v>455</v>
      </c>
      <c r="H1914" s="2" t="s">
        <v>7617</v>
      </c>
      <c r="I1914" s="2"/>
      <c r="J1914" s="2" t="s">
        <v>7618</v>
      </c>
      <c r="M1914" s="2" t="s">
        <v>2895</v>
      </c>
      <c r="N1914" s="2" t="s">
        <v>7620</v>
      </c>
      <c r="O1914" s="2" t="s">
        <v>7621</v>
      </c>
      <c r="Q1914" s="2" t="s">
        <v>7622</v>
      </c>
      <c r="R1914" s="2" t="s">
        <v>37</v>
      </c>
      <c r="S1914" s="2" t="s">
        <v>48</v>
      </c>
      <c r="T1914" s="4" t="s">
        <v>39</v>
      </c>
      <c r="U1914" s="2" t="s">
        <v>110</v>
      </c>
      <c r="V1914" s="2" t="s">
        <v>56</v>
      </c>
      <c r="W1914" s="4" t="s">
        <v>8355</v>
      </c>
    </row>
    <row r="1915" customFormat="false" ht="15" hidden="false" customHeight="false" outlineLevel="0" collapsed="false">
      <c r="A1915" s="2" t="s">
        <v>8356</v>
      </c>
      <c r="B1915" s="2" t="s">
        <v>25</v>
      </c>
      <c r="C1915" s="2" t="s">
        <v>7613</v>
      </c>
      <c r="D1915" s="2" t="s">
        <v>8357</v>
      </c>
      <c r="E1915" s="2" t="s">
        <v>8358</v>
      </c>
      <c r="F1915" s="2" t="s">
        <v>7616</v>
      </c>
      <c r="G1915" s="2" t="s">
        <v>455</v>
      </c>
      <c r="H1915" s="2" t="s">
        <v>7617</v>
      </c>
      <c r="I1915" s="2"/>
      <c r="J1915" s="2" t="s">
        <v>7618</v>
      </c>
      <c r="M1915" s="2" t="s">
        <v>2895</v>
      </c>
      <c r="N1915" s="2" t="s">
        <v>7620</v>
      </c>
      <c r="O1915" s="2" t="s">
        <v>7621</v>
      </c>
      <c r="Q1915" s="2" t="s">
        <v>7622</v>
      </c>
      <c r="R1915" s="2" t="s">
        <v>37</v>
      </c>
      <c r="S1915" s="2" t="s">
        <v>48</v>
      </c>
      <c r="T1915" s="4" t="s">
        <v>55</v>
      </c>
      <c r="U1915" s="2" t="s">
        <v>110</v>
      </c>
      <c r="V1915" s="2" t="s">
        <v>752</v>
      </c>
      <c r="W1915" s="4" t="s">
        <v>8359</v>
      </c>
    </row>
    <row r="1916" customFormat="false" ht="15" hidden="false" customHeight="false" outlineLevel="0" collapsed="false">
      <c r="A1916" s="2" t="s">
        <v>8360</v>
      </c>
      <c r="B1916" s="2" t="s">
        <v>25</v>
      </c>
      <c r="C1916" s="2" t="s">
        <v>7613</v>
      </c>
      <c r="D1916" s="2" t="s">
        <v>8361</v>
      </c>
      <c r="E1916" s="2" t="s">
        <v>8362</v>
      </c>
      <c r="F1916" s="2" t="s">
        <v>7616</v>
      </c>
      <c r="G1916" s="2" t="s">
        <v>455</v>
      </c>
      <c r="H1916" s="2" t="s">
        <v>7617</v>
      </c>
      <c r="I1916" s="2"/>
      <c r="J1916" s="2" t="s">
        <v>7618</v>
      </c>
      <c r="M1916" s="2" t="s">
        <v>2899</v>
      </c>
      <c r="N1916" s="2" t="s">
        <v>7620</v>
      </c>
      <c r="O1916" s="2" t="s">
        <v>7621</v>
      </c>
      <c r="Q1916" s="2" t="s">
        <v>7622</v>
      </c>
      <c r="R1916" s="2" t="s">
        <v>37</v>
      </c>
      <c r="S1916" s="2" t="s">
        <v>48</v>
      </c>
      <c r="T1916" s="4" t="s">
        <v>39</v>
      </c>
      <c r="U1916" s="2" t="s">
        <v>110</v>
      </c>
      <c r="V1916" s="2" t="s">
        <v>56</v>
      </c>
      <c r="W1916" s="4" t="s">
        <v>8363</v>
      </c>
    </row>
    <row r="1917" customFormat="false" ht="15" hidden="false" customHeight="false" outlineLevel="0" collapsed="false">
      <c r="A1917" s="2" t="s">
        <v>8364</v>
      </c>
      <c r="B1917" s="2" t="s">
        <v>25</v>
      </c>
      <c r="C1917" s="2" t="s">
        <v>7613</v>
      </c>
      <c r="D1917" s="2" t="s">
        <v>8365</v>
      </c>
      <c r="E1917" s="2" t="s">
        <v>8366</v>
      </c>
      <c r="F1917" s="2" t="s">
        <v>7616</v>
      </c>
      <c r="G1917" s="2" t="s">
        <v>455</v>
      </c>
      <c r="H1917" s="2" t="s">
        <v>7617</v>
      </c>
      <c r="I1917" s="2"/>
      <c r="J1917" s="2" t="s">
        <v>7618</v>
      </c>
      <c r="M1917" s="2" t="s">
        <v>2899</v>
      </c>
      <c r="N1917" s="2" t="s">
        <v>7620</v>
      </c>
      <c r="O1917" s="2" t="s">
        <v>7621</v>
      </c>
      <c r="Q1917" s="2" t="s">
        <v>7622</v>
      </c>
      <c r="R1917" s="2" t="s">
        <v>37</v>
      </c>
      <c r="S1917" s="2" t="s">
        <v>48</v>
      </c>
      <c r="T1917" s="4" t="s">
        <v>39</v>
      </c>
      <c r="U1917" s="2" t="s">
        <v>40</v>
      </c>
      <c r="V1917" s="2" t="s">
        <v>41</v>
      </c>
      <c r="W1917" s="4" t="s">
        <v>8367</v>
      </c>
    </row>
    <row r="1918" customFormat="false" ht="15" hidden="false" customHeight="false" outlineLevel="0" collapsed="false">
      <c r="A1918" s="2" t="s">
        <v>8368</v>
      </c>
      <c r="B1918" s="2" t="s">
        <v>25</v>
      </c>
      <c r="C1918" s="2" t="s">
        <v>7613</v>
      </c>
      <c r="D1918" s="2" t="s">
        <v>8369</v>
      </c>
      <c r="E1918" s="2" t="s">
        <v>8370</v>
      </c>
      <c r="F1918" s="2" t="s">
        <v>7616</v>
      </c>
      <c r="G1918" s="2" t="s">
        <v>455</v>
      </c>
      <c r="H1918" s="2" t="s">
        <v>7617</v>
      </c>
      <c r="I1918" s="2"/>
      <c r="J1918" s="2" t="s">
        <v>7618</v>
      </c>
      <c r="M1918" s="2" t="s">
        <v>2903</v>
      </c>
      <c r="N1918" s="2" t="s">
        <v>7620</v>
      </c>
      <c r="O1918" s="2" t="s">
        <v>7621</v>
      </c>
      <c r="Q1918" s="2" t="s">
        <v>7622</v>
      </c>
      <c r="R1918" s="2" t="s">
        <v>37</v>
      </c>
      <c r="S1918" s="2" t="s">
        <v>48</v>
      </c>
      <c r="T1918" s="4" t="s">
        <v>130</v>
      </c>
      <c r="U1918" s="2" t="s">
        <v>110</v>
      </c>
      <c r="V1918" s="2" t="s">
        <v>56</v>
      </c>
      <c r="W1918" s="4" t="s">
        <v>8371</v>
      </c>
    </row>
    <row r="1919" customFormat="false" ht="15" hidden="false" customHeight="false" outlineLevel="0" collapsed="false">
      <c r="A1919" s="2" t="s">
        <v>8372</v>
      </c>
      <c r="B1919" s="2" t="s">
        <v>25</v>
      </c>
      <c r="C1919" s="2" t="s">
        <v>7613</v>
      </c>
      <c r="D1919" s="2" t="s">
        <v>8373</v>
      </c>
      <c r="E1919" s="2" t="s">
        <v>8374</v>
      </c>
      <c r="F1919" s="2" t="s">
        <v>7616</v>
      </c>
      <c r="G1919" s="2" t="s">
        <v>455</v>
      </c>
      <c r="H1919" s="2" t="s">
        <v>7617</v>
      </c>
      <c r="I1919" s="2"/>
      <c r="J1919" s="2" t="s">
        <v>7618</v>
      </c>
      <c r="M1919" s="2" t="s">
        <v>2903</v>
      </c>
      <c r="N1919" s="2" t="s">
        <v>7620</v>
      </c>
      <c r="O1919" s="2" t="s">
        <v>7621</v>
      </c>
      <c r="Q1919" s="2" t="s">
        <v>7622</v>
      </c>
      <c r="R1919" s="2" t="s">
        <v>37</v>
      </c>
      <c r="S1919" s="2" t="s">
        <v>48</v>
      </c>
      <c r="T1919" s="4" t="s">
        <v>130</v>
      </c>
      <c r="U1919" s="2" t="s">
        <v>110</v>
      </c>
      <c r="V1919" s="2" t="s">
        <v>77</v>
      </c>
      <c r="W1919" s="4" t="s">
        <v>8375</v>
      </c>
    </row>
    <row r="1920" customFormat="false" ht="15" hidden="false" customHeight="false" outlineLevel="0" collapsed="false">
      <c r="A1920" s="2" t="s">
        <v>8376</v>
      </c>
      <c r="B1920" s="2" t="s">
        <v>25</v>
      </c>
      <c r="C1920" s="2" t="s">
        <v>7613</v>
      </c>
      <c r="D1920" s="2" t="s">
        <v>8377</v>
      </c>
      <c r="E1920" s="2" t="s">
        <v>8378</v>
      </c>
      <c r="F1920" s="2" t="s">
        <v>7616</v>
      </c>
      <c r="G1920" s="2" t="s">
        <v>455</v>
      </c>
      <c r="H1920" s="2" t="s">
        <v>7617</v>
      </c>
      <c r="I1920" s="2"/>
      <c r="J1920" s="2" t="s">
        <v>7618</v>
      </c>
      <c r="M1920" s="2" t="s">
        <v>2907</v>
      </c>
      <c r="N1920" s="2" t="s">
        <v>7620</v>
      </c>
      <c r="O1920" s="2" t="s">
        <v>7621</v>
      </c>
      <c r="Q1920" s="2" t="s">
        <v>7622</v>
      </c>
      <c r="R1920" s="2" t="s">
        <v>37</v>
      </c>
      <c r="S1920" s="2" t="s">
        <v>48</v>
      </c>
      <c r="T1920" s="4" t="s">
        <v>142</v>
      </c>
      <c r="U1920" s="2" t="s">
        <v>110</v>
      </c>
      <c r="V1920" s="2" t="s">
        <v>56</v>
      </c>
      <c r="W1920" s="4" t="s">
        <v>8379</v>
      </c>
    </row>
    <row r="1921" customFormat="false" ht="15" hidden="false" customHeight="false" outlineLevel="0" collapsed="false">
      <c r="A1921" s="2" t="s">
        <v>8380</v>
      </c>
      <c r="B1921" s="2" t="s">
        <v>25</v>
      </c>
      <c r="C1921" s="2" t="s">
        <v>7613</v>
      </c>
      <c r="D1921" s="2" t="s">
        <v>8381</v>
      </c>
      <c r="E1921" s="2" t="s">
        <v>8382</v>
      </c>
      <c r="F1921" s="2" t="s">
        <v>7616</v>
      </c>
      <c r="G1921" s="2" t="s">
        <v>455</v>
      </c>
      <c r="H1921" s="2" t="s">
        <v>7617</v>
      </c>
      <c r="I1921" s="2"/>
      <c r="J1921" s="2" t="s">
        <v>7618</v>
      </c>
      <c r="M1921" s="2" t="s">
        <v>2907</v>
      </c>
      <c r="N1921" s="2" t="s">
        <v>7620</v>
      </c>
      <c r="O1921" s="2" t="s">
        <v>7621</v>
      </c>
      <c r="Q1921" s="2" t="s">
        <v>7622</v>
      </c>
      <c r="R1921" s="2" t="s">
        <v>37</v>
      </c>
      <c r="S1921" s="2" t="s">
        <v>48</v>
      </c>
      <c r="T1921" s="4" t="s">
        <v>136</v>
      </c>
      <c r="U1921" s="2" t="s">
        <v>110</v>
      </c>
      <c r="V1921" s="2" t="s">
        <v>194</v>
      </c>
      <c r="W1921" s="4" t="s">
        <v>8383</v>
      </c>
    </row>
    <row r="1922" customFormat="false" ht="15" hidden="false" customHeight="false" outlineLevel="0" collapsed="false">
      <c r="A1922" s="2" t="s">
        <v>8384</v>
      </c>
      <c r="B1922" s="2" t="s">
        <v>25</v>
      </c>
      <c r="C1922" s="2" t="s">
        <v>7613</v>
      </c>
      <c r="D1922" s="2" t="s">
        <v>8385</v>
      </c>
      <c r="E1922" s="2" t="s">
        <v>8386</v>
      </c>
      <c r="F1922" s="2" t="s">
        <v>7616</v>
      </c>
      <c r="G1922" s="2" t="s">
        <v>455</v>
      </c>
      <c r="H1922" s="2" t="s">
        <v>7617</v>
      </c>
      <c r="I1922" s="2"/>
      <c r="J1922" s="2" t="s">
        <v>7618</v>
      </c>
      <c r="M1922" s="2" t="s">
        <v>2911</v>
      </c>
      <c r="N1922" s="2" t="s">
        <v>7620</v>
      </c>
      <c r="O1922" s="2" t="s">
        <v>7621</v>
      </c>
      <c r="Q1922" s="2" t="s">
        <v>7622</v>
      </c>
      <c r="R1922" s="2" t="s">
        <v>37</v>
      </c>
      <c r="S1922" s="2" t="s">
        <v>48</v>
      </c>
      <c r="T1922" s="4" t="s">
        <v>39</v>
      </c>
      <c r="U1922" s="2" t="s">
        <v>110</v>
      </c>
      <c r="V1922" s="2" t="s">
        <v>201</v>
      </c>
      <c r="W1922" s="4" t="s">
        <v>8387</v>
      </c>
    </row>
    <row r="1923" customFormat="false" ht="15" hidden="false" customHeight="false" outlineLevel="0" collapsed="false">
      <c r="A1923" s="2" t="s">
        <v>8388</v>
      </c>
      <c r="B1923" s="2" t="s">
        <v>25</v>
      </c>
      <c r="C1923" s="2" t="s">
        <v>7613</v>
      </c>
      <c r="D1923" s="2" t="s">
        <v>8389</v>
      </c>
      <c r="E1923" s="2" t="s">
        <v>8390</v>
      </c>
      <c r="F1923" s="2" t="s">
        <v>7616</v>
      </c>
      <c r="G1923" s="2" t="s">
        <v>455</v>
      </c>
      <c r="H1923" s="2" t="s">
        <v>7617</v>
      </c>
      <c r="I1923" s="2"/>
      <c r="J1923" s="2" t="s">
        <v>7618</v>
      </c>
      <c r="M1923" s="2" t="s">
        <v>2911</v>
      </c>
      <c r="N1923" s="2" t="s">
        <v>7620</v>
      </c>
      <c r="O1923" s="2" t="s">
        <v>7621</v>
      </c>
      <c r="Q1923" s="2" t="s">
        <v>7622</v>
      </c>
      <c r="R1923" s="2" t="s">
        <v>37</v>
      </c>
      <c r="S1923" s="2" t="s">
        <v>48</v>
      </c>
      <c r="T1923" s="4" t="s">
        <v>142</v>
      </c>
      <c r="U1923" s="2" t="s">
        <v>110</v>
      </c>
      <c r="V1923" s="2" t="s">
        <v>201</v>
      </c>
      <c r="W1923" s="4" t="s">
        <v>8391</v>
      </c>
    </row>
    <row r="1924" customFormat="false" ht="15" hidden="false" customHeight="false" outlineLevel="0" collapsed="false">
      <c r="A1924" s="2" t="s">
        <v>8392</v>
      </c>
      <c r="B1924" s="2" t="s">
        <v>25</v>
      </c>
      <c r="C1924" s="2" t="s">
        <v>7613</v>
      </c>
      <c r="D1924" s="2" t="s">
        <v>8393</v>
      </c>
      <c r="E1924" s="2" t="s">
        <v>8394</v>
      </c>
      <c r="F1924" s="2" t="s">
        <v>7616</v>
      </c>
      <c r="G1924" s="2" t="s">
        <v>455</v>
      </c>
      <c r="H1924" s="2" t="s">
        <v>7617</v>
      </c>
      <c r="I1924" s="2"/>
      <c r="J1924" s="2" t="s">
        <v>7618</v>
      </c>
      <c r="M1924" s="2" t="s">
        <v>2915</v>
      </c>
      <c r="N1924" s="2" t="s">
        <v>7620</v>
      </c>
      <c r="O1924" s="2" t="s">
        <v>7621</v>
      </c>
      <c r="Q1924" s="2" t="s">
        <v>7622</v>
      </c>
      <c r="R1924" s="2" t="s">
        <v>37</v>
      </c>
      <c r="S1924" s="2" t="s">
        <v>48</v>
      </c>
      <c r="T1924" s="4" t="s">
        <v>136</v>
      </c>
      <c r="U1924" s="2" t="s">
        <v>110</v>
      </c>
      <c r="V1924" s="2" t="s">
        <v>201</v>
      </c>
      <c r="W1924" s="4" t="s">
        <v>8395</v>
      </c>
    </row>
    <row r="1925" customFormat="false" ht="15" hidden="false" customHeight="false" outlineLevel="0" collapsed="false">
      <c r="A1925" s="2" t="s">
        <v>8396</v>
      </c>
      <c r="B1925" s="2" t="s">
        <v>25</v>
      </c>
      <c r="C1925" s="2" t="s">
        <v>7613</v>
      </c>
      <c r="D1925" s="2" t="s">
        <v>8397</v>
      </c>
      <c r="E1925" s="2" t="s">
        <v>8398</v>
      </c>
      <c r="F1925" s="2" t="s">
        <v>7616</v>
      </c>
      <c r="G1925" s="2" t="s">
        <v>455</v>
      </c>
      <c r="H1925" s="2" t="s">
        <v>7617</v>
      </c>
      <c r="I1925" s="2"/>
      <c r="J1925" s="2" t="s">
        <v>7618</v>
      </c>
      <c r="M1925" s="2" t="s">
        <v>2915</v>
      </c>
      <c r="N1925" s="2" t="s">
        <v>7620</v>
      </c>
      <c r="O1925" s="2" t="s">
        <v>7621</v>
      </c>
      <c r="Q1925" s="2" t="s">
        <v>7622</v>
      </c>
      <c r="R1925" s="2" t="s">
        <v>37</v>
      </c>
      <c r="S1925" s="2" t="s">
        <v>48</v>
      </c>
      <c r="T1925" s="4" t="s">
        <v>136</v>
      </c>
      <c r="U1925" s="2" t="s">
        <v>110</v>
      </c>
      <c r="V1925" s="2" t="s">
        <v>201</v>
      </c>
      <c r="W1925" s="4" t="s">
        <v>8399</v>
      </c>
    </row>
    <row r="1926" customFormat="false" ht="15" hidden="false" customHeight="false" outlineLevel="0" collapsed="false">
      <c r="A1926" s="2" t="s">
        <v>8400</v>
      </c>
      <c r="B1926" s="2" t="s">
        <v>25</v>
      </c>
      <c r="C1926" s="2" t="s">
        <v>7613</v>
      </c>
      <c r="D1926" s="2" t="s">
        <v>8001</v>
      </c>
      <c r="E1926" s="2" t="s">
        <v>8401</v>
      </c>
      <c r="F1926" s="2" t="s">
        <v>7616</v>
      </c>
      <c r="G1926" s="2" t="s">
        <v>455</v>
      </c>
      <c r="H1926" s="2" t="s">
        <v>7617</v>
      </c>
      <c r="I1926" s="2"/>
      <c r="J1926" s="2" t="s">
        <v>7618</v>
      </c>
      <c r="M1926" s="2" t="s">
        <v>2920</v>
      </c>
      <c r="N1926" s="2" t="s">
        <v>7620</v>
      </c>
      <c r="O1926" s="2" t="s">
        <v>7621</v>
      </c>
      <c r="Q1926" s="2" t="s">
        <v>7622</v>
      </c>
      <c r="R1926" s="2" t="s">
        <v>37</v>
      </c>
      <c r="S1926" s="2" t="s">
        <v>48</v>
      </c>
      <c r="T1926" s="4" t="s">
        <v>55</v>
      </c>
      <c r="U1926" s="2" t="s">
        <v>40</v>
      </c>
      <c r="V1926" s="2" t="s">
        <v>56</v>
      </c>
      <c r="W1926" s="4" t="s">
        <v>8402</v>
      </c>
    </row>
    <row r="1927" customFormat="false" ht="15" hidden="false" customHeight="false" outlineLevel="0" collapsed="false">
      <c r="A1927" s="2" t="s">
        <v>8403</v>
      </c>
      <c r="B1927" s="2" t="s">
        <v>25</v>
      </c>
      <c r="C1927" s="2" t="s">
        <v>7613</v>
      </c>
      <c r="D1927" s="2" t="s">
        <v>3367</v>
      </c>
      <c r="E1927" s="2" t="s">
        <v>8404</v>
      </c>
      <c r="F1927" s="2" t="s">
        <v>7616</v>
      </c>
      <c r="G1927" s="2" t="s">
        <v>455</v>
      </c>
      <c r="H1927" s="2" t="s">
        <v>7617</v>
      </c>
      <c r="I1927" s="2"/>
      <c r="J1927" s="2" t="s">
        <v>7618</v>
      </c>
      <c r="M1927" s="2" t="s">
        <v>2920</v>
      </c>
      <c r="N1927" s="2" t="s">
        <v>7620</v>
      </c>
      <c r="O1927" s="2" t="s">
        <v>7621</v>
      </c>
      <c r="Q1927" s="2" t="s">
        <v>7622</v>
      </c>
      <c r="R1927" s="2" t="s">
        <v>37</v>
      </c>
      <c r="S1927" s="2" t="s">
        <v>48</v>
      </c>
      <c r="T1927" s="4" t="s">
        <v>39</v>
      </c>
      <c r="U1927" s="2" t="s">
        <v>110</v>
      </c>
      <c r="V1927" s="2" t="s">
        <v>213</v>
      </c>
      <c r="W1927" s="4" t="s">
        <v>8405</v>
      </c>
    </row>
    <row r="1928" customFormat="false" ht="15" hidden="false" customHeight="false" outlineLevel="0" collapsed="false">
      <c r="A1928" s="2" t="s">
        <v>8406</v>
      </c>
      <c r="B1928" s="2" t="s">
        <v>25</v>
      </c>
      <c r="C1928" s="2" t="s">
        <v>8407</v>
      </c>
      <c r="D1928" s="2" t="s">
        <v>8408</v>
      </c>
      <c r="E1928" s="2" t="s">
        <v>8409</v>
      </c>
      <c r="F1928" s="2" t="s">
        <v>8410</v>
      </c>
      <c r="G1928" s="2" t="s">
        <v>455</v>
      </c>
      <c r="H1928" s="2" t="s">
        <v>8411</v>
      </c>
      <c r="I1928" s="2"/>
      <c r="J1928" s="2" t="s">
        <v>8412</v>
      </c>
      <c r="M1928" s="2" t="s">
        <v>458</v>
      </c>
      <c r="N1928" s="2" t="s">
        <v>8413</v>
      </c>
      <c r="O1928" s="2" t="s">
        <v>8414</v>
      </c>
      <c r="Q1928" s="2" t="s">
        <v>8415</v>
      </c>
      <c r="R1928" s="2" t="s">
        <v>37</v>
      </c>
      <c r="S1928" s="2" t="s">
        <v>38</v>
      </c>
      <c r="T1928" s="4" t="s">
        <v>2421</v>
      </c>
      <c r="U1928" s="2" t="s">
        <v>40</v>
      </c>
      <c r="V1928" s="2" t="s">
        <v>49</v>
      </c>
      <c r="W1928" s="4" t="s">
        <v>8416</v>
      </c>
    </row>
    <row r="1929" customFormat="false" ht="15" hidden="false" customHeight="false" outlineLevel="0" collapsed="false">
      <c r="A1929" s="2" t="s">
        <v>8417</v>
      </c>
      <c r="B1929" s="2" t="s">
        <v>25</v>
      </c>
      <c r="C1929" s="2" t="s">
        <v>8407</v>
      </c>
      <c r="D1929" s="2" t="s">
        <v>8418</v>
      </c>
      <c r="E1929" s="2" t="s">
        <v>8419</v>
      </c>
      <c r="F1929" s="2" t="s">
        <v>8410</v>
      </c>
      <c r="G1929" s="2" t="s">
        <v>455</v>
      </c>
      <c r="H1929" s="2" t="s">
        <v>8411</v>
      </c>
      <c r="I1929" s="2"/>
      <c r="J1929" s="2" t="s">
        <v>8412</v>
      </c>
      <c r="M1929" s="2" t="s">
        <v>1231</v>
      </c>
      <c r="N1929" s="2" t="s">
        <v>8413</v>
      </c>
      <c r="O1929" s="2" t="s">
        <v>8414</v>
      </c>
      <c r="Q1929" s="2" t="s">
        <v>8415</v>
      </c>
      <c r="R1929" s="2" t="s">
        <v>37</v>
      </c>
      <c r="S1929" s="2" t="s">
        <v>38</v>
      </c>
      <c r="T1929" s="4" t="s">
        <v>55</v>
      </c>
      <c r="U1929" s="2" t="s">
        <v>110</v>
      </c>
      <c r="V1929" s="2" t="s">
        <v>56</v>
      </c>
      <c r="W1929" s="4" t="s">
        <v>8420</v>
      </c>
    </row>
    <row r="1930" customFormat="false" ht="15" hidden="false" customHeight="false" outlineLevel="0" collapsed="false">
      <c r="A1930" s="2" t="s">
        <v>8421</v>
      </c>
      <c r="B1930" s="2" t="s">
        <v>25</v>
      </c>
      <c r="C1930" s="2" t="s">
        <v>8407</v>
      </c>
      <c r="D1930" s="2" t="s">
        <v>2146</v>
      </c>
      <c r="E1930" s="2" t="s">
        <v>8422</v>
      </c>
      <c r="F1930" s="2" t="s">
        <v>8410</v>
      </c>
      <c r="G1930" s="2" t="s">
        <v>455</v>
      </c>
      <c r="H1930" s="2" t="s">
        <v>8411</v>
      </c>
      <c r="I1930" s="2"/>
      <c r="J1930" s="2" t="s">
        <v>8412</v>
      </c>
      <c r="M1930" s="2" t="s">
        <v>1876</v>
      </c>
      <c r="N1930" s="2" t="s">
        <v>8413</v>
      </c>
      <c r="O1930" s="2" t="s">
        <v>8414</v>
      </c>
      <c r="Q1930" s="2" t="s">
        <v>8415</v>
      </c>
      <c r="R1930" s="2" t="s">
        <v>37</v>
      </c>
      <c r="S1930" s="2" t="s">
        <v>38</v>
      </c>
      <c r="T1930" s="4" t="s">
        <v>163</v>
      </c>
      <c r="U1930" s="2" t="s">
        <v>40</v>
      </c>
      <c r="V1930" s="2" t="s">
        <v>77</v>
      </c>
      <c r="W1930" s="4" t="s">
        <v>8423</v>
      </c>
    </row>
    <row r="1931" customFormat="false" ht="15" hidden="false" customHeight="false" outlineLevel="0" collapsed="false">
      <c r="A1931" s="2" t="s">
        <v>8424</v>
      </c>
      <c r="B1931" s="2" t="s">
        <v>25</v>
      </c>
      <c r="C1931" s="2" t="s">
        <v>8407</v>
      </c>
      <c r="D1931" s="2" t="s">
        <v>8425</v>
      </c>
      <c r="E1931" s="2" t="s">
        <v>8426</v>
      </c>
      <c r="F1931" s="2" t="s">
        <v>8410</v>
      </c>
      <c r="G1931" s="2" t="s">
        <v>455</v>
      </c>
      <c r="H1931" s="2" t="s">
        <v>8411</v>
      </c>
      <c r="I1931" s="2"/>
      <c r="J1931" s="2" t="s">
        <v>8412</v>
      </c>
      <c r="M1931" s="2" t="s">
        <v>8427</v>
      </c>
      <c r="N1931" s="2" t="s">
        <v>8413</v>
      </c>
      <c r="O1931" s="2" t="s">
        <v>8414</v>
      </c>
      <c r="Q1931" s="2" t="s">
        <v>8415</v>
      </c>
      <c r="R1931" s="2" t="s">
        <v>37</v>
      </c>
      <c r="S1931" s="2" t="s">
        <v>38</v>
      </c>
      <c r="T1931" s="4" t="s">
        <v>61</v>
      </c>
      <c r="U1931" s="2" t="s">
        <v>40</v>
      </c>
      <c r="V1931" s="2" t="s">
        <v>77</v>
      </c>
      <c r="W1931" s="4" t="s">
        <v>8428</v>
      </c>
    </row>
    <row r="1932" customFormat="false" ht="15" hidden="false" customHeight="false" outlineLevel="0" collapsed="false">
      <c r="A1932" s="2" t="s">
        <v>8429</v>
      </c>
      <c r="B1932" s="2" t="s">
        <v>25</v>
      </c>
      <c r="C1932" s="2" t="s">
        <v>8407</v>
      </c>
      <c r="D1932" s="2" t="s">
        <v>8430</v>
      </c>
      <c r="E1932" s="2" t="s">
        <v>8431</v>
      </c>
      <c r="F1932" s="2" t="s">
        <v>8410</v>
      </c>
      <c r="G1932" s="2" t="s">
        <v>455</v>
      </c>
      <c r="H1932" s="2" t="s">
        <v>8411</v>
      </c>
      <c r="I1932" s="2"/>
      <c r="J1932" s="2" t="s">
        <v>8412</v>
      </c>
      <c r="M1932" s="2" t="s">
        <v>8432</v>
      </c>
      <c r="N1932" s="2" t="s">
        <v>8413</v>
      </c>
      <c r="O1932" s="2" t="s">
        <v>8414</v>
      </c>
      <c r="Q1932" s="2" t="s">
        <v>8415</v>
      </c>
      <c r="R1932" s="2" t="s">
        <v>37</v>
      </c>
      <c r="S1932" s="2" t="s">
        <v>38</v>
      </c>
      <c r="T1932" s="4"/>
      <c r="U1932" s="2" t="s">
        <v>110</v>
      </c>
      <c r="V1932" s="2" t="s">
        <v>49</v>
      </c>
      <c r="W1932" s="4" t="s">
        <v>8433</v>
      </c>
      <c r="X1932" s="2" t="s">
        <v>1002</v>
      </c>
    </row>
    <row r="1933" customFormat="false" ht="15" hidden="false" customHeight="false" outlineLevel="0" collapsed="false">
      <c r="A1933" s="2" t="s">
        <v>8434</v>
      </c>
      <c r="B1933" s="2" t="s">
        <v>25</v>
      </c>
      <c r="C1933" s="2" t="s">
        <v>8407</v>
      </c>
      <c r="D1933" s="2" t="s">
        <v>8435</v>
      </c>
      <c r="E1933" s="2" t="s">
        <v>8436</v>
      </c>
      <c r="F1933" s="2" t="s">
        <v>8410</v>
      </c>
      <c r="G1933" s="2" t="s">
        <v>455</v>
      </c>
      <c r="H1933" s="2" t="s">
        <v>8411</v>
      </c>
      <c r="I1933" s="2"/>
      <c r="J1933" s="2" t="s">
        <v>8412</v>
      </c>
      <c r="M1933" s="2" t="s">
        <v>71</v>
      </c>
      <c r="N1933" s="2" t="s">
        <v>8413</v>
      </c>
      <c r="O1933" s="2" t="s">
        <v>8414</v>
      </c>
      <c r="Q1933" s="2" t="s">
        <v>8415</v>
      </c>
      <c r="R1933" s="2" t="s">
        <v>37</v>
      </c>
      <c r="S1933" s="2" t="s">
        <v>38</v>
      </c>
      <c r="T1933" s="4" t="s">
        <v>136</v>
      </c>
      <c r="U1933" s="2" t="s">
        <v>40</v>
      </c>
      <c r="V1933" s="2" t="s">
        <v>207</v>
      </c>
      <c r="W1933" s="4" t="s">
        <v>8437</v>
      </c>
    </row>
    <row r="1934" customFormat="false" ht="15" hidden="false" customHeight="false" outlineLevel="0" collapsed="false">
      <c r="A1934" s="2" t="s">
        <v>8438</v>
      </c>
      <c r="B1934" s="2" t="s">
        <v>25</v>
      </c>
      <c r="C1934" s="2" t="s">
        <v>8407</v>
      </c>
      <c r="D1934" s="2" t="s">
        <v>8439</v>
      </c>
      <c r="E1934" s="2" t="s">
        <v>8440</v>
      </c>
      <c r="F1934" s="2" t="s">
        <v>8410</v>
      </c>
      <c r="G1934" s="2" t="s">
        <v>455</v>
      </c>
      <c r="H1934" s="2" t="s">
        <v>8411</v>
      </c>
      <c r="I1934" s="2"/>
      <c r="J1934" s="2" t="s">
        <v>8412</v>
      </c>
      <c r="M1934" s="2" t="s">
        <v>8441</v>
      </c>
      <c r="N1934" s="2" t="s">
        <v>8413</v>
      </c>
      <c r="O1934" s="2" t="s">
        <v>8414</v>
      </c>
      <c r="Q1934" s="2" t="s">
        <v>8415</v>
      </c>
      <c r="R1934" s="2" t="s">
        <v>37</v>
      </c>
      <c r="S1934" s="2" t="s">
        <v>38</v>
      </c>
      <c r="T1934" s="4" t="s">
        <v>61</v>
      </c>
      <c r="U1934" s="2" t="s">
        <v>40</v>
      </c>
      <c r="V1934" s="2" t="s">
        <v>77</v>
      </c>
      <c r="W1934" s="4" t="s">
        <v>8442</v>
      </c>
    </row>
    <row r="1935" customFormat="false" ht="15" hidden="false" customHeight="false" outlineLevel="0" collapsed="false">
      <c r="A1935" s="2" t="s">
        <v>8443</v>
      </c>
      <c r="B1935" s="2" t="s">
        <v>25</v>
      </c>
      <c r="C1935" s="2" t="s">
        <v>8407</v>
      </c>
      <c r="D1935" s="2" t="s">
        <v>8444</v>
      </c>
      <c r="E1935" s="2" t="s">
        <v>8445</v>
      </c>
      <c r="F1935" s="2" t="s">
        <v>8410</v>
      </c>
      <c r="G1935" s="2" t="s">
        <v>455</v>
      </c>
      <c r="H1935" s="2" t="s">
        <v>8411</v>
      </c>
      <c r="I1935" s="2"/>
      <c r="J1935" s="2" t="s">
        <v>8412</v>
      </c>
      <c r="M1935" s="2" t="s">
        <v>8446</v>
      </c>
      <c r="N1935" s="2" t="s">
        <v>8413</v>
      </c>
      <c r="O1935" s="2" t="s">
        <v>8414</v>
      </c>
      <c r="Q1935" s="2" t="s">
        <v>8415</v>
      </c>
      <c r="R1935" s="2" t="s">
        <v>37</v>
      </c>
      <c r="S1935" s="2" t="s">
        <v>38</v>
      </c>
      <c r="T1935" s="4" t="s">
        <v>61</v>
      </c>
      <c r="U1935" s="2" t="s">
        <v>40</v>
      </c>
      <c r="V1935" s="2" t="s">
        <v>56</v>
      </c>
      <c r="W1935" s="4" t="s">
        <v>8447</v>
      </c>
    </row>
    <row r="1936" customFormat="false" ht="15" hidden="false" customHeight="false" outlineLevel="0" collapsed="false">
      <c r="A1936" s="2" t="s">
        <v>8448</v>
      </c>
      <c r="B1936" s="2" t="s">
        <v>25</v>
      </c>
      <c r="C1936" s="2" t="s">
        <v>8407</v>
      </c>
      <c r="D1936" s="2" t="s">
        <v>2176</v>
      </c>
      <c r="E1936" s="2" t="s">
        <v>8449</v>
      </c>
      <c r="F1936" s="2" t="s">
        <v>8410</v>
      </c>
      <c r="G1936" s="2" t="s">
        <v>455</v>
      </c>
      <c r="H1936" s="2" t="s">
        <v>8411</v>
      </c>
      <c r="I1936" s="2"/>
      <c r="J1936" s="2" t="s">
        <v>8412</v>
      </c>
      <c r="M1936" s="2" t="s">
        <v>4497</v>
      </c>
      <c r="N1936" s="2" t="s">
        <v>8413</v>
      </c>
      <c r="O1936" s="2" t="s">
        <v>8414</v>
      </c>
      <c r="Q1936" s="2" t="s">
        <v>8415</v>
      </c>
      <c r="R1936" s="2" t="s">
        <v>37</v>
      </c>
      <c r="S1936" s="2" t="s">
        <v>38</v>
      </c>
      <c r="T1936" s="4" t="s">
        <v>61</v>
      </c>
      <c r="U1936" s="2" t="s">
        <v>40</v>
      </c>
      <c r="V1936" s="2" t="s">
        <v>41</v>
      </c>
      <c r="W1936" s="4" t="s">
        <v>8450</v>
      </c>
    </row>
    <row r="1937" customFormat="false" ht="15" hidden="false" customHeight="false" outlineLevel="0" collapsed="false">
      <c r="A1937" s="2" t="s">
        <v>8451</v>
      </c>
      <c r="B1937" s="2" t="s">
        <v>25</v>
      </c>
      <c r="C1937" s="2" t="s">
        <v>8407</v>
      </c>
      <c r="D1937" s="2" t="s">
        <v>2176</v>
      </c>
      <c r="E1937" s="2" t="s">
        <v>8452</v>
      </c>
      <c r="F1937" s="2" t="s">
        <v>8410</v>
      </c>
      <c r="G1937" s="2" t="s">
        <v>455</v>
      </c>
      <c r="H1937" s="2" t="s">
        <v>8411</v>
      </c>
      <c r="I1937" s="2"/>
      <c r="J1937" s="2" t="s">
        <v>8412</v>
      </c>
      <c r="M1937" s="2" t="s">
        <v>8453</v>
      </c>
      <c r="N1937" s="2" t="s">
        <v>8413</v>
      </c>
      <c r="O1937" s="2" t="s">
        <v>8414</v>
      </c>
      <c r="Q1937" s="2" t="s">
        <v>8415</v>
      </c>
      <c r="R1937" s="2" t="s">
        <v>37</v>
      </c>
      <c r="S1937" s="2" t="s">
        <v>38</v>
      </c>
      <c r="T1937" s="4" t="s">
        <v>142</v>
      </c>
      <c r="U1937" s="2" t="s">
        <v>40</v>
      </c>
      <c r="V1937" s="2" t="s">
        <v>41</v>
      </c>
      <c r="W1937" s="4" t="s">
        <v>8454</v>
      </c>
    </row>
    <row r="1938" customFormat="false" ht="15" hidden="false" customHeight="false" outlineLevel="0" collapsed="false">
      <c r="A1938" s="2" t="s">
        <v>8455</v>
      </c>
      <c r="B1938" s="2" t="s">
        <v>25</v>
      </c>
      <c r="C1938" s="2" t="s">
        <v>8407</v>
      </c>
      <c r="D1938" s="2" t="s">
        <v>2176</v>
      </c>
      <c r="E1938" s="2" t="s">
        <v>8456</v>
      </c>
      <c r="F1938" s="2" t="s">
        <v>8410</v>
      </c>
      <c r="G1938" s="2" t="s">
        <v>455</v>
      </c>
      <c r="H1938" s="2" t="s">
        <v>8411</v>
      </c>
      <c r="I1938" s="2"/>
      <c r="J1938" s="2" t="s">
        <v>8412</v>
      </c>
      <c r="M1938" s="2" t="s">
        <v>8457</v>
      </c>
      <c r="N1938" s="2" t="s">
        <v>8413</v>
      </c>
      <c r="O1938" s="2" t="s">
        <v>8414</v>
      </c>
      <c r="Q1938" s="2" t="s">
        <v>8415</v>
      </c>
      <c r="R1938" s="2" t="s">
        <v>37</v>
      </c>
      <c r="S1938" s="2" t="s">
        <v>38</v>
      </c>
      <c r="T1938" s="4" t="s">
        <v>55</v>
      </c>
      <c r="U1938" s="2" t="s">
        <v>40</v>
      </c>
      <c r="V1938" s="2" t="s">
        <v>41</v>
      </c>
      <c r="W1938" s="4" t="s">
        <v>8458</v>
      </c>
    </row>
    <row r="1939" customFormat="false" ht="15" hidden="false" customHeight="false" outlineLevel="0" collapsed="false">
      <c r="A1939" s="2" t="s">
        <v>8459</v>
      </c>
      <c r="B1939" s="2" t="s">
        <v>25</v>
      </c>
      <c r="C1939" s="2" t="s">
        <v>8407</v>
      </c>
      <c r="D1939" s="2" t="s">
        <v>7083</v>
      </c>
      <c r="E1939" s="2" t="s">
        <v>8460</v>
      </c>
      <c r="F1939" s="2" t="s">
        <v>8410</v>
      </c>
      <c r="G1939" s="2" t="s">
        <v>455</v>
      </c>
      <c r="H1939" s="2" t="s">
        <v>8411</v>
      </c>
      <c r="I1939" s="2"/>
      <c r="J1939" s="2" t="s">
        <v>8412</v>
      </c>
      <c r="M1939" s="2" t="s">
        <v>8461</v>
      </c>
      <c r="N1939" s="2" t="s">
        <v>8413</v>
      </c>
      <c r="O1939" s="2" t="s">
        <v>8414</v>
      </c>
      <c r="Q1939" s="2" t="s">
        <v>8415</v>
      </c>
      <c r="R1939" s="2" t="s">
        <v>37</v>
      </c>
      <c r="S1939" s="2" t="s">
        <v>38</v>
      </c>
      <c r="T1939" s="4" t="s">
        <v>61</v>
      </c>
      <c r="U1939" s="2" t="s">
        <v>40</v>
      </c>
      <c r="V1939" s="2" t="s">
        <v>41</v>
      </c>
      <c r="W1939" s="4" t="s">
        <v>8462</v>
      </c>
    </row>
    <row r="1940" customFormat="false" ht="15" hidden="false" customHeight="false" outlineLevel="0" collapsed="false">
      <c r="A1940" s="2" t="s">
        <v>8463</v>
      </c>
      <c r="B1940" s="2" t="s">
        <v>25</v>
      </c>
      <c r="C1940" s="2" t="s">
        <v>8407</v>
      </c>
      <c r="D1940" s="2" t="s">
        <v>8464</v>
      </c>
      <c r="E1940" s="2" t="s">
        <v>8465</v>
      </c>
      <c r="F1940" s="2" t="s">
        <v>8410</v>
      </c>
      <c r="G1940" s="2" t="s">
        <v>455</v>
      </c>
      <c r="H1940" s="2" t="s">
        <v>8411</v>
      </c>
      <c r="I1940" s="2"/>
      <c r="J1940" s="2" t="s">
        <v>8412</v>
      </c>
      <c r="M1940" s="2" t="s">
        <v>502</v>
      </c>
      <c r="N1940" s="2" t="s">
        <v>8413</v>
      </c>
      <c r="O1940" s="2" t="s">
        <v>8414</v>
      </c>
      <c r="Q1940" s="2" t="s">
        <v>8415</v>
      </c>
      <c r="R1940" s="2" t="s">
        <v>37</v>
      </c>
      <c r="S1940" s="2" t="s">
        <v>38</v>
      </c>
      <c r="T1940" s="4" t="s">
        <v>39</v>
      </c>
      <c r="U1940" s="2" t="s">
        <v>40</v>
      </c>
      <c r="V1940" s="2" t="s">
        <v>207</v>
      </c>
      <c r="W1940" s="4" t="s">
        <v>8466</v>
      </c>
    </row>
    <row r="1941" customFormat="false" ht="15" hidden="false" customHeight="false" outlineLevel="0" collapsed="false">
      <c r="A1941" s="2" t="s">
        <v>8467</v>
      </c>
      <c r="B1941" s="2" t="s">
        <v>25</v>
      </c>
      <c r="C1941" s="2" t="s">
        <v>8407</v>
      </c>
      <c r="D1941" s="2" t="s">
        <v>8468</v>
      </c>
      <c r="E1941" s="2" t="s">
        <v>8469</v>
      </c>
      <c r="F1941" s="2" t="s">
        <v>8410</v>
      </c>
      <c r="G1941" s="2" t="s">
        <v>455</v>
      </c>
      <c r="H1941" s="2" t="s">
        <v>8411</v>
      </c>
      <c r="I1941" s="2"/>
      <c r="J1941" s="2" t="s">
        <v>8412</v>
      </c>
      <c r="M1941" s="2" t="s">
        <v>8470</v>
      </c>
      <c r="N1941" s="2" t="s">
        <v>8413</v>
      </c>
      <c r="O1941" s="2" t="s">
        <v>8414</v>
      </c>
      <c r="Q1941" s="2" t="s">
        <v>8415</v>
      </c>
      <c r="R1941" s="2" t="s">
        <v>37</v>
      </c>
      <c r="S1941" s="2" t="s">
        <v>38</v>
      </c>
      <c r="T1941" s="4" t="s">
        <v>55</v>
      </c>
      <c r="U1941" s="2" t="s">
        <v>110</v>
      </c>
      <c r="V1941" s="2" t="s">
        <v>41</v>
      </c>
      <c r="W1941" s="4" t="s">
        <v>8471</v>
      </c>
    </row>
    <row r="1942" customFormat="false" ht="15" hidden="false" customHeight="false" outlineLevel="0" collapsed="false">
      <c r="A1942" s="2" t="s">
        <v>8472</v>
      </c>
      <c r="B1942" s="2" t="s">
        <v>25</v>
      </c>
      <c r="C1942" s="2" t="s">
        <v>8407</v>
      </c>
      <c r="D1942" s="2" t="s">
        <v>2626</v>
      </c>
      <c r="E1942" s="2" t="s">
        <v>8473</v>
      </c>
      <c r="F1942" s="2" t="s">
        <v>8410</v>
      </c>
      <c r="G1942" s="2" t="s">
        <v>455</v>
      </c>
      <c r="H1942" s="2" t="s">
        <v>8411</v>
      </c>
      <c r="I1942" s="2"/>
      <c r="J1942" s="2" t="s">
        <v>8412</v>
      </c>
      <c r="M1942" s="2" t="s">
        <v>467</v>
      </c>
      <c r="N1942" s="2" t="s">
        <v>8413</v>
      </c>
      <c r="O1942" s="2" t="s">
        <v>8414</v>
      </c>
      <c r="Q1942" s="2" t="s">
        <v>8415</v>
      </c>
      <c r="R1942" s="2" t="s">
        <v>37</v>
      </c>
      <c r="S1942" s="2" t="s">
        <v>48</v>
      </c>
      <c r="T1942" s="4" t="s">
        <v>1367</v>
      </c>
      <c r="U1942" s="2" t="s">
        <v>40</v>
      </c>
      <c r="V1942" s="2" t="s">
        <v>77</v>
      </c>
      <c r="W1942" s="4" t="s">
        <v>8474</v>
      </c>
    </row>
    <row r="1943" customFormat="false" ht="15" hidden="false" customHeight="false" outlineLevel="0" collapsed="false">
      <c r="A1943" s="2" t="s">
        <v>8475</v>
      </c>
      <c r="B1943" s="2" t="s">
        <v>25</v>
      </c>
      <c r="C1943" s="2" t="s">
        <v>8407</v>
      </c>
      <c r="D1943" s="2" t="s">
        <v>8476</v>
      </c>
      <c r="E1943" s="2" t="s">
        <v>8477</v>
      </c>
      <c r="F1943" s="2" t="s">
        <v>8410</v>
      </c>
      <c r="G1943" s="2" t="s">
        <v>455</v>
      </c>
      <c r="H1943" s="2" t="s">
        <v>8411</v>
      </c>
      <c r="I1943" s="2"/>
      <c r="J1943" s="2" t="s">
        <v>8412</v>
      </c>
      <c r="M1943" s="2" t="s">
        <v>467</v>
      </c>
      <c r="N1943" s="2" t="s">
        <v>8413</v>
      </c>
      <c r="O1943" s="2" t="s">
        <v>8414</v>
      </c>
      <c r="Q1943" s="2" t="s">
        <v>8415</v>
      </c>
      <c r="R1943" s="2" t="s">
        <v>37</v>
      </c>
      <c r="S1943" s="2" t="s">
        <v>48</v>
      </c>
      <c r="T1943" s="4" t="s">
        <v>61</v>
      </c>
      <c r="U1943" s="2" t="s">
        <v>40</v>
      </c>
      <c r="V1943" s="2" t="s">
        <v>41</v>
      </c>
      <c r="W1943" s="4" t="s">
        <v>8478</v>
      </c>
    </row>
    <row r="1944" customFormat="false" ht="15" hidden="false" customHeight="false" outlineLevel="0" collapsed="false">
      <c r="A1944" s="2" t="s">
        <v>8479</v>
      </c>
      <c r="B1944" s="2" t="s">
        <v>25</v>
      </c>
      <c r="C1944" s="2" t="s">
        <v>8407</v>
      </c>
      <c r="D1944" s="2" t="s">
        <v>8480</v>
      </c>
      <c r="E1944" s="2" t="s">
        <v>8481</v>
      </c>
      <c r="F1944" s="2" t="s">
        <v>8410</v>
      </c>
      <c r="G1944" s="2" t="s">
        <v>455</v>
      </c>
      <c r="H1944" s="2" t="s">
        <v>8411</v>
      </c>
      <c r="I1944" s="2"/>
      <c r="J1944" s="2" t="s">
        <v>8412</v>
      </c>
      <c r="M1944" s="2" t="s">
        <v>8482</v>
      </c>
      <c r="N1944" s="2" t="s">
        <v>8413</v>
      </c>
      <c r="O1944" s="2" t="s">
        <v>8414</v>
      </c>
      <c r="Q1944" s="2" t="s">
        <v>8415</v>
      </c>
      <c r="R1944" s="2" t="s">
        <v>37</v>
      </c>
      <c r="S1944" s="2" t="s">
        <v>48</v>
      </c>
      <c r="T1944" s="4" t="s">
        <v>55</v>
      </c>
      <c r="U1944" s="2" t="s">
        <v>40</v>
      </c>
      <c r="V1944" s="2" t="s">
        <v>207</v>
      </c>
      <c r="W1944" s="4" t="s">
        <v>8483</v>
      </c>
    </row>
    <row r="1945" customFormat="false" ht="15" hidden="false" customHeight="false" outlineLevel="0" collapsed="false">
      <c r="A1945" s="2" t="s">
        <v>8484</v>
      </c>
      <c r="B1945" s="2" t="s">
        <v>25</v>
      </c>
      <c r="C1945" s="2" t="s">
        <v>8407</v>
      </c>
      <c r="D1945" s="2" t="s">
        <v>8485</v>
      </c>
      <c r="E1945" s="2" t="s">
        <v>8486</v>
      </c>
      <c r="F1945" s="2" t="s">
        <v>8410</v>
      </c>
      <c r="G1945" s="2" t="s">
        <v>455</v>
      </c>
      <c r="H1945" s="2" t="s">
        <v>8411</v>
      </c>
      <c r="I1945" s="2"/>
      <c r="J1945" s="2" t="s">
        <v>8412</v>
      </c>
      <c r="M1945" s="2" t="s">
        <v>472</v>
      </c>
      <c r="N1945" s="2" t="s">
        <v>8413</v>
      </c>
      <c r="O1945" s="2" t="s">
        <v>8414</v>
      </c>
      <c r="Q1945" s="2" t="s">
        <v>8415</v>
      </c>
      <c r="R1945" s="2" t="s">
        <v>37</v>
      </c>
      <c r="S1945" s="2" t="s">
        <v>48</v>
      </c>
      <c r="T1945" s="4" t="s">
        <v>136</v>
      </c>
      <c r="U1945" s="2" t="s">
        <v>40</v>
      </c>
      <c r="V1945" s="2" t="s">
        <v>77</v>
      </c>
      <c r="W1945" s="4" t="s">
        <v>8487</v>
      </c>
    </row>
    <row r="1946" customFormat="false" ht="15" hidden="false" customHeight="false" outlineLevel="0" collapsed="false">
      <c r="A1946" s="2" t="s">
        <v>8488</v>
      </c>
      <c r="B1946" s="2" t="s">
        <v>25</v>
      </c>
      <c r="C1946" s="2" t="s">
        <v>8407</v>
      </c>
      <c r="D1946" s="2" t="s">
        <v>1647</v>
      </c>
      <c r="E1946" s="2" t="s">
        <v>8489</v>
      </c>
      <c r="F1946" s="2" t="s">
        <v>8410</v>
      </c>
      <c r="G1946" s="2" t="s">
        <v>455</v>
      </c>
      <c r="H1946" s="2" t="s">
        <v>8411</v>
      </c>
      <c r="I1946" s="2"/>
      <c r="J1946" s="2" t="s">
        <v>8412</v>
      </c>
      <c r="M1946" s="2" t="s">
        <v>8490</v>
      </c>
      <c r="N1946" s="2" t="s">
        <v>8413</v>
      </c>
      <c r="O1946" s="2" t="s">
        <v>8414</v>
      </c>
      <c r="Q1946" s="2" t="s">
        <v>8415</v>
      </c>
      <c r="R1946" s="2" t="s">
        <v>37</v>
      </c>
      <c r="S1946" s="2" t="s">
        <v>48</v>
      </c>
      <c r="T1946" s="4" t="s">
        <v>61</v>
      </c>
      <c r="U1946" s="2" t="s">
        <v>40</v>
      </c>
      <c r="V1946" s="2" t="s">
        <v>56</v>
      </c>
      <c r="W1946" s="4" t="s">
        <v>8491</v>
      </c>
    </row>
    <row r="1947" customFormat="false" ht="15" hidden="false" customHeight="false" outlineLevel="0" collapsed="false">
      <c r="A1947" s="2" t="s">
        <v>8492</v>
      </c>
      <c r="B1947" s="2" t="s">
        <v>25</v>
      </c>
      <c r="C1947" s="2" t="s">
        <v>8407</v>
      </c>
      <c r="D1947" s="2" t="s">
        <v>8493</v>
      </c>
      <c r="E1947" s="2" t="s">
        <v>8494</v>
      </c>
      <c r="F1947" s="2" t="s">
        <v>8410</v>
      </c>
      <c r="G1947" s="2" t="s">
        <v>455</v>
      </c>
      <c r="H1947" s="2" t="s">
        <v>8411</v>
      </c>
      <c r="I1947" s="2"/>
      <c r="J1947" s="2" t="s">
        <v>8412</v>
      </c>
      <c r="M1947" s="2" t="s">
        <v>477</v>
      </c>
      <c r="N1947" s="2" t="s">
        <v>8413</v>
      </c>
      <c r="O1947" s="2" t="s">
        <v>8414</v>
      </c>
      <c r="Q1947" s="2" t="s">
        <v>8415</v>
      </c>
      <c r="R1947" s="2" t="s">
        <v>37</v>
      </c>
      <c r="S1947" s="2" t="s">
        <v>48</v>
      </c>
      <c r="T1947" s="4" t="s">
        <v>55</v>
      </c>
      <c r="U1947" s="2" t="s">
        <v>40</v>
      </c>
      <c r="V1947" s="2" t="s">
        <v>201</v>
      </c>
      <c r="W1947" s="4" t="s">
        <v>8495</v>
      </c>
    </row>
    <row r="1948" customFormat="false" ht="15" hidden="false" customHeight="false" outlineLevel="0" collapsed="false">
      <c r="A1948" s="2" t="s">
        <v>8496</v>
      </c>
      <c r="B1948" s="2" t="s">
        <v>25</v>
      </c>
      <c r="C1948" s="2" t="s">
        <v>8407</v>
      </c>
      <c r="D1948" s="2" t="s">
        <v>8497</v>
      </c>
      <c r="E1948" s="2" t="s">
        <v>8498</v>
      </c>
      <c r="F1948" s="2" t="s">
        <v>8410</v>
      </c>
      <c r="G1948" s="2" t="s">
        <v>455</v>
      </c>
      <c r="H1948" s="2" t="s">
        <v>8411</v>
      </c>
      <c r="I1948" s="2"/>
      <c r="J1948" s="2" t="s">
        <v>8412</v>
      </c>
      <c r="M1948" s="2" t="s">
        <v>8499</v>
      </c>
      <c r="N1948" s="2" t="s">
        <v>8413</v>
      </c>
      <c r="O1948" s="2" t="s">
        <v>8414</v>
      </c>
      <c r="Q1948" s="2" t="s">
        <v>8415</v>
      </c>
      <c r="R1948" s="2" t="s">
        <v>37</v>
      </c>
      <c r="S1948" s="2" t="s">
        <v>48</v>
      </c>
      <c r="T1948" s="4" t="s">
        <v>61</v>
      </c>
      <c r="U1948" s="2" t="s">
        <v>40</v>
      </c>
      <c r="V1948" s="2" t="s">
        <v>56</v>
      </c>
      <c r="W1948" s="4" t="s">
        <v>8500</v>
      </c>
    </row>
    <row r="1949" customFormat="false" ht="15" hidden="false" customHeight="false" outlineLevel="0" collapsed="false">
      <c r="A1949" s="2" t="s">
        <v>8501</v>
      </c>
      <c r="B1949" s="2" t="s">
        <v>25</v>
      </c>
      <c r="C1949" s="2" t="s">
        <v>8407</v>
      </c>
      <c r="D1949" s="2" t="s">
        <v>127</v>
      </c>
      <c r="E1949" s="2" t="s">
        <v>8502</v>
      </c>
      <c r="F1949" s="2" t="s">
        <v>8410</v>
      </c>
      <c r="G1949" s="2" t="s">
        <v>455</v>
      </c>
      <c r="H1949" s="2" t="s">
        <v>8411</v>
      </c>
      <c r="I1949" s="2"/>
      <c r="J1949" s="2" t="s">
        <v>8412</v>
      </c>
      <c r="M1949" s="2" t="s">
        <v>482</v>
      </c>
      <c r="N1949" s="2" t="s">
        <v>8413</v>
      </c>
      <c r="O1949" s="2" t="s">
        <v>8414</v>
      </c>
      <c r="Q1949" s="2" t="s">
        <v>8415</v>
      </c>
      <c r="R1949" s="2" t="s">
        <v>37</v>
      </c>
      <c r="S1949" s="2" t="s">
        <v>48</v>
      </c>
      <c r="T1949" s="4" t="s">
        <v>39</v>
      </c>
      <c r="U1949" s="2" t="s">
        <v>40</v>
      </c>
      <c r="V1949" s="2" t="s">
        <v>41</v>
      </c>
      <c r="W1949" s="4" t="s">
        <v>8503</v>
      </c>
    </row>
    <row r="1950" customFormat="false" ht="15" hidden="false" customHeight="false" outlineLevel="0" collapsed="false">
      <c r="A1950" s="2" t="s">
        <v>8504</v>
      </c>
      <c r="B1950" s="2" t="s">
        <v>25</v>
      </c>
      <c r="C1950" s="2" t="s">
        <v>8407</v>
      </c>
      <c r="D1950" s="2" t="s">
        <v>8505</v>
      </c>
      <c r="E1950" s="2" t="s">
        <v>8506</v>
      </c>
      <c r="F1950" s="2" t="s">
        <v>8410</v>
      </c>
      <c r="G1950" s="2" t="s">
        <v>455</v>
      </c>
      <c r="H1950" s="2" t="s">
        <v>8411</v>
      </c>
      <c r="I1950" s="2"/>
      <c r="J1950" s="2" t="s">
        <v>8412</v>
      </c>
      <c r="M1950" s="2" t="s">
        <v>8507</v>
      </c>
      <c r="N1950" s="2" t="s">
        <v>8413</v>
      </c>
      <c r="O1950" s="2" t="s">
        <v>8414</v>
      </c>
      <c r="Q1950" s="2" t="s">
        <v>8415</v>
      </c>
      <c r="R1950" s="2" t="s">
        <v>37</v>
      </c>
      <c r="S1950" s="2" t="s">
        <v>48</v>
      </c>
      <c r="T1950" s="4" t="s">
        <v>136</v>
      </c>
      <c r="U1950" s="2" t="s">
        <v>40</v>
      </c>
      <c r="V1950" s="2" t="s">
        <v>41</v>
      </c>
      <c r="W1950" s="4" t="s">
        <v>8508</v>
      </c>
    </row>
    <row r="1951" customFormat="false" ht="15" hidden="false" customHeight="false" outlineLevel="0" collapsed="false">
      <c r="A1951" s="2" t="s">
        <v>8509</v>
      </c>
      <c r="B1951" s="2" t="s">
        <v>25</v>
      </c>
      <c r="C1951" s="2" t="s">
        <v>8407</v>
      </c>
      <c r="D1951" s="2" t="s">
        <v>8510</v>
      </c>
      <c r="E1951" s="2" t="s">
        <v>8511</v>
      </c>
      <c r="F1951" s="2" t="s">
        <v>8410</v>
      </c>
      <c r="G1951" s="2" t="s">
        <v>455</v>
      </c>
      <c r="H1951" s="2" t="s">
        <v>8411</v>
      </c>
      <c r="I1951" s="2"/>
      <c r="J1951" s="2" t="s">
        <v>8412</v>
      </c>
      <c r="M1951" s="2" t="s">
        <v>486</v>
      </c>
      <c r="N1951" s="2" t="s">
        <v>8413</v>
      </c>
      <c r="O1951" s="2" t="s">
        <v>8414</v>
      </c>
      <c r="Q1951" s="2" t="s">
        <v>8415</v>
      </c>
      <c r="R1951" s="2" t="s">
        <v>37</v>
      </c>
      <c r="S1951" s="2" t="s">
        <v>48</v>
      </c>
      <c r="T1951" s="4" t="s">
        <v>136</v>
      </c>
      <c r="U1951" s="2" t="s">
        <v>40</v>
      </c>
      <c r="V1951" s="2" t="s">
        <v>41</v>
      </c>
      <c r="W1951" s="4" t="s">
        <v>8512</v>
      </c>
    </row>
    <row r="1952" customFormat="false" ht="15" hidden="false" customHeight="false" outlineLevel="0" collapsed="false">
      <c r="A1952" s="2" t="s">
        <v>8513</v>
      </c>
      <c r="B1952" s="2" t="s">
        <v>25</v>
      </c>
      <c r="C1952" s="2" t="s">
        <v>8407</v>
      </c>
      <c r="D1952" s="2" t="s">
        <v>3253</v>
      </c>
      <c r="E1952" s="2" t="s">
        <v>8514</v>
      </c>
      <c r="F1952" s="2" t="s">
        <v>8410</v>
      </c>
      <c r="G1952" s="2" t="s">
        <v>455</v>
      </c>
      <c r="H1952" s="2" t="s">
        <v>8411</v>
      </c>
      <c r="I1952" s="2"/>
      <c r="J1952" s="2" t="s">
        <v>8412</v>
      </c>
      <c r="M1952" s="2" t="s">
        <v>8515</v>
      </c>
      <c r="N1952" s="2" t="s">
        <v>8413</v>
      </c>
      <c r="O1952" s="2" t="s">
        <v>8414</v>
      </c>
      <c r="Q1952" s="2" t="s">
        <v>8415</v>
      </c>
      <c r="R1952" s="2" t="s">
        <v>37</v>
      </c>
      <c r="S1952" s="2" t="s">
        <v>38</v>
      </c>
      <c r="T1952" s="4" t="s">
        <v>39</v>
      </c>
      <c r="U1952" s="2" t="s">
        <v>110</v>
      </c>
      <c r="V1952" s="2" t="s">
        <v>752</v>
      </c>
      <c r="W1952" s="4" t="s">
        <v>8516</v>
      </c>
    </row>
    <row r="1953" customFormat="false" ht="15" hidden="false" customHeight="false" outlineLevel="0" collapsed="false">
      <c r="A1953" s="2" t="s">
        <v>8517</v>
      </c>
      <c r="B1953" s="2" t="s">
        <v>25</v>
      </c>
      <c r="C1953" s="2" t="s">
        <v>8407</v>
      </c>
      <c r="D1953" s="2" t="s">
        <v>8518</v>
      </c>
      <c r="E1953" s="2" t="s">
        <v>8519</v>
      </c>
      <c r="F1953" s="2" t="s">
        <v>8410</v>
      </c>
      <c r="G1953" s="2" t="s">
        <v>455</v>
      </c>
      <c r="H1953" s="2" t="s">
        <v>8411</v>
      </c>
      <c r="I1953" s="2"/>
      <c r="J1953" s="2" t="s">
        <v>8412</v>
      </c>
      <c r="M1953" s="2" t="s">
        <v>8520</v>
      </c>
      <c r="N1953" s="2" t="s">
        <v>8413</v>
      </c>
      <c r="O1953" s="2" t="s">
        <v>8414</v>
      </c>
      <c r="Q1953" s="2" t="s">
        <v>8415</v>
      </c>
      <c r="R1953" s="2" t="s">
        <v>37</v>
      </c>
      <c r="S1953" s="2" t="s">
        <v>38</v>
      </c>
      <c r="T1953" s="4" t="s">
        <v>130</v>
      </c>
      <c r="U1953" s="2" t="s">
        <v>110</v>
      </c>
      <c r="V1953" s="2" t="s">
        <v>77</v>
      </c>
      <c r="W1953" s="4" t="s">
        <v>8521</v>
      </c>
    </row>
    <row r="1954" customFormat="false" ht="15" hidden="false" customHeight="false" outlineLevel="0" collapsed="false">
      <c r="A1954" s="2" t="s">
        <v>8522</v>
      </c>
      <c r="B1954" s="2" t="s">
        <v>25</v>
      </c>
      <c r="C1954" s="2" t="s">
        <v>8407</v>
      </c>
      <c r="D1954" s="2" t="s">
        <v>8523</v>
      </c>
      <c r="E1954" s="2" t="s">
        <v>8524</v>
      </c>
      <c r="F1954" s="2" t="s">
        <v>8410</v>
      </c>
      <c r="G1954" s="2" t="s">
        <v>455</v>
      </c>
      <c r="H1954" s="2" t="s">
        <v>8411</v>
      </c>
      <c r="I1954" s="2"/>
      <c r="J1954" s="2" t="s">
        <v>8412</v>
      </c>
      <c r="M1954" s="2" t="s">
        <v>8525</v>
      </c>
      <c r="N1954" s="2" t="s">
        <v>8413</v>
      </c>
      <c r="O1954" s="2" t="s">
        <v>8414</v>
      </c>
      <c r="Q1954" s="2" t="s">
        <v>8415</v>
      </c>
      <c r="R1954" s="2" t="s">
        <v>37</v>
      </c>
      <c r="S1954" s="2" t="s">
        <v>38</v>
      </c>
      <c r="T1954" s="4" t="s">
        <v>55</v>
      </c>
      <c r="U1954" s="2" t="s">
        <v>110</v>
      </c>
      <c r="V1954" s="2" t="s">
        <v>56</v>
      </c>
      <c r="W1954" s="4" t="s">
        <v>8526</v>
      </c>
    </row>
    <row r="1955" customFormat="false" ht="15" hidden="false" customHeight="false" outlineLevel="0" collapsed="false">
      <c r="A1955" s="2" t="s">
        <v>8527</v>
      </c>
      <c r="B1955" s="2" t="s">
        <v>25</v>
      </c>
      <c r="C1955" s="2" t="s">
        <v>8407</v>
      </c>
      <c r="D1955" s="2" t="s">
        <v>8528</v>
      </c>
      <c r="E1955" s="2" t="s">
        <v>8529</v>
      </c>
      <c r="F1955" s="2" t="s">
        <v>8410</v>
      </c>
      <c r="G1955" s="2" t="s">
        <v>455</v>
      </c>
      <c r="H1955" s="2" t="s">
        <v>8411</v>
      </c>
      <c r="I1955" s="2"/>
      <c r="J1955" s="2" t="s">
        <v>8412</v>
      </c>
      <c r="M1955" s="2" t="s">
        <v>8530</v>
      </c>
      <c r="N1955" s="2" t="s">
        <v>8413</v>
      </c>
      <c r="O1955" s="2" t="s">
        <v>8414</v>
      </c>
      <c r="Q1955" s="2" t="s">
        <v>8415</v>
      </c>
      <c r="R1955" s="2" t="s">
        <v>37</v>
      </c>
      <c r="S1955" s="2" t="s">
        <v>38</v>
      </c>
      <c r="T1955" s="4" t="s">
        <v>39</v>
      </c>
      <c r="U1955" s="2" t="s">
        <v>110</v>
      </c>
      <c r="V1955" s="2" t="s">
        <v>56</v>
      </c>
      <c r="W1955" s="4" t="s">
        <v>8531</v>
      </c>
    </row>
    <row r="1956" customFormat="false" ht="15" hidden="false" customHeight="false" outlineLevel="0" collapsed="false">
      <c r="A1956" s="2" t="s">
        <v>8532</v>
      </c>
      <c r="B1956" s="2" t="s">
        <v>25</v>
      </c>
      <c r="C1956" s="2" t="s">
        <v>8407</v>
      </c>
      <c r="D1956" s="2" t="s">
        <v>2244</v>
      </c>
      <c r="E1956" s="2" t="s">
        <v>8533</v>
      </c>
      <c r="F1956" s="2" t="s">
        <v>8410</v>
      </c>
      <c r="G1956" s="2" t="s">
        <v>455</v>
      </c>
      <c r="H1956" s="2" t="s">
        <v>8411</v>
      </c>
      <c r="I1956" s="2"/>
      <c r="J1956" s="2" t="s">
        <v>8412</v>
      </c>
      <c r="M1956" s="2" t="s">
        <v>8534</v>
      </c>
      <c r="N1956" s="2" t="s">
        <v>8413</v>
      </c>
      <c r="O1956" s="2" t="s">
        <v>8414</v>
      </c>
      <c r="Q1956" s="2" t="s">
        <v>8415</v>
      </c>
      <c r="R1956" s="2" t="s">
        <v>37</v>
      </c>
      <c r="S1956" s="2" t="s">
        <v>38</v>
      </c>
      <c r="T1956" s="4" t="s">
        <v>163</v>
      </c>
      <c r="U1956" s="2" t="s">
        <v>110</v>
      </c>
      <c r="V1956" s="2" t="s">
        <v>41</v>
      </c>
      <c r="W1956" s="4" t="s">
        <v>8535</v>
      </c>
    </row>
    <row r="1957" customFormat="false" ht="15" hidden="false" customHeight="false" outlineLevel="0" collapsed="false">
      <c r="A1957" s="2" t="s">
        <v>8536</v>
      </c>
      <c r="B1957" s="2" t="s">
        <v>25</v>
      </c>
      <c r="C1957" s="2" t="s">
        <v>8407</v>
      </c>
      <c r="D1957" s="2" t="s">
        <v>8537</v>
      </c>
      <c r="E1957" s="2" t="s">
        <v>8538</v>
      </c>
      <c r="F1957" s="2" t="s">
        <v>8410</v>
      </c>
      <c r="G1957" s="2" t="s">
        <v>455</v>
      </c>
      <c r="H1957" s="2" t="s">
        <v>8411</v>
      </c>
      <c r="I1957" s="2"/>
      <c r="J1957" s="2" t="s">
        <v>8412</v>
      </c>
      <c r="M1957" s="2" t="s">
        <v>7135</v>
      </c>
      <c r="N1957" s="2" t="s">
        <v>8413</v>
      </c>
      <c r="O1957" s="2" t="s">
        <v>8414</v>
      </c>
      <c r="Q1957" s="2" t="s">
        <v>8415</v>
      </c>
      <c r="R1957" s="2" t="s">
        <v>37</v>
      </c>
      <c r="S1957" s="2" t="s">
        <v>38</v>
      </c>
      <c r="T1957" s="4" t="s">
        <v>136</v>
      </c>
      <c r="U1957" s="2" t="s">
        <v>110</v>
      </c>
      <c r="V1957" s="2" t="s">
        <v>41</v>
      </c>
      <c r="W1957" s="4" t="s">
        <v>8539</v>
      </c>
    </row>
    <row r="1958" customFormat="false" ht="15" hidden="false" customHeight="false" outlineLevel="0" collapsed="false">
      <c r="A1958" s="2" t="s">
        <v>8540</v>
      </c>
      <c r="B1958" s="2" t="s">
        <v>25</v>
      </c>
      <c r="C1958" s="2" t="s">
        <v>8407</v>
      </c>
      <c r="D1958" s="2" t="s">
        <v>8541</v>
      </c>
      <c r="E1958" s="2" t="s">
        <v>8542</v>
      </c>
      <c r="F1958" s="2" t="s">
        <v>8410</v>
      </c>
      <c r="G1958" s="2" t="s">
        <v>455</v>
      </c>
      <c r="H1958" s="2" t="s">
        <v>8411</v>
      </c>
      <c r="I1958" s="2"/>
      <c r="J1958" s="2" t="s">
        <v>8412</v>
      </c>
      <c r="M1958" s="2" t="s">
        <v>8543</v>
      </c>
      <c r="N1958" s="2" t="s">
        <v>8413</v>
      </c>
      <c r="O1958" s="2" t="s">
        <v>8414</v>
      </c>
      <c r="Q1958" s="2" t="s">
        <v>8415</v>
      </c>
      <c r="R1958" s="2" t="s">
        <v>37</v>
      </c>
      <c r="S1958" s="2" t="s">
        <v>38</v>
      </c>
      <c r="T1958" s="4" t="s">
        <v>163</v>
      </c>
      <c r="U1958" s="2" t="s">
        <v>110</v>
      </c>
      <c r="V1958" s="2" t="s">
        <v>77</v>
      </c>
      <c r="W1958" s="4" t="s">
        <v>8544</v>
      </c>
    </row>
    <row r="1959" customFormat="false" ht="15" hidden="false" customHeight="false" outlineLevel="0" collapsed="false">
      <c r="A1959" s="2" t="s">
        <v>8545</v>
      </c>
      <c r="B1959" s="2" t="s">
        <v>25</v>
      </c>
      <c r="C1959" s="2" t="s">
        <v>8407</v>
      </c>
      <c r="D1959" s="2" t="s">
        <v>8546</v>
      </c>
      <c r="E1959" s="2" t="s">
        <v>8547</v>
      </c>
      <c r="F1959" s="2" t="s">
        <v>8410</v>
      </c>
      <c r="G1959" s="2" t="s">
        <v>455</v>
      </c>
      <c r="H1959" s="2" t="s">
        <v>8411</v>
      </c>
      <c r="I1959" s="2"/>
      <c r="J1959" s="2" t="s">
        <v>8412</v>
      </c>
      <c r="M1959" s="2" t="s">
        <v>856</v>
      </c>
      <c r="N1959" s="2" t="s">
        <v>8413</v>
      </c>
      <c r="O1959" s="2" t="s">
        <v>8414</v>
      </c>
      <c r="Q1959" s="2" t="s">
        <v>8415</v>
      </c>
      <c r="R1959" s="2" t="s">
        <v>37</v>
      </c>
      <c r="S1959" s="2" t="s">
        <v>38</v>
      </c>
      <c r="T1959" s="4" t="s">
        <v>130</v>
      </c>
      <c r="U1959" s="2" t="s">
        <v>110</v>
      </c>
      <c r="V1959" s="2" t="s">
        <v>207</v>
      </c>
      <c r="W1959" s="4" t="s">
        <v>8548</v>
      </c>
    </row>
    <row r="1960" customFormat="false" ht="15" hidden="false" customHeight="false" outlineLevel="0" collapsed="false">
      <c r="A1960" s="2" t="s">
        <v>8549</v>
      </c>
      <c r="B1960" s="2" t="s">
        <v>25</v>
      </c>
      <c r="C1960" s="2" t="s">
        <v>8407</v>
      </c>
      <c r="D1960" s="2" t="s">
        <v>8550</v>
      </c>
      <c r="E1960" s="2" t="s">
        <v>8551</v>
      </c>
      <c r="F1960" s="2" t="s">
        <v>8410</v>
      </c>
      <c r="G1960" s="2" t="s">
        <v>455</v>
      </c>
      <c r="H1960" s="2" t="s">
        <v>8411</v>
      </c>
      <c r="I1960" s="2"/>
      <c r="J1960" s="2" t="s">
        <v>8412</v>
      </c>
      <c r="M1960" s="2" t="s">
        <v>4595</v>
      </c>
      <c r="N1960" s="2" t="s">
        <v>8413</v>
      </c>
      <c r="O1960" s="2" t="s">
        <v>8414</v>
      </c>
      <c r="Q1960" s="2" t="s">
        <v>8415</v>
      </c>
      <c r="R1960" s="2" t="s">
        <v>37</v>
      </c>
      <c r="S1960" s="2" t="s">
        <v>38</v>
      </c>
      <c r="T1960" s="4" t="s">
        <v>136</v>
      </c>
      <c r="U1960" s="2" t="s">
        <v>110</v>
      </c>
      <c r="V1960" s="2" t="s">
        <v>56</v>
      </c>
      <c r="W1960" s="4" t="s">
        <v>8552</v>
      </c>
    </row>
    <row r="1961" customFormat="false" ht="15" hidden="false" customHeight="false" outlineLevel="0" collapsed="false">
      <c r="A1961" s="2" t="s">
        <v>8553</v>
      </c>
      <c r="B1961" s="2" t="s">
        <v>25</v>
      </c>
      <c r="C1961" s="2" t="s">
        <v>8407</v>
      </c>
      <c r="D1961" s="2" t="s">
        <v>8554</v>
      </c>
      <c r="E1961" s="2" t="s">
        <v>8555</v>
      </c>
      <c r="F1961" s="2" t="s">
        <v>8410</v>
      </c>
      <c r="G1961" s="2" t="s">
        <v>455</v>
      </c>
      <c r="H1961" s="2" t="s">
        <v>8411</v>
      </c>
      <c r="I1961" s="2"/>
      <c r="J1961" s="2" t="s">
        <v>8412</v>
      </c>
      <c r="M1961" s="2" t="s">
        <v>8556</v>
      </c>
      <c r="N1961" s="2" t="s">
        <v>8413</v>
      </c>
      <c r="O1961" s="2" t="s">
        <v>8414</v>
      </c>
      <c r="Q1961" s="2" t="s">
        <v>8415</v>
      </c>
      <c r="R1961" s="2" t="s">
        <v>37</v>
      </c>
      <c r="S1961" s="2" t="s">
        <v>38</v>
      </c>
      <c r="T1961" s="4" t="s">
        <v>39</v>
      </c>
      <c r="U1961" s="2" t="s">
        <v>110</v>
      </c>
      <c r="V1961" s="2" t="s">
        <v>752</v>
      </c>
      <c r="W1961" s="4" t="s">
        <v>8557</v>
      </c>
    </row>
    <row r="1962" customFormat="false" ht="15" hidden="false" customHeight="false" outlineLevel="0" collapsed="false">
      <c r="A1962" s="2" t="s">
        <v>8558</v>
      </c>
      <c r="B1962" s="2" t="s">
        <v>25</v>
      </c>
      <c r="C1962" s="2" t="s">
        <v>8407</v>
      </c>
      <c r="D1962" s="2" t="s">
        <v>8559</v>
      </c>
      <c r="E1962" s="2" t="s">
        <v>8560</v>
      </c>
      <c r="F1962" s="2" t="s">
        <v>8410</v>
      </c>
      <c r="G1962" s="2" t="s">
        <v>455</v>
      </c>
      <c r="H1962" s="2" t="s">
        <v>8411</v>
      </c>
      <c r="I1962" s="2"/>
      <c r="J1962" s="2" t="s">
        <v>8412</v>
      </c>
      <c r="M1962" s="2" t="s">
        <v>8561</v>
      </c>
      <c r="N1962" s="2" t="s">
        <v>8413</v>
      </c>
      <c r="O1962" s="2" t="s">
        <v>8414</v>
      </c>
      <c r="Q1962" s="2" t="s">
        <v>8415</v>
      </c>
      <c r="R1962" s="2" t="s">
        <v>37</v>
      </c>
      <c r="S1962" s="2" t="s">
        <v>38</v>
      </c>
      <c r="T1962" s="4" t="s">
        <v>130</v>
      </c>
      <c r="U1962" s="2" t="s">
        <v>110</v>
      </c>
      <c r="V1962" s="2" t="s">
        <v>56</v>
      </c>
      <c r="W1962" s="4" t="s">
        <v>8562</v>
      </c>
    </row>
    <row r="1963" customFormat="false" ht="15" hidden="false" customHeight="false" outlineLevel="0" collapsed="false">
      <c r="A1963" s="2" t="s">
        <v>8563</v>
      </c>
      <c r="B1963" s="2" t="s">
        <v>25</v>
      </c>
      <c r="C1963" s="2" t="s">
        <v>8407</v>
      </c>
      <c r="D1963" s="2" t="s">
        <v>8564</v>
      </c>
      <c r="E1963" s="2" t="s">
        <v>8565</v>
      </c>
      <c r="F1963" s="2" t="s">
        <v>8410</v>
      </c>
      <c r="G1963" s="2" t="s">
        <v>455</v>
      </c>
      <c r="H1963" s="2" t="s">
        <v>8411</v>
      </c>
      <c r="I1963" s="2"/>
      <c r="J1963" s="2" t="s">
        <v>8412</v>
      </c>
      <c r="M1963" s="2" t="s">
        <v>5150</v>
      </c>
      <c r="N1963" s="2" t="s">
        <v>8413</v>
      </c>
      <c r="O1963" s="2" t="s">
        <v>8414</v>
      </c>
      <c r="Q1963" s="2" t="s">
        <v>8415</v>
      </c>
      <c r="R1963" s="2" t="s">
        <v>37</v>
      </c>
      <c r="S1963" s="2" t="s">
        <v>38</v>
      </c>
      <c r="T1963" s="4" t="s">
        <v>163</v>
      </c>
      <c r="U1963" s="2" t="s">
        <v>110</v>
      </c>
      <c r="V1963" s="2" t="s">
        <v>56</v>
      </c>
      <c r="W1963" s="4" t="s">
        <v>8566</v>
      </c>
    </row>
    <row r="1964" customFormat="false" ht="15" hidden="false" customHeight="false" outlineLevel="0" collapsed="false">
      <c r="A1964" s="2" t="s">
        <v>8567</v>
      </c>
      <c r="B1964" s="2" t="s">
        <v>25</v>
      </c>
      <c r="C1964" s="2" t="s">
        <v>8407</v>
      </c>
      <c r="D1964" s="2" t="s">
        <v>8568</v>
      </c>
      <c r="E1964" s="2" t="s">
        <v>8569</v>
      </c>
      <c r="F1964" s="2" t="s">
        <v>8410</v>
      </c>
      <c r="G1964" s="2" t="s">
        <v>455</v>
      </c>
      <c r="H1964" s="2" t="s">
        <v>8411</v>
      </c>
      <c r="I1964" s="2"/>
      <c r="J1964" s="2" t="s">
        <v>8412</v>
      </c>
      <c r="M1964" s="2" t="s">
        <v>890</v>
      </c>
      <c r="N1964" s="2" t="s">
        <v>8413</v>
      </c>
      <c r="O1964" s="2" t="s">
        <v>8414</v>
      </c>
      <c r="Q1964" s="2" t="s">
        <v>8415</v>
      </c>
      <c r="R1964" s="2" t="s">
        <v>37</v>
      </c>
      <c r="S1964" s="2" t="s">
        <v>38</v>
      </c>
      <c r="T1964" s="4" t="s">
        <v>136</v>
      </c>
      <c r="U1964" s="2" t="s">
        <v>110</v>
      </c>
      <c r="V1964" s="2" t="s">
        <v>77</v>
      </c>
      <c r="W1964" s="4" t="s">
        <v>8570</v>
      </c>
    </row>
    <row r="1965" customFormat="false" ht="15" hidden="false" customHeight="false" outlineLevel="0" collapsed="false">
      <c r="A1965" s="2" t="s">
        <v>8571</v>
      </c>
      <c r="B1965" s="2" t="s">
        <v>25</v>
      </c>
      <c r="C1965" s="2" t="s">
        <v>8407</v>
      </c>
      <c r="D1965" s="2" t="s">
        <v>8572</v>
      </c>
      <c r="E1965" s="2" t="s">
        <v>8573</v>
      </c>
      <c r="F1965" s="2" t="s">
        <v>8410</v>
      </c>
      <c r="G1965" s="2" t="s">
        <v>455</v>
      </c>
      <c r="H1965" s="2" t="s">
        <v>8411</v>
      </c>
      <c r="I1965" s="2"/>
      <c r="J1965" s="2" t="s">
        <v>8412</v>
      </c>
      <c r="M1965" s="2" t="s">
        <v>8574</v>
      </c>
      <c r="N1965" s="2" t="s">
        <v>8413</v>
      </c>
      <c r="O1965" s="2" t="s">
        <v>8414</v>
      </c>
      <c r="Q1965" s="2" t="s">
        <v>8415</v>
      </c>
      <c r="R1965" s="2" t="s">
        <v>37</v>
      </c>
      <c r="S1965" s="2" t="s">
        <v>38</v>
      </c>
      <c r="T1965" s="4" t="s">
        <v>136</v>
      </c>
      <c r="U1965" s="2" t="s">
        <v>110</v>
      </c>
      <c r="V1965" s="2" t="s">
        <v>56</v>
      </c>
      <c r="W1965" s="4" t="s">
        <v>8575</v>
      </c>
    </row>
    <row r="1966" customFormat="false" ht="15" hidden="false" customHeight="false" outlineLevel="0" collapsed="false">
      <c r="A1966" s="2" t="s">
        <v>8576</v>
      </c>
      <c r="B1966" s="2" t="s">
        <v>25</v>
      </c>
      <c r="C1966" s="2" t="s">
        <v>8407</v>
      </c>
      <c r="D1966" s="2" t="s">
        <v>8577</v>
      </c>
      <c r="E1966" s="2" t="s">
        <v>8578</v>
      </c>
      <c r="F1966" s="2" t="s">
        <v>8410</v>
      </c>
      <c r="G1966" s="2" t="s">
        <v>455</v>
      </c>
      <c r="H1966" s="2" t="s">
        <v>8411</v>
      </c>
      <c r="I1966" s="2"/>
      <c r="J1966" s="2" t="s">
        <v>8412</v>
      </c>
      <c r="M1966" s="2" t="s">
        <v>1427</v>
      </c>
      <c r="N1966" s="2" t="s">
        <v>8413</v>
      </c>
      <c r="O1966" s="2" t="s">
        <v>8414</v>
      </c>
      <c r="Q1966" s="2" t="s">
        <v>8415</v>
      </c>
      <c r="R1966" s="2" t="s">
        <v>37</v>
      </c>
      <c r="S1966" s="2" t="s">
        <v>38</v>
      </c>
      <c r="T1966" s="4" t="s">
        <v>163</v>
      </c>
      <c r="U1966" s="2" t="s">
        <v>110</v>
      </c>
      <c r="V1966" s="2" t="s">
        <v>77</v>
      </c>
      <c r="W1966" s="4" t="s">
        <v>8579</v>
      </c>
    </row>
    <row r="1967" customFormat="false" ht="15" hidden="false" customHeight="false" outlineLevel="0" collapsed="false">
      <c r="A1967" s="2" t="s">
        <v>8580</v>
      </c>
      <c r="B1967" s="2" t="s">
        <v>25</v>
      </c>
      <c r="C1967" s="2" t="s">
        <v>8407</v>
      </c>
      <c r="D1967" s="2" t="s">
        <v>8581</v>
      </c>
      <c r="E1967" s="2" t="s">
        <v>8582</v>
      </c>
      <c r="F1967" s="2" t="s">
        <v>8410</v>
      </c>
      <c r="G1967" s="2" t="s">
        <v>455</v>
      </c>
      <c r="H1967" s="2" t="s">
        <v>8411</v>
      </c>
      <c r="I1967" s="2"/>
      <c r="J1967" s="2" t="s">
        <v>8412</v>
      </c>
      <c r="M1967" s="2" t="s">
        <v>2697</v>
      </c>
      <c r="N1967" s="2" t="s">
        <v>8413</v>
      </c>
      <c r="O1967" s="2" t="s">
        <v>8414</v>
      </c>
      <c r="Q1967" s="2" t="s">
        <v>8415</v>
      </c>
      <c r="R1967" s="2" t="s">
        <v>37</v>
      </c>
      <c r="S1967" s="2" t="s">
        <v>38</v>
      </c>
      <c r="T1967" s="4" t="s">
        <v>136</v>
      </c>
      <c r="U1967" s="2" t="s">
        <v>110</v>
      </c>
      <c r="V1967" s="2" t="s">
        <v>77</v>
      </c>
      <c r="W1967" s="4" t="s">
        <v>8583</v>
      </c>
    </row>
    <row r="1968" customFormat="false" ht="15" hidden="false" customHeight="false" outlineLevel="0" collapsed="false">
      <c r="A1968" s="2" t="s">
        <v>8584</v>
      </c>
      <c r="B1968" s="2" t="s">
        <v>25</v>
      </c>
      <c r="C1968" s="2" t="s">
        <v>8407</v>
      </c>
      <c r="D1968" s="2" t="s">
        <v>8585</v>
      </c>
      <c r="E1968" s="2" t="s">
        <v>8586</v>
      </c>
      <c r="F1968" s="2" t="s">
        <v>8410</v>
      </c>
      <c r="G1968" s="2" t="s">
        <v>455</v>
      </c>
      <c r="H1968" s="2" t="s">
        <v>8411</v>
      </c>
      <c r="I1968" s="2"/>
      <c r="J1968" s="2" t="s">
        <v>8412</v>
      </c>
      <c r="M1968" s="2" t="s">
        <v>2702</v>
      </c>
      <c r="N1968" s="2" t="s">
        <v>8413</v>
      </c>
      <c r="O1968" s="2" t="s">
        <v>8414</v>
      </c>
      <c r="Q1968" s="2" t="s">
        <v>8415</v>
      </c>
      <c r="R1968" s="2" t="s">
        <v>37</v>
      </c>
      <c r="S1968" s="2" t="s">
        <v>38</v>
      </c>
      <c r="T1968" s="4" t="s">
        <v>55</v>
      </c>
      <c r="U1968" s="2" t="s">
        <v>110</v>
      </c>
      <c r="V1968" s="2" t="s">
        <v>56</v>
      </c>
      <c r="W1968" s="4" t="s">
        <v>8587</v>
      </c>
    </row>
    <row r="1969" customFormat="false" ht="15" hidden="false" customHeight="false" outlineLevel="0" collapsed="false">
      <c r="A1969" s="2" t="s">
        <v>8588</v>
      </c>
      <c r="B1969" s="2" t="s">
        <v>25</v>
      </c>
      <c r="C1969" s="2" t="s">
        <v>8407</v>
      </c>
      <c r="D1969" s="2" t="s">
        <v>8589</v>
      </c>
      <c r="E1969" s="2" t="s">
        <v>8590</v>
      </c>
      <c r="F1969" s="2" t="s">
        <v>8410</v>
      </c>
      <c r="G1969" s="2" t="s">
        <v>455</v>
      </c>
      <c r="H1969" s="2" t="s">
        <v>8411</v>
      </c>
      <c r="I1969" s="2"/>
      <c r="J1969" s="2" t="s">
        <v>8412</v>
      </c>
      <c r="M1969" s="2" t="s">
        <v>8591</v>
      </c>
      <c r="N1969" s="2" t="s">
        <v>8413</v>
      </c>
      <c r="O1969" s="2" t="s">
        <v>8414</v>
      </c>
      <c r="Q1969" s="2" t="s">
        <v>8415</v>
      </c>
      <c r="R1969" s="2" t="s">
        <v>37</v>
      </c>
      <c r="S1969" s="2" t="s">
        <v>38</v>
      </c>
      <c r="T1969" s="4" t="s">
        <v>163</v>
      </c>
      <c r="U1969" s="2" t="s">
        <v>110</v>
      </c>
      <c r="V1969" s="2" t="s">
        <v>41</v>
      </c>
      <c r="W1969" s="4" t="s">
        <v>8592</v>
      </c>
    </row>
    <row r="1970" customFormat="false" ht="15" hidden="false" customHeight="false" outlineLevel="0" collapsed="false">
      <c r="A1970" s="2" t="s">
        <v>8593</v>
      </c>
      <c r="B1970" s="2" t="s">
        <v>25</v>
      </c>
      <c r="C1970" s="2" t="s">
        <v>8407</v>
      </c>
      <c r="D1970" s="2" t="s">
        <v>8594</v>
      </c>
      <c r="E1970" s="2" t="s">
        <v>8595</v>
      </c>
      <c r="F1970" s="2" t="s">
        <v>8410</v>
      </c>
      <c r="G1970" s="2" t="s">
        <v>455</v>
      </c>
      <c r="H1970" s="2" t="s">
        <v>8411</v>
      </c>
      <c r="I1970" s="2"/>
      <c r="J1970" s="2" t="s">
        <v>8412</v>
      </c>
      <c r="M1970" s="2" t="s">
        <v>1460</v>
      </c>
      <c r="N1970" s="2" t="s">
        <v>8413</v>
      </c>
      <c r="O1970" s="2" t="s">
        <v>8414</v>
      </c>
      <c r="Q1970" s="2" t="s">
        <v>8415</v>
      </c>
      <c r="R1970" s="2" t="s">
        <v>37</v>
      </c>
      <c r="S1970" s="2" t="s">
        <v>38</v>
      </c>
      <c r="T1970" s="4" t="s">
        <v>39</v>
      </c>
      <c r="U1970" s="2" t="s">
        <v>110</v>
      </c>
      <c r="V1970" s="2" t="s">
        <v>56</v>
      </c>
      <c r="W1970" s="4" t="s">
        <v>8596</v>
      </c>
    </row>
    <row r="1971" customFormat="false" ht="15" hidden="false" customHeight="false" outlineLevel="0" collapsed="false">
      <c r="A1971" s="2" t="s">
        <v>8597</v>
      </c>
      <c r="B1971" s="2" t="s">
        <v>25</v>
      </c>
      <c r="C1971" s="2" t="s">
        <v>8407</v>
      </c>
      <c r="D1971" s="2" t="s">
        <v>8598</v>
      </c>
      <c r="E1971" s="2" t="s">
        <v>8599</v>
      </c>
      <c r="F1971" s="2" t="s">
        <v>8410</v>
      </c>
      <c r="G1971" s="2" t="s">
        <v>455</v>
      </c>
      <c r="H1971" s="2" t="s">
        <v>8411</v>
      </c>
      <c r="I1971" s="2"/>
      <c r="J1971" s="2" t="s">
        <v>8412</v>
      </c>
      <c r="M1971" s="2" t="s">
        <v>3746</v>
      </c>
      <c r="N1971" s="2" t="s">
        <v>8413</v>
      </c>
      <c r="O1971" s="2" t="s">
        <v>8414</v>
      </c>
      <c r="Q1971" s="2" t="s">
        <v>8415</v>
      </c>
      <c r="R1971" s="2" t="s">
        <v>37</v>
      </c>
      <c r="S1971" s="2" t="s">
        <v>38</v>
      </c>
      <c r="T1971" s="4" t="s">
        <v>39</v>
      </c>
      <c r="U1971" s="2" t="s">
        <v>110</v>
      </c>
      <c r="V1971" s="2" t="s">
        <v>56</v>
      </c>
      <c r="W1971" s="4" t="s">
        <v>8600</v>
      </c>
    </row>
    <row r="1972" customFormat="false" ht="15" hidden="false" customHeight="false" outlineLevel="0" collapsed="false">
      <c r="A1972" s="2" t="s">
        <v>8601</v>
      </c>
      <c r="B1972" s="2" t="s">
        <v>25</v>
      </c>
      <c r="C1972" s="2" t="s">
        <v>8407</v>
      </c>
      <c r="D1972" s="2" t="s">
        <v>8602</v>
      </c>
      <c r="E1972" s="2" t="s">
        <v>8603</v>
      </c>
      <c r="F1972" s="2" t="s">
        <v>8410</v>
      </c>
      <c r="G1972" s="2" t="s">
        <v>455</v>
      </c>
      <c r="H1972" s="2" t="s">
        <v>8411</v>
      </c>
      <c r="I1972" s="2"/>
      <c r="J1972" s="2" t="s">
        <v>8412</v>
      </c>
      <c r="M1972" s="2" t="s">
        <v>8604</v>
      </c>
      <c r="N1972" s="2" t="s">
        <v>8413</v>
      </c>
      <c r="O1972" s="2" t="s">
        <v>8414</v>
      </c>
      <c r="Q1972" s="2" t="s">
        <v>8415</v>
      </c>
      <c r="R1972" s="2" t="s">
        <v>37</v>
      </c>
      <c r="S1972" s="2" t="s">
        <v>38</v>
      </c>
      <c r="T1972" s="4" t="s">
        <v>142</v>
      </c>
      <c r="U1972" s="2" t="s">
        <v>110</v>
      </c>
      <c r="V1972" s="2" t="s">
        <v>56</v>
      </c>
      <c r="W1972" s="4" t="s">
        <v>8605</v>
      </c>
    </row>
    <row r="1973" customFormat="false" ht="15" hidden="false" customHeight="false" outlineLevel="0" collapsed="false">
      <c r="A1973" s="2" t="s">
        <v>8606</v>
      </c>
      <c r="B1973" s="2" t="s">
        <v>25</v>
      </c>
      <c r="C1973" s="2" t="s">
        <v>8407</v>
      </c>
      <c r="D1973" s="2" t="s">
        <v>8607</v>
      </c>
      <c r="E1973" s="2" t="s">
        <v>8608</v>
      </c>
      <c r="F1973" s="2" t="s">
        <v>8410</v>
      </c>
      <c r="G1973" s="2" t="s">
        <v>455</v>
      </c>
      <c r="H1973" s="2" t="s">
        <v>8411</v>
      </c>
      <c r="I1973" s="2"/>
      <c r="J1973" s="2" t="s">
        <v>8412</v>
      </c>
      <c r="M1973" s="2" t="s">
        <v>2017</v>
      </c>
      <c r="N1973" s="2" t="s">
        <v>8413</v>
      </c>
      <c r="O1973" s="2" t="s">
        <v>8414</v>
      </c>
      <c r="Q1973" s="2" t="s">
        <v>8415</v>
      </c>
      <c r="R1973" s="2" t="s">
        <v>37</v>
      </c>
      <c r="S1973" s="2" t="s">
        <v>38</v>
      </c>
      <c r="T1973" s="4" t="s">
        <v>39</v>
      </c>
      <c r="U1973" s="2" t="s">
        <v>110</v>
      </c>
      <c r="V1973" s="2" t="s">
        <v>41</v>
      </c>
      <c r="W1973" s="4" t="s">
        <v>8609</v>
      </c>
    </row>
    <row r="1974" customFormat="false" ht="15" hidden="false" customHeight="false" outlineLevel="0" collapsed="false">
      <c r="A1974" s="2" t="s">
        <v>8610</v>
      </c>
      <c r="B1974" s="2" t="s">
        <v>25</v>
      </c>
      <c r="C1974" s="2" t="s">
        <v>8407</v>
      </c>
      <c r="D1974" s="2" t="s">
        <v>8611</v>
      </c>
      <c r="E1974" s="2" t="s">
        <v>8612</v>
      </c>
      <c r="F1974" s="2" t="s">
        <v>8410</v>
      </c>
      <c r="G1974" s="2" t="s">
        <v>455</v>
      </c>
      <c r="H1974" s="2" t="s">
        <v>8411</v>
      </c>
      <c r="I1974" s="2"/>
      <c r="J1974" s="2" t="s">
        <v>8412</v>
      </c>
      <c r="M1974" s="2" t="s">
        <v>8613</v>
      </c>
      <c r="N1974" s="2" t="s">
        <v>8413</v>
      </c>
      <c r="O1974" s="2" t="s">
        <v>8414</v>
      </c>
      <c r="Q1974" s="2" t="s">
        <v>8415</v>
      </c>
      <c r="R1974" s="2" t="s">
        <v>37</v>
      </c>
      <c r="S1974" s="2" t="s">
        <v>38</v>
      </c>
      <c r="T1974" s="4" t="s">
        <v>136</v>
      </c>
      <c r="U1974" s="2" t="s">
        <v>110</v>
      </c>
      <c r="V1974" s="2" t="s">
        <v>56</v>
      </c>
      <c r="W1974" s="4" t="s">
        <v>8614</v>
      </c>
    </row>
    <row r="1975" customFormat="false" ht="15" hidden="false" customHeight="false" outlineLevel="0" collapsed="false">
      <c r="A1975" s="2" t="s">
        <v>8615</v>
      </c>
      <c r="B1975" s="2" t="s">
        <v>25</v>
      </c>
      <c r="C1975" s="2" t="s">
        <v>8407</v>
      </c>
      <c r="D1975" s="2" t="s">
        <v>709</v>
      </c>
      <c r="E1975" s="2" t="s">
        <v>8616</v>
      </c>
      <c r="F1975" s="2" t="s">
        <v>8410</v>
      </c>
      <c r="G1975" s="2" t="s">
        <v>455</v>
      </c>
      <c r="H1975" s="2" t="s">
        <v>8411</v>
      </c>
      <c r="I1975" s="2"/>
      <c r="J1975" s="2" t="s">
        <v>8412</v>
      </c>
      <c r="M1975" s="2" t="s">
        <v>277</v>
      </c>
      <c r="N1975" s="2" t="s">
        <v>8413</v>
      </c>
      <c r="O1975" s="2" t="s">
        <v>8414</v>
      </c>
      <c r="Q1975" s="2" t="s">
        <v>8415</v>
      </c>
      <c r="R1975" s="2" t="s">
        <v>37</v>
      </c>
      <c r="S1975" s="2" t="s">
        <v>38</v>
      </c>
      <c r="T1975" s="4" t="s">
        <v>163</v>
      </c>
      <c r="U1975" s="2" t="s">
        <v>110</v>
      </c>
      <c r="V1975" s="2" t="s">
        <v>56</v>
      </c>
      <c r="W1975" s="4" t="s">
        <v>8617</v>
      </c>
    </row>
    <row r="1976" customFormat="false" ht="15" hidden="false" customHeight="false" outlineLevel="0" collapsed="false">
      <c r="A1976" s="2" t="s">
        <v>8618</v>
      </c>
      <c r="B1976" s="2" t="s">
        <v>25</v>
      </c>
      <c r="C1976" s="2" t="s">
        <v>8407</v>
      </c>
      <c r="D1976" s="2" t="s">
        <v>8619</v>
      </c>
      <c r="E1976" s="2" t="s">
        <v>8620</v>
      </c>
      <c r="F1976" s="2" t="s">
        <v>8410</v>
      </c>
      <c r="G1976" s="2" t="s">
        <v>455</v>
      </c>
      <c r="H1976" s="2" t="s">
        <v>8411</v>
      </c>
      <c r="I1976" s="2"/>
      <c r="J1976" s="2" t="s">
        <v>8412</v>
      </c>
      <c r="M1976" s="2" t="s">
        <v>8621</v>
      </c>
      <c r="N1976" s="2" t="s">
        <v>8413</v>
      </c>
      <c r="O1976" s="2" t="s">
        <v>8414</v>
      </c>
      <c r="Q1976" s="2" t="s">
        <v>8415</v>
      </c>
      <c r="R1976" s="2" t="s">
        <v>37</v>
      </c>
      <c r="S1976" s="2" t="s">
        <v>38</v>
      </c>
      <c r="T1976" s="4" t="s">
        <v>142</v>
      </c>
      <c r="U1976" s="2" t="s">
        <v>110</v>
      </c>
      <c r="V1976" s="2" t="s">
        <v>77</v>
      </c>
      <c r="W1976" s="4" t="s">
        <v>8622</v>
      </c>
    </row>
    <row r="1977" customFormat="false" ht="15" hidden="false" customHeight="false" outlineLevel="0" collapsed="false">
      <c r="A1977" s="2" t="s">
        <v>8623</v>
      </c>
      <c r="B1977" s="2" t="s">
        <v>25</v>
      </c>
      <c r="C1977" s="2" t="s">
        <v>8407</v>
      </c>
      <c r="D1977" s="2" t="s">
        <v>8624</v>
      </c>
      <c r="E1977" s="2" t="s">
        <v>8625</v>
      </c>
      <c r="F1977" s="2" t="s">
        <v>8410</v>
      </c>
      <c r="G1977" s="2" t="s">
        <v>455</v>
      </c>
      <c r="H1977" s="2" t="s">
        <v>8411</v>
      </c>
      <c r="I1977" s="2"/>
      <c r="J1977" s="2" t="s">
        <v>8412</v>
      </c>
      <c r="M1977" s="2" t="s">
        <v>287</v>
      </c>
      <c r="N1977" s="2" t="s">
        <v>8413</v>
      </c>
      <c r="O1977" s="2" t="s">
        <v>8414</v>
      </c>
      <c r="Q1977" s="2" t="s">
        <v>8415</v>
      </c>
      <c r="R1977" s="2" t="s">
        <v>37</v>
      </c>
      <c r="S1977" s="2" t="s">
        <v>38</v>
      </c>
      <c r="T1977" s="4" t="s">
        <v>142</v>
      </c>
      <c r="U1977" s="2" t="s">
        <v>110</v>
      </c>
      <c r="V1977" s="2" t="s">
        <v>77</v>
      </c>
      <c r="W1977" s="4" t="s">
        <v>8626</v>
      </c>
    </row>
    <row r="1978" customFormat="false" ht="15" hidden="false" customHeight="false" outlineLevel="0" collapsed="false">
      <c r="A1978" s="2" t="s">
        <v>8627</v>
      </c>
      <c r="B1978" s="2" t="s">
        <v>25</v>
      </c>
      <c r="C1978" s="2" t="s">
        <v>8407</v>
      </c>
      <c r="D1978" s="2" t="s">
        <v>8628</v>
      </c>
      <c r="E1978" s="2" t="s">
        <v>8629</v>
      </c>
      <c r="F1978" s="2" t="s">
        <v>8410</v>
      </c>
      <c r="G1978" s="2" t="s">
        <v>455</v>
      </c>
      <c r="H1978" s="2" t="s">
        <v>8411</v>
      </c>
      <c r="I1978" s="2"/>
      <c r="J1978" s="2" t="s">
        <v>8412</v>
      </c>
      <c r="M1978" s="2" t="s">
        <v>292</v>
      </c>
      <c r="N1978" s="2" t="s">
        <v>8413</v>
      </c>
      <c r="O1978" s="2" t="s">
        <v>8414</v>
      </c>
      <c r="Q1978" s="2" t="s">
        <v>8415</v>
      </c>
      <c r="R1978" s="2" t="s">
        <v>37</v>
      </c>
      <c r="S1978" s="2" t="s">
        <v>38</v>
      </c>
      <c r="T1978" s="4" t="s">
        <v>136</v>
      </c>
      <c r="U1978" s="2" t="s">
        <v>110</v>
      </c>
      <c r="V1978" s="2" t="s">
        <v>41</v>
      </c>
      <c r="W1978" s="4" t="s">
        <v>8630</v>
      </c>
    </row>
    <row r="1979" customFormat="false" ht="15" hidden="false" customHeight="false" outlineLevel="0" collapsed="false">
      <c r="A1979" s="2" t="s">
        <v>2232</v>
      </c>
      <c r="B1979" s="2" t="s">
        <v>25</v>
      </c>
      <c r="C1979" s="2" t="s">
        <v>8407</v>
      </c>
      <c r="D1979" s="2" t="s">
        <v>8631</v>
      </c>
      <c r="E1979" s="2" t="s">
        <v>8632</v>
      </c>
      <c r="F1979" s="2" t="s">
        <v>8410</v>
      </c>
      <c r="G1979" s="2" t="s">
        <v>455</v>
      </c>
      <c r="H1979" s="2" t="s">
        <v>8411</v>
      </c>
      <c r="I1979" s="2"/>
      <c r="J1979" s="2" t="s">
        <v>8412</v>
      </c>
      <c r="M1979" s="2" t="s">
        <v>8633</v>
      </c>
      <c r="N1979" s="2" t="s">
        <v>8413</v>
      </c>
      <c r="O1979" s="2" t="s">
        <v>8414</v>
      </c>
      <c r="Q1979" s="2" t="s">
        <v>8415</v>
      </c>
      <c r="R1979" s="2" t="s">
        <v>37</v>
      </c>
      <c r="S1979" s="2" t="s">
        <v>38</v>
      </c>
      <c r="T1979" s="4" t="s">
        <v>130</v>
      </c>
      <c r="U1979" s="2" t="s">
        <v>110</v>
      </c>
      <c r="V1979" s="2" t="s">
        <v>77</v>
      </c>
      <c r="W1979" s="4" t="s">
        <v>8634</v>
      </c>
    </row>
    <row r="1980" customFormat="false" ht="15" hidden="false" customHeight="false" outlineLevel="0" collapsed="false">
      <c r="A1980" s="2" t="s">
        <v>8635</v>
      </c>
      <c r="B1980" s="2" t="s">
        <v>25</v>
      </c>
      <c r="C1980" s="2" t="s">
        <v>8407</v>
      </c>
      <c r="D1980" s="2" t="s">
        <v>8636</v>
      </c>
      <c r="E1980" s="2" t="s">
        <v>8637</v>
      </c>
      <c r="F1980" s="2" t="s">
        <v>8410</v>
      </c>
      <c r="G1980" s="2" t="s">
        <v>455</v>
      </c>
      <c r="H1980" s="2" t="s">
        <v>8411</v>
      </c>
      <c r="I1980" s="2"/>
      <c r="J1980" s="2" t="s">
        <v>8412</v>
      </c>
      <c r="M1980" s="2" t="s">
        <v>1176</v>
      </c>
      <c r="N1980" s="2" t="s">
        <v>8413</v>
      </c>
      <c r="O1980" s="2" t="s">
        <v>8414</v>
      </c>
      <c r="Q1980" s="2" t="s">
        <v>8415</v>
      </c>
      <c r="R1980" s="2" t="s">
        <v>37</v>
      </c>
      <c r="S1980" s="2" t="s">
        <v>38</v>
      </c>
      <c r="T1980" s="4" t="s">
        <v>39</v>
      </c>
      <c r="U1980" s="2" t="s">
        <v>110</v>
      </c>
      <c r="V1980" s="2" t="s">
        <v>56</v>
      </c>
      <c r="W1980" s="4" t="s">
        <v>8638</v>
      </c>
    </row>
    <row r="1981" customFormat="false" ht="15" hidden="false" customHeight="false" outlineLevel="0" collapsed="false">
      <c r="A1981" s="2" t="s">
        <v>32</v>
      </c>
      <c r="B1981" s="2" t="s">
        <v>25</v>
      </c>
      <c r="C1981" s="2" t="s">
        <v>8407</v>
      </c>
      <c r="D1981" s="2" t="s">
        <v>8497</v>
      </c>
      <c r="E1981" s="2" t="s">
        <v>8498</v>
      </c>
      <c r="F1981" s="2" t="s">
        <v>8410</v>
      </c>
      <c r="G1981" s="2" t="s">
        <v>455</v>
      </c>
      <c r="H1981" s="2" t="s">
        <v>8411</v>
      </c>
      <c r="I1981" s="2"/>
      <c r="J1981" s="2" t="s">
        <v>8412</v>
      </c>
      <c r="M1981" s="2" t="s">
        <v>2052</v>
      </c>
      <c r="N1981" s="2" t="s">
        <v>8413</v>
      </c>
      <c r="O1981" s="2" t="s">
        <v>8414</v>
      </c>
      <c r="Q1981" s="2" t="s">
        <v>8415</v>
      </c>
      <c r="R1981" s="2" t="s">
        <v>37</v>
      </c>
      <c r="S1981" s="2" t="s">
        <v>38</v>
      </c>
      <c r="T1981" s="4" t="s">
        <v>61</v>
      </c>
      <c r="U1981" s="2" t="s">
        <v>40</v>
      </c>
      <c r="V1981" s="2" t="s">
        <v>56</v>
      </c>
      <c r="W1981" s="4" t="s">
        <v>8639</v>
      </c>
    </row>
    <row r="1982" customFormat="false" ht="15" hidden="false" customHeight="false" outlineLevel="0" collapsed="false">
      <c r="A1982" s="2" t="s">
        <v>8640</v>
      </c>
      <c r="B1982" s="2" t="s">
        <v>25</v>
      </c>
      <c r="C1982" s="2" t="s">
        <v>8407</v>
      </c>
      <c r="D1982" s="2" t="s">
        <v>8641</v>
      </c>
      <c r="E1982" s="2" t="s">
        <v>8642</v>
      </c>
      <c r="F1982" s="2" t="s">
        <v>8410</v>
      </c>
      <c r="G1982" s="2" t="s">
        <v>455</v>
      </c>
      <c r="H1982" s="2" t="s">
        <v>8411</v>
      </c>
      <c r="I1982" s="2"/>
      <c r="J1982" s="2" t="s">
        <v>8412</v>
      </c>
      <c r="M1982" s="2" t="s">
        <v>2056</v>
      </c>
      <c r="N1982" s="2" t="s">
        <v>8413</v>
      </c>
      <c r="O1982" s="2" t="s">
        <v>8414</v>
      </c>
      <c r="Q1982" s="2" t="s">
        <v>8415</v>
      </c>
      <c r="R1982" s="2" t="s">
        <v>37</v>
      </c>
      <c r="S1982" s="2" t="s">
        <v>38</v>
      </c>
      <c r="T1982" s="4" t="s">
        <v>39</v>
      </c>
      <c r="U1982" s="2" t="s">
        <v>110</v>
      </c>
      <c r="V1982" s="2" t="s">
        <v>56</v>
      </c>
      <c r="W1982" s="4" t="s">
        <v>8643</v>
      </c>
    </row>
    <row r="1983" customFormat="false" ht="15" hidden="false" customHeight="false" outlineLevel="0" collapsed="false">
      <c r="A1983" s="2" t="s">
        <v>2455</v>
      </c>
      <c r="B1983" s="2" t="s">
        <v>25</v>
      </c>
      <c r="C1983" s="2" t="s">
        <v>8407</v>
      </c>
      <c r="D1983" s="2" t="s">
        <v>8644</v>
      </c>
      <c r="E1983" s="2" t="s">
        <v>8645</v>
      </c>
      <c r="F1983" s="2" t="s">
        <v>8410</v>
      </c>
      <c r="G1983" s="2" t="s">
        <v>455</v>
      </c>
      <c r="H1983" s="2" t="s">
        <v>8411</v>
      </c>
      <c r="I1983" s="2"/>
      <c r="J1983" s="2" t="s">
        <v>8412</v>
      </c>
      <c r="M1983" s="2" t="s">
        <v>8646</v>
      </c>
      <c r="N1983" s="2" t="s">
        <v>8413</v>
      </c>
      <c r="O1983" s="2" t="s">
        <v>8414</v>
      </c>
      <c r="Q1983" s="2" t="s">
        <v>8415</v>
      </c>
      <c r="R1983" s="2" t="s">
        <v>37</v>
      </c>
      <c r="S1983" s="2" t="s">
        <v>38</v>
      </c>
      <c r="T1983" s="4" t="s">
        <v>163</v>
      </c>
      <c r="U1983" s="2" t="s">
        <v>110</v>
      </c>
      <c r="V1983" s="2" t="s">
        <v>41</v>
      </c>
      <c r="W1983" s="4" t="s">
        <v>8647</v>
      </c>
    </row>
    <row r="1984" customFormat="false" ht="15" hidden="false" customHeight="false" outlineLevel="0" collapsed="false">
      <c r="A1984" s="2" t="s">
        <v>8648</v>
      </c>
      <c r="B1984" s="2" t="s">
        <v>25</v>
      </c>
      <c r="C1984" s="2" t="s">
        <v>8407</v>
      </c>
      <c r="D1984" s="2" t="s">
        <v>8649</v>
      </c>
      <c r="E1984" s="2" t="s">
        <v>8650</v>
      </c>
      <c r="F1984" s="2" t="s">
        <v>8410</v>
      </c>
      <c r="G1984" s="2" t="s">
        <v>455</v>
      </c>
      <c r="H1984" s="2" t="s">
        <v>8411</v>
      </c>
      <c r="I1984" s="2"/>
      <c r="J1984" s="2" t="s">
        <v>8412</v>
      </c>
      <c r="M1984" s="2" t="s">
        <v>8651</v>
      </c>
      <c r="N1984" s="2" t="s">
        <v>8413</v>
      </c>
      <c r="O1984" s="2" t="s">
        <v>8414</v>
      </c>
      <c r="Q1984" s="2" t="s">
        <v>8415</v>
      </c>
      <c r="R1984" s="2" t="s">
        <v>37</v>
      </c>
      <c r="S1984" s="2" t="s">
        <v>38</v>
      </c>
      <c r="T1984" s="4" t="s">
        <v>39</v>
      </c>
      <c r="U1984" s="2" t="s">
        <v>110</v>
      </c>
      <c r="V1984" s="2" t="s">
        <v>56</v>
      </c>
      <c r="W1984" s="4" t="s">
        <v>8652</v>
      </c>
    </row>
    <row r="1985" customFormat="false" ht="15" hidden="false" customHeight="false" outlineLevel="0" collapsed="false">
      <c r="A1985" s="2" t="s">
        <v>8653</v>
      </c>
      <c r="B1985" s="2" t="s">
        <v>25</v>
      </c>
      <c r="C1985" s="2" t="s">
        <v>8407</v>
      </c>
      <c r="D1985" s="2" t="s">
        <v>8654</v>
      </c>
      <c r="E1985" s="2" t="s">
        <v>8655</v>
      </c>
      <c r="F1985" s="2" t="s">
        <v>8410</v>
      </c>
      <c r="G1985" s="2" t="s">
        <v>455</v>
      </c>
      <c r="H1985" s="2" t="s">
        <v>8411</v>
      </c>
      <c r="I1985" s="2"/>
      <c r="J1985" s="2" t="s">
        <v>8412</v>
      </c>
      <c r="M1985" s="2" t="s">
        <v>1568</v>
      </c>
      <c r="N1985" s="2" t="s">
        <v>8413</v>
      </c>
      <c r="O1985" s="2" t="s">
        <v>8414</v>
      </c>
      <c r="Q1985" s="2" t="s">
        <v>8415</v>
      </c>
      <c r="R1985" s="2" t="s">
        <v>37</v>
      </c>
      <c r="S1985" s="2" t="s">
        <v>38</v>
      </c>
      <c r="T1985" s="4" t="s">
        <v>39</v>
      </c>
      <c r="U1985" s="2" t="s">
        <v>110</v>
      </c>
      <c r="V1985" s="2" t="s">
        <v>56</v>
      </c>
      <c r="W1985" s="4" t="s">
        <v>8656</v>
      </c>
    </row>
    <row r="1986" customFormat="false" ht="15" hidden="false" customHeight="false" outlineLevel="0" collapsed="false">
      <c r="A1986" s="2" t="s">
        <v>3034</v>
      </c>
      <c r="B1986" s="2" t="s">
        <v>25</v>
      </c>
      <c r="C1986" s="2" t="s">
        <v>8407</v>
      </c>
      <c r="D1986" s="2" t="s">
        <v>8657</v>
      </c>
      <c r="E1986" s="2" t="s">
        <v>8658</v>
      </c>
      <c r="F1986" s="2" t="s">
        <v>8410</v>
      </c>
      <c r="G1986" s="2" t="s">
        <v>455</v>
      </c>
      <c r="H1986" s="2" t="s">
        <v>8411</v>
      </c>
      <c r="I1986" s="2"/>
      <c r="J1986" s="2" t="s">
        <v>8412</v>
      </c>
      <c r="M1986" s="2" t="s">
        <v>1198</v>
      </c>
      <c r="N1986" s="2" t="s">
        <v>8413</v>
      </c>
      <c r="O1986" s="2" t="s">
        <v>8414</v>
      </c>
      <c r="Q1986" s="2" t="s">
        <v>8415</v>
      </c>
      <c r="R1986" s="2" t="s">
        <v>37</v>
      </c>
      <c r="S1986" s="2" t="s">
        <v>38</v>
      </c>
      <c r="T1986" s="4" t="s">
        <v>39</v>
      </c>
      <c r="U1986" s="2" t="s">
        <v>110</v>
      </c>
      <c r="V1986" s="2" t="s">
        <v>56</v>
      </c>
      <c r="W1986" s="4" t="s">
        <v>8659</v>
      </c>
    </row>
    <row r="1987" customFormat="false" ht="15" hidden="false" customHeight="false" outlineLevel="0" collapsed="false">
      <c r="A1987" s="2" t="s">
        <v>8660</v>
      </c>
      <c r="B1987" s="2" t="s">
        <v>25</v>
      </c>
      <c r="C1987" s="2" t="s">
        <v>8407</v>
      </c>
      <c r="D1987" s="2" t="s">
        <v>8661</v>
      </c>
      <c r="E1987" s="2" t="s">
        <v>8662</v>
      </c>
      <c r="F1987" s="2" t="s">
        <v>8410</v>
      </c>
      <c r="G1987" s="2" t="s">
        <v>455</v>
      </c>
      <c r="H1987" s="2" t="s">
        <v>8411</v>
      </c>
      <c r="I1987" s="2"/>
      <c r="J1987" s="2" t="s">
        <v>8412</v>
      </c>
      <c r="M1987" s="2" t="s">
        <v>7852</v>
      </c>
      <c r="N1987" s="2" t="s">
        <v>8413</v>
      </c>
      <c r="O1987" s="2" t="s">
        <v>8414</v>
      </c>
      <c r="Q1987" s="2" t="s">
        <v>8415</v>
      </c>
      <c r="R1987" s="2" t="s">
        <v>37</v>
      </c>
      <c r="S1987" s="2" t="s">
        <v>38</v>
      </c>
      <c r="T1987" s="4" t="s">
        <v>39</v>
      </c>
      <c r="U1987" s="2" t="s">
        <v>110</v>
      </c>
      <c r="V1987" s="2" t="s">
        <v>56</v>
      </c>
      <c r="W1987" s="4" t="s">
        <v>8663</v>
      </c>
    </row>
    <row r="1988" customFormat="false" ht="15" hidden="false" customHeight="false" outlineLevel="0" collapsed="false">
      <c r="A1988" s="2" t="s">
        <v>8664</v>
      </c>
      <c r="B1988" s="2" t="s">
        <v>25</v>
      </c>
      <c r="C1988" s="2" t="s">
        <v>8407</v>
      </c>
      <c r="D1988" s="2" t="s">
        <v>8665</v>
      </c>
      <c r="E1988" s="2" t="s">
        <v>8666</v>
      </c>
      <c r="F1988" s="2" t="s">
        <v>8410</v>
      </c>
      <c r="G1988" s="2" t="s">
        <v>455</v>
      </c>
      <c r="H1988" s="2" t="s">
        <v>8411</v>
      </c>
      <c r="I1988" s="2"/>
      <c r="J1988" s="2" t="s">
        <v>8412</v>
      </c>
      <c r="M1988" s="2" t="s">
        <v>1550</v>
      </c>
      <c r="N1988" s="2" t="s">
        <v>8413</v>
      </c>
      <c r="O1988" s="2" t="s">
        <v>8414</v>
      </c>
      <c r="Q1988" s="2" t="s">
        <v>8415</v>
      </c>
      <c r="R1988" s="2" t="s">
        <v>37</v>
      </c>
      <c r="S1988" s="2" t="s">
        <v>48</v>
      </c>
      <c r="T1988" s="4" t="s">
        <v>130</v>
      </c>
      <c r="U1988" s="2" t="s">
        <v>110</v>
      </c>
      <c r="V1988" s="2" t="s">
        <v>77</v>
      </c>
      <c r="W1988" s="4" t="s">
        <v>8667</v>
      </c>
    </row>
    <row r="1989" customFormat="false" ht="15" hidden="false" customHeight="false" outlineLevel="0" collapsed="false">
      <c r="A1989" s="2" t="s">
        <v>3635</v>
      </c>
      <c r="B1989" s="2" t="s">
        <v>25</v>
      </c>
      <c r="C1989" s="2" t="s">
        <v>8407</v>
      </c>
      <c r="D1989" s="2" t="s">
        <v>8668</v>
      </c>
      <c r="E1989" s="2" t="s">
        <v>8669</v>
      </c>
      <c r="F1989" s="2" t="s">
        <v>8410</v>
      </c>
      <c r="G1989" s="2" t="s">
        <v>455</v>
      </c>
      <c r="H1989" s="2" t="s">
        <v>8411</v>
      </c>
      <c r="I1989" s="2"/>
      <c r="J1989" s="2" t="s">
        <v>8412</v>
      </c>
      <c r="M1989" s="2" t="s">
        <v>1550</v>
      </c>
      <c r="N1989" s="2" t="s">
        <v>8413</v>
      </c>
      <c r="O1989" s="2" t="s">
        <v>8414</v>
      </c>
      <c r="Q1989" s="2" t="s">
        <v>8415</v>
      </c>
      <c r="R1989" s="2" t="s">
        <v>37</v>
      </c>
      <c r="S1989" s="2" t="s">
        <v>48</v>
      </c>
      <c r="T1989" s="4" t="s">
        <v>142</v>
      </c>
      <c r="U1989" s="2" t="s">
        <v>110</v>
      </c>
      <c r="V1989" s="2" t="s">
        <v>56</v>
      </c>
      <c r="W1989" s="4" t="s">
        <v>8670</v>
      </c>
    </row>
    <row r="1990" customFormat="false" ht="15" hidden="false" customHeight="false" outlineLevel="0" collapsed="false">
      <c r="A1990" s="2" t="s">
        <v>8671</v>
      </c>
      <c r="B1990" s="2" t="s">
        <v>25</v>
      </c>
      <c r="C1990" s="2" t="s">
        <v>8407</v>
      </c>
      <c r="D1990" s="2" t="s">
        <v>8672</v>
      </c>
      <c r="E1990" s="2" t="s">
        <v>8673</v>
      </c>
      <c r="F1990" s="2" t="s">
        <v>8410</v>
      </c>
      <c r="G1990" s="2" t="s">
        <v>455</v>
      </c>
      <c r="H1990" s="2" t="s">
        <v>8411</v>
      </c>
      <c r="I1990" s="2"/>
      <c r="J1990" s="2" t="s">
        <v>8412</v>
      </c>
      <c r="M1990" s="2" t="s">
        <v>1553</v>
      </c>
      <c r="N1990" s="2" t="s">
        <v>8413</v>
      </c>
      <c r="O1990" s="2" t="s">
        <v>8414</v>
      </c>
      <c r="Q1990" s="2" t="s">
        <v>8415</v>
      </c>
      <c r="R1990" s="2" t="s">
        <v>37</v>
      </c>
      <c r="S1990" s="2" t="s">
        <v>48</v>
      </c>
      <c r="T1990" s="4" t="s">
        <v>39</v>
      </c>
      <c r="U1990" s="2" t="s">
        <v>110</v>
      </c>
      <c r="V1990" s="2" t="s">
        <v>752</v>
      </c>
      <c r="W1990" s="4" t="s">
        <v>8674</v>
      </c>
    </row>
    <row r="1991" customFormat="false" ht="15" hidden="false" customHeight="false" outlineLevel="0" collapsed="false">
      <c r="A1991" s="2" t="s">
        <v>457</v>
      </c>
      <c r="B1991" s="2" t="s">
        <v>25</v>
      </c>
      <c r="C1991" s="2" t="s">
        <v>8407</v>
      </c>
      <c r="D1991" s="2" t="s">
        <v>8675</v>
      </c>
      <c r="E1991" s="2" t="s">
        <v>8676</v>
      </c>
      <c r="F1991" s="2" t="s">
        <v>8410</v>
      </c>
      <c r="G1991" s="2" t="s">
        <v>455</v>
      </c>
      <c r="H1991" s="2" t="s">
        <v>8411</v>
      </c>
      <c r="I1991" s="2"/>
      <c r="J1991" s="2" t="s">
        <v>8412</v>
      </c>
      <c r="M1991" s="2" t="s">
        <v>1553</v>
      </c>
      <c r="N1991" s="2" t="s">
        <v>8413</v>
      </c>
      <c r="O1991" s="2" t="s">
        <v>8414</v>
      </c>
      <c r="Q1991" s="2" t="s">
        <v>8415</v>
      </c>
      <c r="R1991" s="2" t="s">
        <v>37</v>
      </c>
      <c r="S1991" s="2" t="s">
        <v>48</v>
      </c>
      <c r="T1991" s="4" t="s">
        <v>142</v>
      </c>
      <c r="U1991" s="2" t="s">
        <v>110</v>
      </c>
      <c r="V1991" s="2" t="s">
        <v>41</v>
      </c>
      <c r="W1991" s="4" t="s">
        <v>8677</v>
      </c>
    </row>
    <row r="1992" customFormat="false" ht="15" hidden="false" customHeight="false" outlineLevel="0" collapsed="false">
      <c r="A1992" s="2" t="s">
        <v>4471</v>
      </c>
      <c r="B1992" s="2" t="s">
        <v>25</v>
      </c>
      <c r="C1992" s="2" t="s">
        <v>8407</v>
      </c>
      <c r="D1992" s="2" t="s">
        <v>8678</v>
      </c>
      <c r="E1992" s="2" t="s">
        <v>8679</v>
      </c>
      <c r="F1992" s="2" t="s">
        <v>8410</v>
      </c>
      <c r="G1992" s="2" t="s">
        <v>455</v>
      </c>
      <c r="H1992" s="2" t="s">
        <v>8411</v>
      </c>
      <c r="I1992" s="2"/>
      <c r="J1992" s="2" t="s">
        <v>8412</v>
      </c>
      <c r="M1992" s="2" t="s">
        <v>8680</v>
      </c>
      <c r="N1992" s="2" t="s">
        <v>8413</v>
      </c>
      <c r="O1992" s="2" t="s">
        <v>8414</v>
      </c>
      <c r="Q1992" s="2" t="s">
        <v>8415</v>
      </c>
      <c r="R1992" s="2" t="s">
        <v>37</v>
      </c>
      <c r="S1992" s="2" t="s">
        <v>48</v>
      </c>
      <c r="T1992" s="4" t="s">
        <v>163</v>
      </c>
      <c r="U1992" s="2" t="s">
        <v>110</v>
      </c>
      <c r="V1992" s="2" t="s">
        <v>41</v>
      </c>
      <c r="W1992" s="4" t="s">
        <v>8681</v>
      </c>
    </row>
    <row r="1993" customFormat="false" ht="15" hidden="false" customHeight="false" outlineLevel="0" collapsed="false">
      <c r="A1993" s="2" t="s">
        <v>739</v>
      </c>
      <c r="B1993" s="2" t="s">
        <v>25</v>
      </c>
      <c r="C1993" s="2" t="s">
        <v>8407</v>
      </c>
      <c r="D1993" s="2" t="s">
        <v>8682</v>
      </c>
      <c r="E1993" s="2" t="s">
        <v>8683</v>
      </c>
      <c r="F1993" s="2" t="s">
        <v>8410</v>
      </c>
      <c r="G1993" s="2" t="s">
        <v>455</v>
      </c>
      <c r="H1993" s="2" t="s">
        <v>8411</v>
      </c>
      <c r="I1993" s="2"/>
      <c r="J1993" s="2" t="s">
        <v>8412</v>
      </c>
      <c r="M1993" s="2" t="s">
        <v>1557</v>
      </c>
      <c r="N1993" s="2" t="s">
        <v>8413</v>
      </c>
      <c r="O1993" s="2" t="s">
        <v>8414</v>
      </c>
      <c r="Q1993" s="2" t="s">
        <v>8415</v>
      </c>
      <c r="R1993" s="2" t="s">
        <v>37</v>
      </c>
      <c r="S1993" s="2" t="s">
        <v>48</v>
      </c>
      <c r="T1993" s="4" t="s">
        <v>163</v>
      </c>
      <c r="U1993" s="2" t="s">
        <v>110</v>
      </c>
      <c r="V1993" s="2" t="s">
        <v>41</v>
      </c>
      <c r="W1993" s="4" t="s">
        <v>8684</v>
      </c>
    </row>
    <row r="1994" customFormat="false" ht="15" hidden="false" customHeight="false" outlineLevel="0" collapsed="false">
      <c r="A1994" s="2" t="s">
        <v>8685</v>
      </c>
      <c r="B1994" s="2" t="s">
        <v>25</v>
      </c>
      <c r="C1994" s="2" t="s">
        <v>8407</v>
      </c>
      <c r="D1994" s="2" t="s">
        <v>8686</v>
      </c>
      <c r="E1994" s="2" t="s">
        <v>8687</v>
      </c>
      <c r="F1994" s="2" t="s">
        <v>8410</v>
      </c>
      <c r="G1994" s="2" t="s">
        <v>455</v>
      </c>
      <c r="H1994" s="2" t="s">
        <v>8411</v>
      </c>
      <c r="I1994" s="2"/>
      <c r="J1994" s="2" t="s">
        <v>8412</v>
      </c>
      <c r="M1994" s="2" t="s">
        <v>8688</v>
      </c>
      <c r="N1994" s="2" t="s">
        <v>8413</v>
      </c>
      <c r="O1994" s="2" t="s">
        <v>8414</v>
      </c>
      <c r="Q1994" s="2" t="s">
        <v>8415</v>
      </c>
      <c r="R1994" s="2" t="s">
        <v>37</v>
      </c>
      <c r="S1994" s="2" t="s">
        <v>48</v>
      </c>
      <c r="T1994" s="4" t="s">
        <v>163</v>
      </c>
      <c r="U1994" s="2" t="s">
        <v>110</v>
      </c>
      <c r="V1994" s="2" t="s">
        <v>41</v>
      </c>
      <c r="W1994" s="4" t="s">
        <v>8689</v>
      </c>
    </row>
    <row r="1995" customFormat="false" ht="15" hidden="false" customHeight="false" outlineLevel="0" collapsed="false">
      <c r="A1995" s="2" t="s">
        <v>5030</v>
      </c>
      <c r="B1995" s="2" t="s">
        <v>25</v>
      </c>
      <c r="C1995" s="2" t="s">
        <v>8407</v>
      </c>
      <c r="D1995" s="2" t="s">
        <v>8686</v>
      </c>
      <c r="E1995" s="2" t="s">
        <v>8690</v>
      </c>
      <c r="F1995" s="2" t="s">
        <v>8410</v>
      </c>
      <c r="G1995" s="2" t="s">
        <v>455</v>
      </c>
      <c r="H1995" s="2" t="s">
        <v>8411</v>
      </c>
      <c r="I1995" s="2"/>
      <c r="J1995" s="2" t="s">
        <v>8412</v>
      </c>
      <c r="M1995" s="2" t="s">
        <v>1561</v>
      </c>
      <c r="N1995" s="2" t="s">
        <v>8413</v>
      </c>
      <c r="O1995" s="2" t="s">
        <v>8414</v>
      </c>
      <c r="Q1995" s="2" t="s">
        <v>8415</v>
      </c>
      <c r="R1995" s="2" t="s">
        <v>37</v>
      </c>
      <c r="S1995" s="2" t="s">
        <v>48</v>
      </c>
      <c r="T1995" s="4" t="s">
        <v>163</v>
      </c>
      <c r="U1995" s="2" t="s">
        <v>40</v>
      </c>
      <c r="V1995" s="2" t="s">
        <v>41</v>
      </c>
      <c r="W1995" s="4" t="s">
        <v>8691</v>
      </c>
    </row>
    <row r="1996" customFormat="false" ht="15" hidden="false" customHeight="false" outlineLevel="0" collapsed="false">
      <c r="A1996" s="2" t="s">
        <v>8692</v>
      </c>
      <c r="B1996" s="2" t="s">
        <v>25</v>
      </c>
      <c r="C1996" s="2" t="s">
        <v>8407</v>
      </c>
      <c r="D1996" s="2" t="s">
        <v>8693</v>
      </c>
      <c r="E1996" s="2" t="s">
        <v>8694</v>
      </c>
      <c r="F1996" s="2" t="s">
        <v>8410</v>
      </c>
      <c r="G1996" s="2" t="s">
        <v>455</v>
      </c>
      <c r="H1996" s="2" t="s">
        <v>8411</v>
      </c>
      <c r="I1996" s="2"/>
      <c r="J1996" s="2" t="s">
        <v>8412</v>
      </c>
      <c r="M1996" s="2" t="s">
        <v>8695</v>
      </c>
      <c r="N1996" s="2" t="s">
        <v>8413</v>
      </c>
      <c r="O1996" s="2" t="s">
        <v>8414</v>
      </c>
      <c r="Q1996" s="2" t="s">
        <v>8415</v>
      </c>
      <c r="R1996" s="2" t="s">
        <v>37</v>
      </c>
      <c r="S1996" s="2" t="s">
        <v>48</v>
      </c>
      <c r="T1996" s="4" t="s">
        <v>163</v>
      </c>
      <c r="U1996" s="2" t="s">
        <v>110</v>
      </c>
      <c r="V1996" s="2" t="s">
        <v>56</v>
      </c>
      <c r="W1996" s="4" t="s">
        <v>8696</v>
      </c>
    </row>
    <row r="1997" customFormat="false" ht="15" hidden="false" customHeight="false" outlineLevel="0" collapsed="false">
      <c r="A1997" s="2" t="s">
        <v>988</v>
      </c>
      <c r="B1997" s="2" t="s">
        <v>25</v>
      </c>
      <c r="C1997" s="2" t="s">
        <v>8407</v>
      </c>
      <c r="D1997" s="2" t="s">
        <v>8697</v>
      </c>
      <c r="E1997" s="2" t="s">
        <v>8698</v>
      </c>
      <c r="F1997" s="2" t="s">
        <v>8410</v>
      </c>
      <c r="G1997" s="2" t="s">
        <v>455</v>
      </c>
      <c r="H1997" s="2" t="s">
        <v>8411</v>
      </c>
      <c r="I1997" s="2"/>
      <c r="J1997" s="2" t="s">
        <v>8412</v>
      </c>
      <c r="M1997" s="2" t="s">
        <v>1565</v>
      </c>
      <c r="N1997" s="2" t="s">
        <v>8413</v>
      </c>
      <c r="O1997" s="2" t="s">
        <v>8414</v>
      </c>
      <c r="Q1997" s="2" t="s">
        <v>8415</v>
      </c>
      <c r="R1997" s="2" t="s">
        <v>37</v>
      </c>
      <c r="S1997" s="2" t="s">
        <v>48</v>
      </c>
      <c r="T1997" s="4" t="s">
        <v>142</v>
      </c>
      <c r="U1997" s="2" t="s">
        <v>110</v>
      </c>
      <c r="V1997" s="2" t="s">
        <v>56</v>
      </c>
      <c r="W1997" s="4" t="s">
        <v>8699</v>
      </c>
    </row>
    <row r="1998" customFormat="false" ht="15" hidden="false" customHeight="false" outlineLevel="0" collapsed="false">
      <c r="A1998" s="2" t="s">
        <v>8700</v>
      </c>
      <c r="B1998" s="2" t="s">
        <v>25</v>
      </c>
      <c r="C1998" s="2" t="s">
        <v>8407</v>
      </c>
      <c r="D1998" s="2" t="s">
        <v>8701</v>
      </c>
      <c r="E1998" s="2" t="s">
        <v>8702</v>
      </c>
      <c r="F1998" s="2" t="s">
        <v>8410</v>
      </c>
      <c r="G1998" s="2" t="s">
        <v>455</v>
      </c>
      <c r="H1998" s="2" t="s">
        <v>8411</v>
      </c>
      <c r="I1998" s="2"/>
      <c r="J1998" s="2" t="s">
        <v>8412</v>
      </c>
      <c r="M1998" s="2" t="s">
        <v>1570</v>
      </c>
      <c r="N1998" s="2" t="s">
        <v>8413</v>
      </c>
      <c r="O1998" s="2" t="s">
        <v>8414</v>
      </c>
      <c r="Q1998" s="2" t="s">
        <v>8415</v>
      </c>
      <c r="R1998" s="2" t="s">
        <v>37</v>
      </c>
      <c r="S1998" s="2" t="s">
        <v>48</v>
      </c>
      <c r="T1998" s="4"/>
      <c r="U1998" s="2" t="s">
        <v>110</v>
      </c>
      <c r="V1998" s="2" t="s">
        <v>752</v>
      </c>
      <c r="W1998" s="4" t="s">
        <v>8703</v>
      </c>
    </row>
    <row r="1999" customFormat="false" ht="15" hidden="false" customHeight="false" outlineLevel="0" collapsed="false">
      <c r="A1999" s="2" t="s">
        <v>5940</v>
      </c>
      <c r="B1999" s="2" t="s">
        <v>25</v>
      </c>
      <c r="C1999" s="2" t="s">
        <v>8407</v>
      </c>
      <c r="D1999" s="2" t="s">
        <v>8704</v>
      </c>
      <c r="E1999" s="2" t="s">
        <v>8705</v>
      </c>
      <c r="F1999" s="2" t="s">
        <v>8410</v>
      </c>
      <c r="G1999" s="2" t="s">
        <v>455</v>
      </c>
      <c r="H1999" s="2" t="s">
        <v>8411</v>
      </c>
      <c r="I1999" s="2"/>
      <c r="J1999" s="2" t="s">
        <v>8412</v>
      </c>
      <c r="M1999" s="2" t="s">
        <v>1570</v>
      </c>
      <c r="N1999" s="2" t="s">
        <v>8413</v>
      </c>
      <c r="O1999" s="2" t="s">
        <v>8414</v>
      </c>
      <c r="Q1999" s="2" t="s">
        <v>8415</v>
      </c>
      <c r="R1999" s="2" t="s">
        <v>37</v>
      </c>
      <c r="S1999" s="2" t="s">
        <v>48</v>
      </c>
      <c r="T1999" s="4" t="s">
        <v>55</v>
      </c>
      <c r="U1999" s="2" t="s">
        <v>110</v>
      </c>
      <c r="V1999" s="2" t="s">
        <v>213</v>
      </c>
      <c r="W1999" s="4" t="s">
        <v>8706</v>
      </c>
    </row>
    <row r="2000" customFormat="false" ht="15" hidden="false" customHeight="false" outlineLevel="0" collapsed="false">
      <c r="A2000" s="2" t="s">
        <v>1220</v>
      </c>
      <c r="B2000" s="2" t="s">
        <v>25</v>
      </c>
      <c r="C2000" s="2" t="s">
        <v>8407</v>
      </c>
      <c r="D2000" s="2" t="s">
        <v>8707</v>
      </c>
      <c r="E2000" s="2" t="s">
        <v>8708</v>
      </c>
      <c r="F2000" s="2" t="s">
        <v>8410</v>
      </c>
      <c r="G2000" s="2" t="s">
        <v>455</v>
      </c>
      <c r="H2000" s="2" t="s">
        <v>8411</v>
      </c>
      <c r="I2000" s="2"/>
      <c r="J2000" s="2" t="s">
        <v>8412</v>
      </c>
      <c r="M2000" s="2" t="s">
        <v>8709</v>
      </c>
      <c r="N2000" s="2" t="s">
        <v>8413</v>
      </c>
      <c r="O2000" s="2" t="s">
        <v>8414</v>
      </c>
      <c r="Q2000" s="2" t="s">
        <v>8415</v>
      </c>
      <c r="R2000" s="2" t="s">
        <v>37</v>
      </c>
      <c r="S2000" s="2" t="s">
        <v>48</v>
      </c>
      <c r="T2000" s="4" t="s">
        <v>163</v>
      </c>
      <c r="U2000" s="2" t="s">
        <v>110</v>
      </c>
      <c r="V2000" s="2" t="s">
        <v>41</v>
      </c>
      <c r="W2000" s="4" t="s">
        <v>8710</v>
      </c>
    </row>
    <row r="2001" customFormat="false" ht="15" hidden="false" customHeight="false" outlineLevel="0" collapsed="false">
      <c r="A2001" s="2" t="s">
        <v>8711</v>
      </c>
      <c r="B2001" s="2" t="s">
        <v>25</v>
      </c>
      <c r="C2001" s="2" t="s">
        <v>8407</v>
      </c>
      <c r="D2001" s="2" t="s">
        <v>1971</v>
      </c>
      <c r="E2001" s="2" t="s">
        <v>8712</v>
      </c>
      <c r="F2001" s="2" t="s">
        <v>8410</v>
      </c>
      <c r="G2001" s="2" t="s">
        <v>455</v>
      </c>
      <c r="H2001" s="2" t="s">
        <v>8411</v>
      </c>
      <c r="I2001" s="2"/>
      <c r="J2001" s="2" t="s">
        <v>8412</v>
      </c>
      <c r="M2001" s="2" t="s">
        <v>1574</v>
      </c>
      <c r="N2001" s="2" t="s">
        <v>8413</v>
      </c>
      <c r="O2001" s="2" t="s">
        <v>8414</v>
      </c>
      <c r="Q2001" s="2" t="s">
        <v>8415</v>
      </c>
      <c r="R2001" s="2" t="s">
        <v>37</v>
      </c>
      <c r="S2001" s="2" t="s">
        <v>48</v>
      </c>
      <c r="T2001" s="4" t="s">
        <v>136</v>
      </c>
      <c r="U2001" s="2" t="s">
        <v>110</v>
      </c>
      <c r="V2001" s="2" t="s">
        <v>56</v>
      </c>
      <c r="W2001" s="4" t="s">
        <v>8713</v>
      </c>
    </row>
    <row r="2002" customFormat="false" ht="15" hidden="false" customHeight="false" outlineLevel="0" collapsed="false">
      <c r="A2002" s="2" t="s">
        <v>6990</v>
      </c>
      <c r="B2002" s="2" t="s">
        <v>25</v>
      </c>
      <c r="C2002" s="2" t="s">
        <v>8407</v>
      </c>
      <c r="D2002" s="2" t="s">
        <v>8714</v>
      </c>
      <c r="E2002" s="2" t="s">
        <v>8715</v>
      </c>
      <c r="F2002" s="2" t="s">
        <v>8410</v>
      </c>
      <c r="G2002" s="2" t="s">
        <v>455</v>
      </c>
      <c r="H2002" s="2" t="s">
        <v>8411</v>
      </c>
      <c r="I2002" s="2"/>
      <c r="J2002" s="2" t="s">
        <v>8412</v>
      </c>
      <c r="M2002" s="2" t="s">
        <v>8716</v>
      </c>
      <c r="N2002" s="2" t="s">
        <v>8413</v>
      </c>
      <c r="O2002" s="2" t="s">
        <v>8414</v>
      </c>
      <c r="Q2002" s="2" t="s">
        <v>8415</v>
      </c>
      <c r="R2002" s="2" t="s">
        <v>37</v>
      </c>
      <c r="S2002" s="2" t="s">
        <v>48</v>
      </c>
      <c r="T2002" s="4" t="s">
        <v>142</v>
      </c>
      <c r="U2002" s="2" t="s">
        <v>110</v>
      </c>
      <c r="V2002" s="2" t="s">
        <v>41</v>
      </c>
      <c r="W2002" s="4" t="s">
        <v>8717</v>
      </c>
    </row>
    <row r="2003" customFormat="false" ht="15" hidden="false" customHeight="false" outlineLevel="0" collapsed="false">
      <c r="A2003" s="2" t="s">
        <v>8718</v>
      </c>
      <c r="B2003" s="2" t="s">
        <v>25</v>
      </c>
      <c r="C2003" s="2" t="s">
        <v>8407</v>
      </c>
      <c r="D2003" s="2" t="s">
        <v>8719</v>
      </c>
      <c r="E2003" s="2" t="s">
        <v>8720</v>
      </c>
      <c r="F2003" s="2" t="s">
        <v>8410</v>
      </c>
      <c r="G2003" s="2" t="s">
        <v>455</v>
      </c>
      <c r="H2003" s="2" t="s">
        <v>8411</v>
      </c>
      <c r="I2003" s="2"/>
      <c r="J2003" s="2" t="s">
        <v>8412</v>
      </c>
      <c r="M2003" s="2" t="s">
        <v>1578</v>
      </c>
      <c r="N2003" s="2" t="s">
        <v>8413</v>
      </c>
      <c r="O2003" s="2" t="s">
        <v>8414</v>
      </c>
      <c r="Q2003" s="2" t="s">
        <v>8415</v>
      </c>
      <c r="R2003" s="2" t="s">
        <v>37</v>
      </c>
      <c r="S2003" s="2" t="s">
        <v>48</v>
      </c>
      <c r="T2003" s="4" t="s">
        <v>39</v>
      </c>
      <c r="U2003" s="2" t="s">
        <v>110</v>
      </c>
      <c r="V2003" s="2" t="s">
        <v>41</v>
      </c>
      <c r="W2003" s="4" t="s">
        <v>8721</v>
      </c>
    </row>
    <row r="2004" customFormat="false" ht="15" hidden="false" customHeight="false" outlineLevel="0" collapsed="false">
      <c r="A2004" s="2" t="s">
        <v>1864</v>
      </c>
      <c r="B2004" s="2" t="s">
        <v>25</v>
      </c>
      <c r="C2004" s="2" t="s">
        <v>8407</v>
      </c>
      <c r="D2004" s="2" t="s">
        <v>8722</v>
      </c>
      <c r="E2004" s="2" t="s">
        <v>8723</v>
      </c>
      <c r="F2004" s="2" t="s">
        <v>8410</v>
      </c>
      <c r="G2004" s="2" t="s">
        <v>455</v>
      </c>
      <c r="H2004" s="2" t="s">
        <v>8411</v>
      </c>
      <c r="I2004" s="2"/>
      <c r="J2004" s="2" t="s">
        <v>8412</v>
      </c>
      <c r="M2004" s="2" t="s">
        <v>8724</v>
      </c>
      <c r="N2004" s="2" t="s">
        <v>8413</v>
      </c>
      <c r="O2004" s="2" t="s">
        <v>8414</v>
      </c>
      <c r="Q2004" s="2" t="s">
        <v>8415</v>
      </c>
      <c r="R2004" s="2" t="s">
        <v>37</v>
      </c>
      <c r="S2004" s="2" t="s">
        <v>38</v>
      </c>
      <c r="T2004" s="4" t="s">
        <v>39</v>
      </c>
      <c r="U2004" s="2" t="s">
        <v>110</v>
      </c>
      <c r="V2004" s="2" t="s">
        <v>201</v>
      </c>
      <c r="W2004" s="4" t="s">
        <v>8725</v>
      </c>
    </row>
    <row r="2005" customFormat="false" ht="15" hidden="false" customHeight="false" outlineLevel="0" collapsed="false">
      <c r="A2005" s="2" t="s">
        <v>7618</v>
      </c>
      <c r="B2005" s="2" t="s">
        <v>25</v>
      </c>
      <c r="C2005" s="2" t="s">
        <v>8407</v>
      </c>
      <c r="D2005" s="2" t="s">
        <v>3389</v>
      </c>
      <c r="E2005" s="2" t="s">
        <v>8726</v>
      </c>
      <c r="F2005" s="2" t="s">
        <v>8410</v>
      </c>
      <c r="G2005" s="2" t="s">
        <v>455</v>
      </c>
      <c r="H2005" s="2" t="s">
        <v>8411</v>
      </c>
      <c r="I2005" s="2"/>
      <c r="J2005" s="2" t="s">
        <v>8412</v>
      </c>
      <c r="M2005" s="2" t="s">
        <v>1582</v>
      </c>
      <c r="N2005" s="2" t="s">
        <v>8413</v>
      </c>
      <c r="O2005" s="2" t="s">
        <v>8414</v>
      </c>
      <c r="Q2005" s="2" t="s">
        <v>8415</v>
      </c>
      <c r="R2005" s="2" t="s">
        <v>37</v>
      </c>
      <c r="S2005" s="2" t="s">
        <v>48</v>
      </c>
      <c r="T2005" s="4" t="s">
        <v>130</v>
      </c>
      <c r="U2005" s="2" t="s">
        <v>110</v>
      </c>
      <c r="V2005" s="2" t="s">
        <v>77</v>
      </c>
      <c r="W2005" s="4" t="s">
        <v>8727</v>
      </c>
    </row>
    <row r="2006" customFormat="false" ht="15" hidden="false" customHeight="false" outlineLevel="0" collapsed="false">
      <c r="A2006" s="2" t="s">
        <v>8728</v>
      </c>
      <c r="B2006" s="2" t="s">
        <v>25</v>
      </c>
      <c r="C2006" s="2" t="s">
        <v>8407</v>
      </c>
      <c r="D2006" s="2" t="s">
        <v>8729</v>
      </c>
      <c r="E2006" s="2" t="s">
        <v>8730</v>
      </c>
      <c r="F2006" s="2" t="s">
        <v>8410</v>
      </c>
      <c r="G2006" s="2" t="s">
        <v>455</v>
      </c>
      <c r="H2006" s="2" t="s">
        <v>8411</v>
      </c>
      <c r="I2006" s="2"/>
      <c r="J2006" s="2" t="s">
        <v>8412</v>
      </c>
      <c r="M2006" s="2" t="s">
        <v>1582</v>
      </c>
      <c r="N2006" s="2" t="s">
        <v>8413</v>
      </c>
      <c r="O2006" s="2" t="s">
        <v>8414</v>
      </c>
      <c r="Q2006" s="2" t="s">
        <v>8415</v>
      </c>
      <c r="R2006" s="2" t="s">
        <v>37</v>
      </c>
      <c r="S2006" s="2" t="s">
        <v>48</v>
      </c>
      <c r="T2006" s="4" t="s">
        <v>55</v>
      </c>
      <c r="U2006" s="2" t="s">
        <v>110</v>
      </c>
      <c r="V2006" s="2" t="s">
        <v>41</v>
      </c>
      <c r="W2006" s="4" t="s">
        <v>8731</v>
      </c>
    </row>
    <row r="2007" customFormat="false" ht="15" hidden="false" customHeight="false" outlineLevel="0" collapsed="false">
      <c r="A2007" s="2" t="s">
        <v>8732</v>
      </c>
      <c r="B2007" s="2" t="s">
        <v>25</v>
      </c>
      <c r="C2007" s="2" t="s">
        <v>8407</v>
      </c>
      <c r="D2007" s="2" t="s">
        <v>8733</v>
      </c>
      <c r="E2007" s="2" t="s">
        <v>8734</v>
      </c>
      <c r="F2007" s="2" t="s">
        <v>8410</v>
      </c>
      <c r="G2007" s="2" t="s">
        <v>455</v>
      </c>
      <c r="H2007" s="2" t="s">
        <v>8411</v>
      </c>
      <c r="I2007" s="2"/>
      <c r="J2007" s="2" t="s">
        <v>8412</v>
      </c>
      <c r="M2007" s="2" t="s">
        <v>1587</v>
      </c>
      <c r="N2007" s="2" t="s">
        <v>8413</v>
      </c>
      <c r="O2007" s="2" t="s">
        <v>8414</v>
      </c>
      <c r="Q2007" s="2" t="s">
        <v>8415</v>
      </c>
      <c r="R2007" s="2" t="s">
        <v>37</v>
      </c>
      <c r="S2007" s="2" t="s">
        <v>48</v>
      </c>
      <c r="T2007" s="4" t="s">
        <v>39</v>
      </c>
      <c r="U2007" s="2" t="s">
        <v>110</v>
      </c>
      <c r="V2007" s="2" t="s">
        <v>213</v>
      </c>
      <c r="W2007" s="4" t="s">
        <v>8735</v>
      </c>
    </row>
    <row r="2008" customFormat="false" ht="15" hidden="false" customHeight="false" outlineLevel="0" collapsed="false">
      <c r="A2008" s="2" t="s">
        <v>8736</v>
      </c>
      <c r="B2008" s="2" t="s">
        <v>25</v>
      </c>
      <c r="C2008" s="2" t="s">
        <v>8407</v>
      </c>
      <c r="D2008" s="2" t="s">
        <v>8737</v>
      </c>
      <c r="E2008" s="2" t="s">
        <v>8738</v>
      </c>
      <c r="F2008" s="2" t="s">
        <v>8410</v>
      </c>
      <c r="G2008" s="2" t="s">
        <v>455</v>
      </c>
      <c r="H2008" s="2" t="s">
        <v>8411</v>
      </c>
      <c r="I2008" s="2"/>
      <c r="J2008" s="2" t="s">
        <v>8412</v>
      </c>
      <c r="M2008" s="2" t="s">
        <v>1587</v>
      </c>
      <c r="N2008" s="2" t="s">
        <v>8413</v>
      </c>
      <c r="O2008" s="2" t="s">
        <v>8414</v>
      </c>
      <c r="Q2008" s="2" t="s">
        <v>8415</v>
      </c>
      <c r="R2008" s="2" t="s">
        <v>37</v>
      </c>
      <c r="S2008" s="2" t="s">
        <v>48</v>
      </c>
      <c r="T2008" s="4" t="s">
        <v>163</v>
      </c>
      <c r="U2008" s="2" t="s">
        <v>110</v>
      </c>
      <c r="V2008" s="2" t="s">
        <v>56</v>
      </c>
      <c r="W2008" s="4" t="s">
        <v>8739</v>
      </c>
    </row>
    <row r="2009" customFormat="false" ht="15" hidden="false" customHeight="false" outlineLevel="0" collapsed="false">
      <c r="A2009" s="2" t="s">
        <v>8740</v>
      </c>
      <c r="B2009" s="2" t="s">
        <v>25</v>
      </c>
      <c r="C2009" s="2" t="s">
        <v>8407</v>
      </c>
      <c r="D2009" s="2" t="s">
        <v>8741</v>
      </c>
      <c r="E2009" s="2" t="s">
        <v>8742</v>
      </c>
      <c r="F2009" s="2" t="s">
        <v>8410</v>
      </c>
      <c r="G2009" s="2" t="s">
        <v>455</v>
      </c>
      <c r="H2009" s="2" t="s">
        <v>8411</v>
      </c>
      <c r="I2009" s="2"/>
      <c r="J2009" s="2" t="s">
        <v>8412</v>
      </c>
      <c r="M2009" s="2" t="s">
        <v>1592</v>
      </c>
      <c r="N2009" s="2" t="s">
        <v>8413</v>
      </c>
      <c r="O2009" s="2" t="s">
        <v>8414</v>
      </c>
      <c r="Q2009" s="2" t="s">
        <v>8415</v>
      </c>
      <c r="R2009" s="2" t="s">
        <v>37</v>
      </c>
      <c r="S2009" s="2" t="s">
        <v>48</v>
      </c>
      <c r="T2009" s="4" t="s">
        <v>55</v>
      </c>
      <c r="U2009" s="2" t="s">
        <v>110</v>
      </c>
      <c r="V2009" s="2" t="s">
        <v>752</v>
      </c>
      <c r="W2009" s="4" t="s">
        <v>8743</v>
      </c>
    </row>
    <row r="2010" customFormat="false" ht="15" hidden="false" customHeight="false" outlineLevel="0" collapsed="false">
      <c r="A2010" s="2" t="s">
        <v>8744</v>
      </c>
      <c r="B2010" s="2" t="s">
        <v>25</v>
      </c>
      <c r="C2010" s="2" t="s">
        <v>8407</v>
      </c>
      <c r="D2010" s="2" t="s">
        <v>8430</v>
      </c>
      <c r="E2010" s="2" t="s">
        <v>8745</v>
      </c>
      <c r="F2010" s="2" t="s">
        <v>8410</v>
      </c>
      <c r="G2010" s="2" t="s">
        <v>455</v>
      </c>
      <c r="H2010" s="2" t="s">
        <v>8411</v>
      </c>
      <c r="I2010" s="2"/>
      <c r="J2010" s="2" t="s">
        <v>8412</v>
      </c>
      <c r="M2010" s="2" t="s">
        <v>1592</v>
      </c>
      <c r="N2010" s="2" t="s">
        <v>8413</v>
      </c>
      <c r="O2010" s="2" t="s">
        <v>8414</v>
      </c>
      <c r="Q2010" s="2" t="s">
        <v>8415</v>
      </c>
      <c r="R2010" s="2" t="s">
        <v>37</v>
      </c>
      <c r="S2010" s="2" t="s">
        <v>48</v>
      </c>
      <c r="T2010" s="4" t="s">
        <v>130</v>
      </c>
      <c r="U2010" s="2" t="s">
        <v>110</v>
      </c>
      <c r="V2010" s="2" t="s">
        <v>77</v>
      </c>
      <c r="W2010" s="4" t="s">
        <v>8746</v>
      </c>
    </row>
    <row r="2011" customFormat="false" ht="15" hidden="false" customHeight="false" outlineLevel="0" collapsed="false">
      <c r="A2011" s="2" t="s">
        <v>8412</v>
      </c>
      <c r="B2011" s="2" t="s">
        <v>25</v>
      </c>
      <c r="C2011" s="2" t="s">
        <v>8407</v>
      </c>
      <c r="D2011" s="2" t="s">
        <v>8747</v>
      </c>
      <c r="E2011" s="2" t="s">
        <v>8748</v>
      </c>
      <c r="F2011" s="2" t="s">
        <v>8410</v>
      </c>
      <c r="G2011" s="2" t="s">
        <v>455</v>
      </c>
      <c r="H2011" s="2" t="s">
        <v>8411</v>
      </c>
      <c r="I2011" s="2"/>
      <c r="J2011" s="2" t="s">
        <v>8412</v>
      </c>
      <c r="M2011" s="2" t="s">
        <v>1595</v>
      </c>
      <c r="N2011" s="2" t="s">
        <v>8413</v>
      </c>
      <c r="O2011" s="2" t="s">
        <v>8414</v>
      </c>
      <c r="Q2011" s="2" t="s">
        <v>8415</v>
      </c>
      <c r="R2011" s="2" t="s">
        <v>37</v>
      </c>
      <c r="S2011" s="2" t="s">
        <v>48</v>
      </c>
      <c r="T2011" s="4" t="s">
        <v>55</v>
      </c>
      <c r="U2011" s="2" t="s">
        <v>110</v>
      </c>
      <c r="V2011" s="2" t="s">
        <v>752</v>
      </c>
      <c r="W2011" s="4" t="s">
        <v>8749</v>
      </c>
    </row>
    <row r="2012" customFormat="false" ht="15" hidden="false" customHeight="false" outlineLevel="0" collapsed="false">
      <c r="A2012" s="2" t="s">
        <v>8750</v>
      </c>
      <c r="B2012" s="2" t="s">
        <v>25</v>
      </c>
      <c r="C2012" s="2" t="s">
        <v>8407</v>
      </c>
      <c r="D2012" s="2" t="s">
        <v>8751</v>
      </c>
      <c r="E2012" s="2" t="s">
        <v>8752</v>
      </c>
      <c r="F2012" s="2" t="s">
        <v>8410</v>
      </c>
      <c r="G2012" s="2" t="s">
        <v>455</v>
      </c>
      <c r="H2012" s="2" t="s">
        <v>8411</v>
      </c>
      <c r="I2012" s="2"/>
      <c r="J2012" s="2" t="s">
        <v>8412</v>
      </c>
      <c r="M2012" s="2" t="s">
        <v>1595</v>
      </c>
      <c r="N2012" s="2" t="s">
        <v>8413</v>
      </c>
      <c r="O2012" s="2" t="s">
        <v>8414</v>
      </c>
      <c r="Q2012" s="2" t="s">
        <v>8415</v>
      </c>
      <c r="R2012" s="2" t="s">
        <v>37</v>
      </c>
      <c r="S2012" s="2" t="s">
        <v>48</v>
      </c>
      <c r="T2012" s="4" t="s">
        <v>39</v>
      </c>
      <c r="U2012" s="2" t="s">
        <v>110</v>
      </c>
      <c r="V2012" s="2" t="s">
        <v>56</v>
      </c>
      <c r="W2012" s="4" t="s">
        <v>8753</v>
      </c>
    </row>
    <row r="2013" customFormat="false" ht="15" hidden="false" customHeight="false" outlineLevel="0" collapsed="false">
      <c r="A2013" s="2" t="s">
        <v>2097</v>
      </c>
      <c r="B2013" s="2" t="s">
        <v>25</v>
      </c>
      <c r="C2013" s="2" t="s">
        <v>8407</v>
      </c>
      <c r="D2013" s="2" t="s">
        <v>4421</v>
      </c>
      <c r="E2013" s="2" t="s">
        <v>8754</v>
      </c>
      <c r="F2013" s="2" t="s">
        <v>8410</v>
      </c>
      <c r="G2013" s="2" t="s">
        <v>455</v>
      </c>
      <c r="H2013" s="2" t="s">
        <v>8411</v>
      </c>
      <c r="I2013" s="2"/>
      <c r="J2013" s="2" t="s">
        <v>8412</v>
      </c>
      <c r="M2013" s="2" t="s">
        <v>8755</v>
      </c>
      <c r="N2013" s="2" t="s">
        <v>8413</v>
      </c>
      <c r="O2013" s="2" t="s">
        <v>8414</v>
      </c>
      <c r="Q2013" s="2" t="s">
        <v>8415</v>
      </c>
      <c r="R2013" s="2" t="s">
        <v>37</v>
      </c>
      <c r="S2013" s="2" t="s">
        <v>48</v>
      </c>
      <c r="T2013" s="4" t="s">
        <v>142</v>
      </c>
      <c r="U2013" s="2" t="s">
        <v>110</v>
      </c>
      <c r="V2013" s="2" t="s">
        <v>77</v>
      </c>
      <c r="W2013" s="4" t="s">
        <v>8756</v>
      </c>
    </row>
    <row r="2014" customFormat="false" ht="15" hidden="false" customHeight="false" outlineLevel="0" collapsed="false">
      <c r="A2014" s="2" t="s">
        <v>8757</v>
      </c>
      <c r="B2014" s="2" t="s">
        <v>25</v>
      </c>
      <c r="C2014" s="2" t="s">
        <v>8407</v>
      </c>
      <c r="D2014" s="2" t="s">
        <v>8758</v>
      </c>
      <c r="E2014" s="2" t="s">
        <v>8759</v>
      </c>
      <c r="F2014" s="2" t="s">
        <v>8410</v>
      </c>
      <c r="G2014" s="2" t="s">
        <v>455</v>
      </c>
      <c r="H2014" s="2" t="s">
        <v>8411</v>
      </c>
      <c r="I2014" s="2"/>
      <c r="J2014" s="2" t="s">
        <v>8412</v>
      </c>
      <c r="M2014" s="2" t="s">
        <v>1599</v>
      </c>
      <c r="N2014" s="2" t="s">
        <v>8413</v>
      </c>
      <c r="O2014" s="2" t="s">
        <v>8414</v>
      </c>
      <c r="Q2014" s="2" t="s">
        <v>8415</v>
      </c>
      <c r="R2014" s="2" t="s">
        <v>37</v>
      </c>
      <c r="S2014" s="2" t="s">
        <v>48</v>
      </c>
      <c r="T2014" s="4" t="s">
        <v>163</v>
      </c>
      <c r="U2014" s="2" t="s">
        <v>110</v>
      </c>
      <c r="V2014" s="2" t="s">
        <v>77</v>
      </c>
      <c r="W2014" s="4" t="s">
        <v>8760</v>
      </c>
    </row>
    <row r="2015" customFormat="false" ht="15" hidden="false" customHeight="false" outlineLevel="0" collapsed="false">
      <c r="A2015" s="2" t="s">
        <v>8761</v>
      </c>
      <c r="B2015" s="2" t="s">
        <v>25</v>
      </c>
      <c r="C2015" s="2" t="s">
        <v>8407</v>
      </c>
      <c r="D2015" s="2" t="s">
        <v>8762</v>
      </c>
      <c r="E2015" s="2" t="s">
        <v>8763</v>
      </c>
      <c r="F2015" s="2" t="s">
        <v>8410</v>
      </c>
      <c r="G2015" s="2" t="s">
        <v>455</v>
      </c>
      <c r="H2015" s="2" t="s">
        <v>8411</v>
      </c>
      <c r="I2015" s="2"/>
      <c r="J2015" s="2" t="s">
        <v>8412</v>
      </c>
      <c r="M2015" s="2" t="s">
        <v>1599</v>
      </c>
      <c r="N2015" s="2" t="s">
        <v>8413</v>
      </c>
      <c r="O2015" s="2" t="s">
        <v>8414</v>
      </c>
      <c r="Q2015" s="2" t="s">
        <v>8415</v>
      </c>
      <c r="R2015" s="2" t="s">
        <v>37</v>
      </c>
      <c r="S2015" s="2" t="s">
        <v>48</v>
      </c>
      <c r="T2015" s="4" t="s">
        <v>39</v>
      </c>
      <c r="U2015" s="2" t="s">
        <v>110</v>
      </c>
      <c r="V2015" s="2" t="s">
        <v>41</v>
      </c>
      <c r="W2015" s="4" t="s">
        <v>8764</v>
      </c>
    </row>
    <row r="2016" customFormat="false" ht="15" hidden="false" customHeight="false" outlineLevel="0" collapsed="false">
      <c r="A2016" s="2" t="s">
        <v>8765</v>
      </c>
      <c r="B2016" s="2" t="s">
        <v>25</v>
      </c>
      <c r="C2016" s="2" t="s">
        <v>8407</v>
      </c>
      <c r="D2016" s="2" t="s">
        <v>8766</v>
      </c>
      <c r="E2016" s="2" t="s">
        <v>8767</v>
      </c>
      <c r="F2016" s="2" t="s">
        <v>8410</v>
      </c>
      <c r="G2016" s="2" t="s">
        <v>455</v>
      </c>
      <c r="H2016" s="2" t="s">
        <v>8411</v>
      </c>
      <c r="I2016" s="2"/>
      <c r="J2016" s="2" t="s">
        <v>8412</v>
      </c>
      <c r="M2016" s="2" t="s">
        <v>8768</v>
      </c>
      <c r="N2016" s="2" t="s">
        <v>8413</v>
      </c>
      <c r="O2016" s="2" t="s">
        <v>8414</v>
      </c>
      <c r="Q2016" s="2" t="s">
        <v>8415</v>
      </c>
      <c r="R2016" s="2" t="s">
        <v>37</v>
      </c>
      <c r="S2016" s="2" t="s">
        <v>48</v>
      </c>
      <c r="T2016" s="4" t="s">
        <v>130</v>
      </c>
      <c r="U2016" s="2" t="s">
        <v>110</v>
      </c>
      <c r="V2016" s="2" t="s">
        <v>49</v>
      </c>
      <c r="W2016" s="4" t="s">
        <v>8769</v>
      </c>
    </row>
    <row r="2017" customFormat="false" ht="15" hidden="false" customHeight="false" outlineLevel="0" collapsed="false">
      <c r="A2017" s="2" t="s">
        <v>8770</v>
      </c>
      <c r="B2017" s="2" t="s">
        <v>25</v>
      </c>
      <c r="C2017" s="2" t="s">
        <v>8407</v>
      </c>
      <c r="D2017" s="2" t="s">
        <v>8771</v>
      </c>
      <c r="E2017" s="2" t="s">
        <v>8772</v>
      </c>
      <c r="F2017" s="2" t="s">
        <v>8410</v>
      </c>
      <c r="G2017" s="2" t="s">
        <v>455</v>
      </c>
      <c r="H2017" s="2" t="s">
        <v>8411</v>
      </c>
      <c r="I2017" s="2"/>
      <c r="J2017" s="2" t="s">
        <v>8412</v>
      </c>
      <c r="M2017" s="2" t="s">
        <v>1603</v>
      </c>
      <c r="N2017" s="2" t="s">
        <v>8413</v>
      </c>
      <c r="O2017" s="2" t="s">
        <v>8414</v>
      </c>
      <c r="Q2017" s="2" t="s">
        <v>8415</v>
      </c>
      <c r="R2017" s="2" t="s">
        <v>37</v>
      </c>
      <c r="S2017" s="2" t="s">
        <v>48</v>
      </c>
      <c r="T2017" s="4" t="s">
        <v>142</v>
      </c>
      <c r="U2017" s="2" t="s">
        <v>110</v>
      </c>
      <c r="V2017" s="2" t="s">
        <v>41</v>
      </c>
      <c r="W2017" s="4" t="s">
        <v>8773</v>
      </c>
    </row>
    <row r="2018" customFormat="false" ht="15" hidden="false" customHeight="false" outlineLevel="0" collapsed="false">
      <c r="A2018" s="2" t="s">
        <v>8774</v>
      </c>
      <c r="B2018" s="2" t="s">
        <v>25</v>
      </c>
      <c r="C2018" s="2" t="s">
        <v>8407</v>
      </c>
      <c r="D2018" s="2" t="s">
        <v>8775</v>
      </c>
      <c r="E2018" s="2" t="s">
        <v>8776</v>
      </c>
      <c r="F2018" s="2" t="s">
        <v>8410</v>
      </c>
      <c r="G2018" s="2" t="s">
        <v>455</v>
      </c>
      <c r="H2018" s="2" t="s">
        <v>8411</v>
      </c>
      <c r="I2018" s="2"/>
      <c r="J2018" s="2" t="s">
        <v>8412</v>
      </c>
      <c r="M2018" s="2" t="s">
        <v>8777</v>
      </c>
      <c r="N2018" s="2" t="s">
        <v>8413</v>
      </c>
      <c r="O2018" s="2" t="s">
        <v>8414</v>
      </c>
      <c r="Q2018" s="2" t="s">
        <v>8415</v>
      </c>
      <c r="R2018" s="2" t="s">
        <v>37</v>
      </c>
      <c r="S2018" s="2" t="s">
        <v>48</v>
      </c>
      <c r="T2018" s="4" t="s">
        <v>39</v>
      </c>
      <c r="U2018" s="2" t="s">
        <v>110</v>
      </c>
      <c r="V2018" s="2" t="s">
        <v>56</v>
      </c>
      <c r="W2018" s="4" t="s">
        <v>8778</v>
      </c>
    </row>
    <row r="2019" customFormat="false" ht="15" hidden="false" customHeight="false" outlineLevel="0" collapsed="false">
      <c r="A2019" s="2" t="s">
        <v>8779</v>
      </c>
      <c r="B2019" s="2" t="s">
        <v>25</v>
      </c>
      <c r="C2019" s="2" t="s">
        <v>8407</v>
      </c>
      <c r="D2019" s="2" t="s">
        <v>8654</v>
      </c>
      <c r="E2019" s="2" t="s">
        <v>8780</v>
      </c>
      <c r="F2019" s="2" t="s">
        <v>8410</v>
      </c>
      <c r="G2019" s="2" t="s">
        <v>455</v>
      </c>
      <c r="H2019" s="2" t="s">
        <v>8411</v>
      </c>
      <c r="I2019" s="2"/>
      <c r="J2019" s="2" t="s">
        <v>8412</v>
      </c>
      <c r="M2019" s="2" t="s">
        <v>1607</v>
      </c>
      <c r="N2019" s="2" t="s">
        <v>8413</v>
      </c>
      <c r="O2019" s="2" t="s">
        <v>8414</v>
      </c>
      <c r="Q2019" s="2" t="s">
        <v>8415</v>
      </c>
      <c r="R2019" s="2" t="s">
        <v>37</v>
      </c>
      <c r="S2019" s="2" t="s">
        <v>48</v>
      </c>
      <c r="T2019" s="4" t="s">
        <v>39</v>
      </c>
      <c r="U2019" s="2" t="s">
        <v>110</v>
      </c>
      <c r="V2019" s="2" t="s">
        <v>56</v>
      </c>
      <c r="W2019" s="4" t="s">
        <v>8781</v>
      </c>
    </row>
    <row r="2020" customFormat="false" ht="15" hidden="false" customHeight="false" outlineLevel="0" collapsed="false">
      <c r="A2020" s="2" t="s">
        <v>8782</v>
      </c>
      <c r="B2020" s="2" t="s">
        <v>25</v>
      </c>
      <c r="C2020" s="2" t="s">
        <v>8407</v>
      </c>
      <c r="D2020" s="2" t="s">
        <v>8783</v>
      </c>
      <c r="E2020" s="2" t="s">
        <v>8784</v>
      </c>
      <c r="F2020" s="2" t="s">
        <v>8410</v>
      </c>
      <c r="G2020" s="2" t="s">
        <v>455</v>
      </c>
      <c r="H2020" s="2" t="s">
        <v>8411</v>
      </c>
      <c r="I2020" s="2"/>
      <c r="J2020" s="2" t="s">
        <v>8412</v>
      </c>
      <c r="M2020" s="2" t="s">
        <v>1612</v>
      </c>
      <c r="N2020" s="2" t="s">
        <v>8413</v>
      </c>
      <c r="O2020" s="2" t="s">
        <v>8414</v>
      </c>
      <c r="Q2020" s="2" t="s">
        <v>8415</v>
      </c>
      <c r="R2020" s="2" t="s">
        <v>37</v>
      </c>
      <c r="S2020" s="2" t="s">
        <v>48</v>
      </c>
      <c r="T2020" s="4" t="s">
        <v>163</v>
      </c>
      <c r="U2020" s="2" t="s">
        <v>40</v>
      </c>
      <c r="V2020" s="2" t="s">
        <v>41</v>
      </c>
      <c r="W2020" s="4" t="s">
        <v>8785</v>
      </c>
    </row>
    <row r="2021" customFormat="false" ht="15" hidden="false" customHeight="false" outlineLevel="0" collapsed="false">
      <c r="A2021" s="2" t="s">
        <v>8786</v>
      </c>
      <c r="B2021" s="2" t="s">
        <v>25</v>
      </c>
      <c r="C2021" s="2" t="s">
        <v>8407</v>
      </c>
      <c r="D2021" s="2" t="s">
        <v>8787</v>
      </c>
      <c r="E2021" s="2" t="s">
        <v>8788</v>
      </c>
      <c r="F2021" s="2" t="s">
        <v>8410</v>
      </c>
      <c r="G2021" s="2" t="s">
        <v>455</v>
      </c>
      <c r="H2021" s="2" t="s">
        <v>8411</v>
      </c>
      <c r="I2021" s="2"/>
      <c r="J2021" s="2" t="s">
        <v>8412</v>
      </c>
      <c r="M2021" s="2" t="s">
        <v>5353</v>
      </c>
      <c r="N2021" s="2" t="s">
        <v>8413</v>
      </c>
      <c r="O2021" s="2" t="s">
        <v>8414</v>
      </c>
      <c r="Q2021" s="2" t="s">
        <v>8415</v>
      </c>
      <c r="R2021" s="2" t="s">
        <v>37</v>
      </c>
      <c r="S2021" s="2" t="s">
        <v>38</v>
      </c>
      <c r="T2021" s="4" t="s">
        <v>163</v>
      </c>
      <c r="U2021" s="2" t="s">
        <v>110</v>
      </c>
      <c r="V2021" s="2" t="s">
        <v>201</v>
      </c>
      <c r="W2021" s="4" t="s">
        <v>8789</v>
      </c>
    </row>
    <row r="2022" customFormat="false" ht="15" hidden="false" customHeight="false" outlineLevel="0" collapsed="false">
      <c r="A2022" s="2" t="s">
        <v>8790</v>
      </c>
      <c r="B2022" s="2" t="s">
        <v>25</v>
      </c>
      <c r="C2022" s="2" t="s">
        <v>8407</v>
      </c>
      <c r="D2022" s="2" t="s">
        <v>8791</v>
      </c>
      <c r="E2022" s="2" t="s">
        <v>8792</v>
      </c>
      <c r="F2022" s="2" t="s">
        <v>8410</v>
      </c>
      <c r="G2022" s="2" t="s">
        <v>455</v>
      </c>
      <c r="H2022" s="2" t="s">
        <v>8411</v>
      </c>
      <c r="I2022" s="2"/>
      <c r="J2022" s="2" t="s">
        <v>8412</v>
      </c>
      <c r="M2022" s="2" t="s">
        <v>8793</v>
      </c>
      <c r="N2022" s="2" t="s">
        <v>8413</v>
      </c>
      <c r="O2022" s="2" t="s">
        <v>8414</v>
      </c>
      <c r="Q2022" s="2" t="s">
        <v>8415</v>
      </c>
      <c r="R2022" s="2" t="s">
        <v>37</v>
      </c>
      <c r="S2022" s="2" t="s">
        <v>38</v>
      </c>
      <c r="T2022" s="4" t="s">
        <v>136</v>
      </c>
      <c r="U2022" s="2" t="s">
        <v>110</v>
      </c>
      <c r="V2022" s="2" t="s">
        <v>201</v>
      </c>
      <c r="W2022" s="4" t="s">
        <v>8794</v>
      </c>
    </row>
    <row r="2023" customFormat="false" ht="15" hidden="false" customHeight="false" outlineLevel="0" collapsed="false">
      <c r="A2023" s="2" t="s">
        <v>8795</v>
      </c>
      <c r="B2023" s="2" t="s">
        <v>25</v>
      </c>
      <c r="C2023" s="2" t="s">
        <v>8407</v>
      </c>
      <c r="D2023" s="2" t="s">
        <v>8791</v>
      </c>
      <c r="E2023" s="2" t="s">
        <v>8796</v>
      </c>
      <c r="F2023" s="2" t="s">
        <v>8410</v>
      </c>
      <c r="G2023" s="2" t="s">
        <v>455</v>
      </c>
      <c r="H2023" s="2" t="s">
        <v>8411</v>
      </c>
      <c r="I2023" s="2"/>
      <c r="J2023" s="2" t="s">
        <v>8412</v>
      </c>
      <c r="M2023" s="2" t="s">
        <v>8797</v>
      </c>
      <c r="N2023" s="2" t="s">
        <v>8413</v>
      </c>
      <c r="O2023" s="2" t="s">
        <v>8414</v>
      </c>
      <c r="Q2023" s="2" t="s">
        <v>8415</v>
      </c>
      <c r="R2023" s="2" t="s">
        <v>37</v>
      </c>
      <c r="S2023" s="2" t="s">
        <v>38</v>
      </c>
      <c r="T2023" s="4" t="s">
        <v>136</v>
      </c>
      <c r="U2023" s="2" t="s">
        <v>110</v>
      </c>
      <c r="V2023" s="2" t="s">
        <v>201</v>
      </c>
      <c r="W2023" s="4" t="s">
        <v>8798</v>
      </c>
    </row>
    <row r="2024" customFormat="false" ht="15" hidden="false" customHeight="false" outlineLevel="0" collapsed="false">
      <c r="A2024" s="2" t="s">
        <v>8799</v>
      </c>
      <c r="B2024" s="2" t="s">
        <v>25</v>
      </c>
      <c r="C2024" s="2" t="s">
        <v>8407</v>
      </c>
      <c r="D2024" s="2" t="s">
        <v>8800</v>
      </c>
      <c r="E2024" s="2" t="s">
        <v>8801</v>
      </c>
      <c r="F2024" s="2" t="s">
        <v>8410</v>
      </c>
      <c r="G2024" s="2" t="s">
        <v>455</v>
      </c>
      <c r="H2024" s="2" t="s">
        <v>8411</v>
      </c>
      <c r="I2024" s="2"/>
      <c r="J2024" s="2" t="s">
        <v>8412</v>
      </c>
      <c r="M2024" s="2" t="s">
        <v>8802</v>
      </c>
      <c r="N2024" s="2" t="s">
        <v>8413</v>
      </c>
      <c r="O2024" s="2" t="s">
        <v>8414</v>
      </c>
      <c r="Q2024" s="2" t="s">
        <v>8415</v>
      </c>
      <c r="R2024" s="2" t="s">
        <v>37</v>
      </c>
      <c r="S2024" s="2" t="s">
        <v>38</v>
      </c>
      <c r="T2024" s="4" t="s">
        <v>142</v>
      </c>
      <c r="U2024" s="2" t="s">
        <v>110</v>
      </c>
      <c r="V2024" s="2" t="s">
        <v>201</v>
      </c>
      <c r="W2024" s="4" t="s">
        <v>8803</v>
      </c>
    </row>
    <row r="2025" customFormat="false" ht="15" hidden="false" customHeight="false" outlineLevel="0" collapsed="false">
      <c r="A2025" s="2" t="s">
        <v>8804</v>
      </c>
      <c r="B2025" s="2" t="s">
        <v>25</v>
      </c>
      <c r="C2025" s="2" t="s">
        <v>8407</v>
      </c>
      <c r="D2025" s="2" t="s">
        <v>8572</v>
      </c>
      <c r="E2025" s="2" t="s">
        <v>8573</v>
      </c>
      <c r="F2025" s="2" t="s">
        <v>8410</v>
      </c>
      <c r="G2025" s="2" t="s">
        <v>455</v>
      </c>
      <c r="H2025" s="2" t="s">
        <v>8411</v>
      </c>
      <c r="I2025" s="2"/>
      <c r="J2025" s="2" t="s">
        <v>8412</v>
      </c>
      <c r="M2025" s="2" t="s">
        <v>8805</v>
      </c>
      <c r="N2025" s="2" t="s">
        <v>8413</v>
      </c>
      <c r="O2025" s="2" t="s">
        <v>8414</v>
      </c>
      <c r="Q2025" s="2" t="s">
        <v>8415</v>
      </c>
      <c r="R2025" s="2" t="s">
        <v>37</v>
      </c>
      <c r="S2025" s="2" t="s">
        <v>38</v>
      </c>
      <c r="T2025" s="4" t="s">
        <v>136</v>
      </c>
      <c r="U2025" s="2" t="s">
        <v>110</v>
      </c>
      <c r="V2025" s="2" t="s">
        <v>56</v>
      </c>
      <c r="W2025" s="4" t="s">
        <v>8806</v>
      </c>
    </row>
    <row r="2026" customFormat="false" ht="15" hidden="false" customHeight="false" outlineLevel="0" collapsed="false">
      <c r="A2026" s="2" t="s">
        <v>8807</v>
      </c>
      <c r="B2026" s="2" t="s">
        <v>25</v>
      </c>
      <c r="C2026" s="2" t="s">
        <v>8407</v>
      </c>
      <c r="D2026" s="2" t="s">
        <v>8808</v>
      </c>
      <c r="E2026" s="2" t="s">
        <v>8809</v>
      </c>
      <c r="F2026" s="2" t="s">
        <v>8410</v>
      </c>
      <c r="G2026" s="2" t="s">
        <v>455</v>
      </c>
      <c r="H2026" s="2" t="s">
        <v>8411</v>
      </c>
      <c r="I2026" s="2"/>
      <c r="J2026" s="2" t="s">
        <v>8412</v>
      </c>
      <c r="M2026" s="2" t="s">
        <v>385</v>
      </c>
      <c r="N2026" s="2" t="s">
        <v>8413</v>
      </c>
      <c r="O2026" s="2" t="s">
        <v>8414</v>
      </c>
      <c r="Q2026" s="2" t="s">
        <v>8415</v>
      </c>
      <c r="R2026" s="2" t="s">
        <v>37</v>
      </c>
      <c r="S2026" s="2" t="s">
        <v>38</v>
      </c>
      <c r="T2026" s="4" t="s">
        <v>39</v>
      </c>
      <c r="U2026" s="2" t="s">
        <v>110</v>
      </c>
      <c r="V2026" s="2" t="s">
        <v>201</v>
      </c>
      <c r="W2026" s="4" t="s">
        <v>8810</v>
      </c>
    </row>
    <row r="2027" customFormat="false" ht="15" hidden="false" customHeight="false" outlineLevel="0" collapsed="false">
      <c r="A2027" s="2" t="s">
        <v>8811</v>
      </c>
      <c r="B2027" s="2" t="s">
        <v>25</v>
      </c>
      <c r="C2027" s="2" t="s">
        <v>8407</v>
      </c>
      <c r="D2027" s="2" t="s">
        <v>8812</v>
      </c>
      <c r="E2027" s="2" t="s">
        <v>8813</v>
      </c>
      <c r="F2027" s="2" t="s">
        <v>8410</v>
      </c>
      <c r="G2027" s="2" t="s">
        <v>455</v>
      </c>
      <c r="H2027" s="2" t="s">
        <v>8411</v>
      </c>
      <c r="I2027" s="2"/>
      <c r="J2027" s="2" t="s">
        <v>8412</v>
      </c>
      <c r="M2027" s="2" t="s">
        <v>8814</v>
      </c>
      <c r="N2027" s="2" t="s">
        <v>8413</v>
      </c>
      <c r="O2027" s="2" t="s">
        <v>8414</v>
      </c>
      <c r="Q2027" s="2" t="s">
        <v>8415</v>
      </c>
      <c r="R2027" s="2" t="s">
        <v>37</v>
      </c>
      <c r="S2027" s="2" t="s">
        <v>38</v>
      </c>
      <c r="T2027" s="4" t="s">
        <v>39</v>
      </c>
      <c r="U2027" s="2" t="s">
        <v>110</v>
      </c>
      <c r="V2027" s="2" t="s">
        <v>213</v>
      </c>
      <c r="W2027" s="4" t="s">
        <v>8815</v>
      </c>
    </row>
    <row r="2028" customFormat="false" ht="15" hidden="false" customHeight="false" outlineLevel="0" collapsed="false">
      <c r="A2028" s="2" t="s">
        <v>8816</v>
      </c>
      <c r="B2028" s="2" t="s">
        <v>25</v>
      </c>
      <c r="C2028" s="2" t="s">
        <v>8407</v>
      </c>
      <c r="D2028" s="2" t="s">
        <v>8817</v>
      </c>
      <c r="E2028" s="2" t="s">
        <v>8818</v>
      </c>
      <c r="F2028" s="2" t="s">
        <v>8410</v>
      </c>
      <c r="G2028" s="2" t="s">
        <v>455</v>
      </c>
      <c r="H2028" s="2" t="s">
        <v>8411</v>
      </c>
      <c r="I2028" s="2"/>
      <c r="J2028" s="2" t="s">
        <v>8412</v>
      </c>
      <c r="M2028" s="2" t="s">
        <v>1664</v>
      </c>
      <c r="N2028" s="2" t="s">
        <v>8413</v>
      </c>
      <c r="O2028" s="2" t="s">
        <v>8414</v>
      </c>
      <c r="Q2028" s="2" t="s">
        <v>8415</v>
      </c>
      <c r="R2028" s="2" t="s">
        <v>37</v>
      </c>
      <c r="S2028" s="2" t="s">
        <v>38</v>
      </c>
      <c r="T2028" s="4" t="s">
        <v>39</v>
      </c>
      <c r="U2028" s="2" t="s">
        <v>110</v>
      </c>
      <c r="V2028" s="2" t="s">
        <v>207</v>
      </c>
      <c r="W2028" s="4" t="s">
        <v>8819</v>
      </c>
    </row>
    <row r="2029" customFormat="false" ht="15" hidden="false" customHeight="false" outlineLevel="0" collapsed="false">
      <c r="A2029" s="2" t="s">
        <v>8820</v>
      </c>
      <c r="B2029" s="2" t="s">
        <v>25</v>
      </c>
      <c r="C2029" s="2" t="s">
        <v>8407</v>
      </c>
      <c r="D2029" s="2" t="s">
        <v>8821</v>
      </c>
      <c r="E2029" s="2" t="s">
        <v>8822</v>
      </c>
      <c r="F2029" s="2" t="s">
        <v>8410</v>
      </c>
      <c r="G2029" s="2" t="s">
        <v>455</v>
      </c>
      <c r="H2029" s="2" t="s">
        <v>8411</v>
      </c>
      <c r="I2029" s="2"/>
      <c r="J2029" s="2" t="s">
        <v>8412</v>
      </c>
      <c r="M2029" s="2" t="s">
        <v>8823</v>
      </c>
      <c r="N2029" s="2" t="s">
        <v>8413</v>
      </c>
      <c r="O2029" s="2" t="s">
        <v>8414</v>
      </c>
      <c r="Q2029" s="2" t="s">
        <v>8415</v>
      </c>
      <c r="R2029" s="2" t="s">
        <v>37</v>
      </c>
      <c r="S2029" s="2" t="s">
        <v>38</v>
      </c>
      <c r="T2029" s="4" t="s">
        <v>39</v>
      </c>
      <c r="U2029" s="2" t="s">
        <v>110</v>
      </c>
      <c r="V2029" s="2" t="s">
        <v>201</v>
      </c>
      <c r="W2029" s="4" t="s">
        <v>8824</v>
      </c>
    </row>
    <row r="2030" customFormat="false" ht="15" hidden="false" customHeight="false" outlineLevel="0" collapsed="false">
      <c r="A2030" s="2" t="s">
        <v>8825</v>
      </c>
      <c r="B2030" s="2" t="s">
        <v>25</v>
      </c>
      <c r="C2030" s="2" t="s">
        <v>8407</v>
      </c>
      <c r="D2030" s="2" t="s">
        <v>8826</v>
      </c>
      <c r="E2030" s="2" t="s">
        <v>8827</v>
      </c>
      <c r="F2030" s="2" t="s">
        <v>8410</v>
      </c>
      <c r="G2030" s="2" t="s">
        <v>455</v>
      </c>
      <c r="H2030" s="2" t="s">
        <v>8411</v>
      </c>
      <c r="I2030" s="2"/>
      <c r="J2030" s="2" t="s">
        <v>8412</v>
      </c>
      <c r="M2030" s="2" t="s">
        <v>8828</v>
      </c>
      <c r="N2030" s="2" t="s">
        <v>8413</v>
      </c>
      <c r="O2030" s="2" t="s">
        <v>8414</v>
      </c>
      <c r="Q2030" s="2" t="s">
        <v>8415</v>
      </c>
      <c r="R2030" s="2" t="s">
        <v>37</v>
      </c>
      <c r="S2030" s="2" t="s">
        <v>38</v>
      </c>
      <c r="T2030" s="4" t="s">
        <v>39</v>
      </c>
      <c r="U2030" s="2" t="s">
        <v>110</v>
      </c>
      <c r="V2030" s="2" t="s">
        <v>582</v>
      </c>
      <c r="W2030" s="4" t="s">
        <v>8829</v>
      </c>
    </row>
    <row r="2031" customFormat="false" ht="15" hidden="false" customHeight="false" outlineLevel="0" collapsed="false">
      <c r="A2031" s="2" t="s">
        <v>8830</v>
      </c>
      <c r="B2031" s="2" t="s">
        <v>25</v>
      </c>
      <c r="C2031" s="2" t="s">
        <v>8407</v>
      </c>
      <c r="D2031" s="2" t="s">
        <v>8831</v>
      </c>
      <c r="E2031" s="2" t="s">
        <v>8832</v>
      </c>
      <c r="F2031" s="2" t="s">
        <v>8410</v>
      </c>
      <c r="G2031" s="2" t="s">
        <v>455</v>
      </c>
      <c r="H2031" s="2" t="s">
        <v>8411</v>
      </c>
      <c r="I2031" s="2"/>
      <c r="J2031" s="2" t="s">
        <v>8412</v>
      </c>
      <c r="M2031" s="2" t="s">
        <v>4842</v>
      </c>
      <c r="N2031" s="2" t="s">
        <v>8413</v>
      </c>
      <c r="O2031" s="2" t="s">
        <v>8414</v>
      </c>
      <c r="Q2031" s="2" t="s">
        <v>8415</v>
      </c>
      <c r="R2031" s="2" t="s">
        <v>37</v>
      </c>
      <c r="S2031" s="2" t="s">
        <v>38</v>
      </c>
      <c r="T2031" s="4" t="s">
        <v>163</v>
      </c>
      <c r="U2031" s="2" t="s">
        <v>110</v>
      </c>
      <c r="V2031" s="2" t="s">
        <v>201</v>
      </c>
      <c r="W2031" s="4" t="s">
        <v>8833</v>
      </c>
    </row>
    <row r="2032" customFormat="false" ht="15" hidden="false" customHeight="false" outlineLevel="0" collapsed="false">
      <c r="A2032" s="2" t="s">
        <v>8834</v>
      </c>
      <c r="B2032" s="2" t="s">
        <v>25</v>
      </c>
      <c r="C2032" s="2" t="s">
        <v>8407</v>
      </c>
      <c r="D2032" s="2" t="s">
        <v>8835</v>
      </c>
      <c r="E2032" s="2" t="s">
        <v>8836</v>
      </c>
      <c r="F2032" s="2" t="s">
        <v>8410</v>
      </c>
      <c r="G2032" s="2" t="s">
        <v>455</v>
      </c>
      <c r="H2032" s="2" t="s">
        <v>8411</v>
      </c>
      <c r="I2032" s="2"/>
      <c r="J2032" s="2" t="s">
        <v>8412</v>
      </c>
      <c r="M2032" s="2" t="s">
        <v>8837</v>
      </c>
      <c r="N2032" s="2" t="s">
        <v>8413</v>
      </c>
      <c r="O2032" s="2" t="s">
        <v>8414</v>
      </c>
      <c r="Q2032" s="2" t="s">
        <v>8415</v>
      </c>
      <c r="R2032" s="2" t="s">
        <v>37</v>
      </c>
      <c r="S2032" s="2" t="s">
        <v>38</v>
      </c>
      <c r="T2032" s="4" t="s">
        <v>136</v>
      </c>
      <c r="U2032" s="2" t="s">
        <v>110</v>
      </c>
      <c r="V2032" s="2" t="s">
        <v>207</v>
      </c>
      <c r="W2032" s="4" t="s">
        <v>8838</v>
      </c>
    </row>
    <row r="2033" customFormat="false" ht="15" hidden="false" customHeight="false" outlineLevel="0" collapsed="false">
      <c r="A2033" s="2" t="s">
        <v>8839</v>
      </c>
      <c r="B2033" s="2" t="s">
        <v>25</v>
      </c>
      <c r="C2033" s="2" t="s">
        <v>8407</v>
      </c>
      <c r="D2033" s="2" t="s">
        <v>8840</v>
      </c>
      <c r="E2033" s="2" t="s">
        <v>8841</v>
      </c>
      <c r="F2033" s="2" t="s">
        <v>8410</v>
      </c>
      <c r="G2033" s="2" t="s">
        <v>455</v>
      </c>
      <c r="H2033" s="2" t="s">
        <v>8411</v>
      </c>
      <c r="I2033" s="2"/>
      <c r="J2033" s="2" t="s">
        <v>8412</v>
      </c>
      <c r="M2033" s="2" t="s">
        <v>8842</v>
      </c>
      <c r="N2033" s="2" t="s">
        <v>8413</v>
      </c>
      <c r="O2033" s="2" t="s">
        <v>8414</v>
      </c>
      <c r="Q2033" s="2" t="s">
        <v>8415</v>
      </c>
      <c r="R2033" s="2" t="s">
        <v>37</v>
      </c>
      <c r="S2033" s="2" t="s">
        <v>38</v>
      </c>
      <c r="T2033" s="4" t="s">
        <v>136</v>
      </c>
      <c r="U2033" s="2" t="s">
        <v>110</v>
      </c>
      <c r="V2033" s="2" t="s">
        <v>201</v>
      </c>
      <c r="W2033" s="4" t="s">
        <v>8843</v>
      </c>
    </row>
    <row r="2034" customFormat="false" ht="15" hidden="false" customHeight="false" outlineLevel="0" collapsed="false">
      <c r="A2034" s="2" t="s">
        <v>8844</v>
      </c>
      <c r="B2034" s="2" t="s">
        <v>25</v>
      </c>
      <c r="C2034" s="2" t="s">
        <v>8407</v>
      </c>
      <c r="D2034" s="2" t="s">
        <v>8845</v>
      </c>
      <c r="E2034" s="2" t="s">
        <v>8846</v>
      </c>
      <c r="F2034" s="2" t="s">
        <v>8410</v>
      </c>
      <c r="G2034" s="2" t="s">
        <v>455</v>
      </c>
      <c r="H2034" s="2" t="s">
        <v>8411</v>
      </c>
      <c r="I2034" s="2"/>
      <c r="J2034" s="2" t="s">
        <v>8412</v>
      </c>
      <c r="M2034" s="2" t="s">
        <v>8847</v>
      </c>
      <c r="N2034" s="2" t="s">
        <v>8413</v>
      </c>
      <c r="O2034" s="2" t="s">
        <v>8414</v>
      </c>
      <c r="Q2034" s="2" t="s">
        <v>8415</v>
      </c>
      <c r="R2034" s="2" t="s">
        <v>37</v>
      </c>
      <c r="S2034" s="2" t="s">
        <v>48</v>
      </c>
      <c r="T2034" s="4" t="s">
        <v>39</v>
      </c>
      <c r="U2034" s="2" t="s">
        <v>110</v>
      </c>
      <c r="V2034" s="2" t="s">
        <v>201</v>
      </c>
      <c r="W2034" s="4" t="s">
        <v>8848</v>
      </c>
    </row>
    <row r="2035" customFormat="false" ht="15" hidden="false" customHeight="false" outlineLevel="0" collapsed="false">
      <c r="A2035" s="2" t="s">
        <v>8849</v>
      </c>
      <c r="B2035" s="2" t="s">
        <v>25</v>
      </c>
      <c r="C2035" s="2" t="s">
        <v>8407</v>
      </c>
      <c r="D2035" s="2" t="s">
        <v>8850</v>
      </c>
      <c r="E2035" s="2" t="s">
        <v>8851</v>
      </c>
      <c r="F2035" s="2" t="s">
        <v>8410</v>
      </c>
      <c r="G2035" s="2" t="s">
        <v>455</v>
      </c>
      <c r="H2035" s="2" t="s">
        <v>8411</v>
      </c>
      <c r="I2035" s="2"/>
      <c r="J2035" s="2" t="s">
        <v>8412</v>
      </c>
      <c r="M2035" s="2" t="s">
        <v>2063</v>
      </c>
      <c r="N2035" s="2" t="s">
        <v>8413</v>
      </c>
      <c r="O2035" s="2" t="s">
        <v>8414</v>
      </c>
      <c r="Q2035" s="2" t="s">
        <v>8415</v>
      </c>
      <c r="R2035" s="2" t="s">
        <v>37</v>
      </c>
      <c r="S2035" s="2" t="s">
        <v>48</v>
      </c>
      <c r="T2035" s="4" t="s">
        <v>2109</v>
      </c>
      <c r="U2035" s="2" t="s">
        <v>110</v>
      </c>
      <c r="V2035" s="2" t="s">
        <v>201</v>
      </c>
      <c r="W2035" s="4" t="s">
        <v>8852</v>
      </c>
    </row>
    <row r="2036" customFormat="false" ht="15" hidden="false" customHeight="false" outlineLevel="0" collapsed="false">
      <c r="A2036" s="2" t="s">
        <v>8853</v>
      </c>
      <c r="B2036" s="2" t="s">
        <v>25</v>
      </c>
      <c r="C2036" s="2" t="s">
        <v>8407</v>
      </c>
      <c r="D2036" s="2" t="s">
        <v>8854</v>
      </c>
      <c r="E2036" s="2" t="s">
        <v>8855</v>
      </c>
      <c r="F2036" s="2" t="s">
        <v>8410</v>
      </c>
      <c r="G2036" s="2" t="s">
        <v>455</v>
      </c>
      <c r="H2036" s="2" t="s">
        <v>8411</v>
      </c>
      <c r="I2036" s="2"/>
      <c r="J2036" s="2" t="s">
        <v>8412</v>
      </c>
      <c r="M2036" s="2" t="s">
        <v>8856</v>
      </c>
      <c r="N2036" s="2" t="s">
        <v>8413</v>
      </c>
      <c r="O2036" s="2" t="s">
        <v>8414</v>
      </c>
      <c r="Q2036" s="2" t="s">
        <v>8415</v>
      </c>
      <c r="R2036" s="2" t="s">
        <v>37</v>
      </c>
      <c r="S2036" s="2" t="s">
        <v>48</v>
      </c>
      <c r="T2036" s="4" t="s">
        <v>39</v>
      </c>
      <c r="U2036" s="2" t="s">
        <v>110</v>
      </c>
      <c r="V2036" s="2" t="s">
        <v>582</v>
      </c>
      <c r="W2036" s="4" t="s">
        <v>8857</v>
      </c>
    </row>
    <row r="2037" customFormat="false" ht="15" hidden="false" customHeight="false" outlineLevel="0" collapsed="false">
      <c r="A2037" s="2" t="s">
        <v>8858</v>
      </c>
      <c r="B2037" s="2" t="s">
        <v>25</v>
      </c>
      <c r="C2037" s="2" t="s">
        <v>8407</v>
      </c>
      <c r="D2037" s="2" t="s">
        <v>8859</v>
      </c>
      <c r="E2037" s="2" t="s">
        <v>8860</v>
      </c>
      <c r="F2037" s="2" t="s">
        <v>8410</v>
      </c>
      <c r="G2037" s="2" t="s">
        <v>455</v>
      </c>
      <c r="H2037" s="2" t="s">
        <v>8411</v>
      </c>
      <c r="I2037" s="2"/>
      <c r="J2037" s="2" t="s">
        <v>8412</v>
      </c>
      <c r="M2037" s="2" t="s">
        <v>2068</v>
      </c>
      <c r="N2037" s="2" t="s">
        <v>8413</v>
      </c>
      <c r="O2037" s="2" t="s">
        <v>8414</v>
      </c>
      <c r="Q2037" s="2" t="s">
        <v>8415</v>
      </c>
      <c r="R2037" s="2" t="s">
        <v>37</v>
      </c>
      <c r="S2037" s="2" t="s">
        <v>48</v>
      </c>
      <c r="T2037" s="4" t="s">
        <v>142</v>
      </c>
      <c r="U2037" s="2" t="s">
        <v>110</v>
      </c>
      <c r="V2037" s="2" t="s">
        <v>207</v>
      </c>
      <c r="W2037" s="4" t="s">
        <v>8861</v>
      </c>
    </row>
    <row r="2038" customFormat="false" ht="15" hidden="false" customHeight="false" outlineLevel="0" collapsed="false">
      <c r="A2038" s="2" t="s">
        <v>8862</v>
      </c>
      <c r="B2038" s="2" t="s">
        <v>25</v>
      </c>
      <c r="C2038" s="2" t="s">
        <v>8407</v>
      </c>
      <c r="D2038" s="2" t="s">
        <v>8863</v>
      </c>
      <c r="E2038" s="2" t="s">
        <v>8864</v>
      </c>
      <c r="F2038" s="2" t="s">
        <v>8410</v>
      </c>
      <c r="G2038" s="2" t="s">
        <v>455</v>
      </c>
      <c r="H2038" s="2" t="s">
        <v>8411</v>
      </c>
      <c r="I2038" s="2"/>
      <c r="J2038" s="2" t="s">
        <v>8412</v>
      </c>
      <c r="M2038" s="2" t="s">
        <v>8865</v>
      </c>
      <c r="N2038" s="2" t="s">
        <v>8413</v>
      </c>
      <c r="O2038" s="2" t="s">
        <v>8414</v>
      </c>
      <c r="Q2038" s="2" t="s">
        <v>8415</v>
      </c>
      <c r="R2038" s="2" t="s">
        <v>37</v>
      </c>
      <c r="S2038" s="2" t="s">
        <v>48</v>
      </c>
      <c r="T2038" s="4" t="s">
        <v>39</v>
      </c>
      <c r="U2038" s="2" t="s">
        <v>110</v>
      </c>
      <c r="V2038" s="2" t="s">
        <v>201</v>
      </c>
      <c r="W2038" s="4" t="s">
        <v>8866</v>
      </c>
    </row>
    <row r="2039" customFormat="false" ht="15" hidden="false" customHeight="false" outlineLevel="0" collapsed="false">
      <c r="A2039" s="2" t="s">
        <v>8867</v>
      </c>
      <c r="B2039" s="2" t="s">
        <v>25</v>
      </c>
      <c r="C2039" s="2" t="s">
        <v>8407</v>
      </c>
      <c r="D2039" s="2" t="s">
        <v>8868</v>
      </c>
      <c r="E2039" s="2" t="s">
        <v>8869</v>
      </c>
      <c r="F2039" s="2" t="s">
        <v>8410</v>
      </c>
      <c r="G2039" s="2" t="s">
        <v>455</v>
      </c>
      <c r="H2039" s="2" t="s">
        <v>8411</v>
      </c>
      <c r="I2039" s="2"/>
      <c r="J2039" s="2" t="s">
        <v>8412</v>
      </c>
      <c r="M2039" s="2" t="s">
        <v>2072</v>
      </c>
      <c r="N2039" s="2" t="s">
        <v>8413</v>
      </c>
      <c r="O2039" s="2" t="s">
        <v>8414</v>
      </c>
      <c r="Q2039" s="2" t="s">
        <v>8415</v>
      </c>
      <c r="R2039" s="2" t="s">
        <v>37</v>
      </c>
      <c r="S2039" s="2" t="s">
        <v>48</v>
      </c>
      <c r="T2039" s="4" t="s">
        <v>39</v>
      </c>
      <c r="U2039" s="2" t="s">
        <v>110</v>
      </c>
      <c r="V2039" s="2" t="s">
        <v>582</v>
      </c>
      <c r="W2039" s="4" t="s">
        <v>8870</v>
      </c>
    </row>
    <row r="2040" customFormat="false" ht="15" hidden="false" customHeight="false" outlineLevel="0" collapsed="false">
      <c r="A2040" s="2" t="s">
        <v>8871</v>
      </c>
      <c r="B2040" s="2" t="s">
        <v>25</v>
      </c>
      <c r="C2040" s="2" t="s">
        <v>8407</v>
      </c>
      <c r="D2040" s="2" t="s">
        <v>8872</v>
      </c>
      <c r="E2040" s="2" t="s">
        <v>8873</v>
      </c>
      <c r="F2040" s="2" t="s">
        <v>8410</v>
      </c>
      <c r="G2040" s="2" t="s">
        <v>455</v>
      </c>
      <c r="H2040" s="2" t="s">
        <v>8411</v>
      </c>
      <c r="I2040" s="2"/>
      <c r="J2040" s="2" t="s">
        <v>8412</v>
      </c>
      <c r="M2040" s="2" t="s">
        <v>8874</v>
      </c>
      <c r="N2040" s="2" t="s">
        <v>8413</v>
      </c>
      <c r="O2040" s="2" t="s">
        <v>8414</v>
      </c>
      <c r="Q2040" s="2" t="s">
        <v>8415</v>
      </c>
      <c r="R2040" s="2" t="s">
        <v>37</v>
      </c>
      <c r="S2040" s="2" t="s">
        <v>48</v>
      </c>
      <c r="T2040" s="4" t="s">
        <v>136</v>
      </c>
      <c r="U2040" s="2" t="s">
        <v>110</v>
      </c>
      <c r="V2040" s="2" t="s">
        <v>201</v>
      </c>
      <c r="W2040" s="4" t="s">
        <v>8875</v>
      </c>
    </row>
    <row r="2041" customFormat="false" ht="15" hidden="false" customHeight="false" outlineLevel="0" collapsed="false">
      <c r="A2041" s="2" t="s">
        <v>8876</v>
      </c>
      <c r="B2041" s="2" t="s">
        <v>25</v>
      </c>
      <c r="C2041" s="2" t="s">
        <v>8407</v>
      </c>
      <c r="D2041" s="2" t="s">
        <v>8877</v>
      </c>
      <c r="E2041" s="2" t="s">
        <v>8878</v>
      </c>
      <c r="F2041" s="2" t="s">
        <v>8410</v>
      </c>
      <c r="G2041" s="2" t="s">
        <v>455</v>
      </c>
      <c r="H2041" s="2" t="s">
        <v>8411</v>
      </c>
      <c r="I2041" s="2"/>
      <c r="J2041" s="2" t="s">
        <v>8412</v>
      </c>
      <c r="M2041" s="2" t="s">
        <v>2076</v>
      </c>
      <c r="N2041" s="2" t="s">
        <v>8413</v>
      </c>
      <c r="O2041" s="2" t="s">
        <v>8414</v>
      </c>
      <c r="Q2041" s="2" t="s">
        <v>8415</v>
      </c>
      <c r="R2041" s="2" t="s">
        <v>37</v>
      </c>
      <c r="S2041" s="2" t="s">
        <v>48</v>
      </c>
      <c r="T2041" s="4" t="s">
        <v>39</v>
      </c>
      <c r="U2041" s="2" t="s">
        <v>110</v>
      </c>
      <c r="V2041" s="2" t="s">
        <v>207</v>
      </c>
      <c r="W2041" s="4" t="s">
        <v>8879</v>
      </c>
    </row>
    <row r="2042" customFormat="false" ht="15" hidden="false" customHeight="false" outlineLevel="0" collapsed="false">
      <c r="A2042" s="2" t="s">
        <v>8880</v>
      </c>
      <c r="B2042" s="2" t="s">
        <v>25</v>
      </c>
      <c r="C2042" s="2" t="s">
        <v>8407</v>
      </c>
      <c r="D2042" s="2" t="s">
        <v>8881</v>
      </c>
      <c r="E2042" s="2" t="s">
        <v>8882</v>
      </c>
      <c r="F2042" s="2" t="s">
        <v>8410</v>
      </c>
      <c r="G2042" s="2" t="s">
        <v>455</v>
      </c>
      <c r="H2042" s="2" t="s">
        <v>8411</v>
      </c>
      <c r="I2042" s="2"/>
      <c r="J2042" s="2" t="s">
        <v>8412</v>
      </c>
      <c r="M2042" s="2" t="s">
        <v>8883</v>
      </c>
      <c r="N2042" s="2" t="s">
        <v>8413</v>
      </c>
      <c r="O2042" s="2" t="s">
        <v>8414</v>
      </c>
      <c r="Q2042" s="2" t="s">
        <v>8415</v>
      </c>
      <c r="R2042" s="2" t="s">
        <v>37</v>
      </c>
      <c r="S2042" s="2" t="s">
        <v>48</v>
      </c>
      <c r="T2042" s="4" t="s">
        <v>142</v>
      </c>
      <c r="U2042" s="2" t="s">
        <v>110</v>
      </c>
      <c r="V2042" s="2" t="s">
        <v>56</v>
      </c>
      <c r="W2042" s="4" t="s">
        <v>8884</v>
      </c>
    </row>
    <row r="2043" customFormat="false" ht="15" hidden="false" customHeight="false" outlineLevel="0" collapsed="false">
      <c r="A2043" s="2" t="s">
        <v>8885</v>
      </c>
      <c r="B2043" s="2" t="s">
        <v>25</v>
      </c>
      <c r="C2043" s="2" t="s">
        <v>8407</v>
      </c>
      <c r="D2043" s="2" t="s">
        <v>8886</v>
      </c>
      <c r="E2043" s="2" t="s">
        <v>8887</v>
      </c>
      <c r="F2043" s="2" t="s">
        <v>8410</v>
      </c>
      <c r="G2043" s="2" t="s">
        <v>455</v>
      </c>
      <c r="H2043" s="2" t="s">
        <v>8411</v>
      </c>
      <c r="I2043" s="2"/>
      <c r="J2043" s="2" t="s">
        <v>8412</v>
      </c>
      <c r="M2043" s="2" t="s">
        <v>2081</v>
      </c>
      <c r="N2043" s="2" t="s">
        <v>8413</v>
      </c>
      <c r="O2043" s="2" t="s">
        <v>8414</v>
      </c>
      <c r="Q2043" s="2" t="s">
        <v>8415</v>
      </c>
      <c r="R2043" s="2" t="s">
        <v>37</v>
      </c>
      <c r="S2043" s="2" t="s">
        <v>48</v>
      </c>
      <c r="T2043" s="4" t="s">
        <v>142</v>
      </c>
      <c r="U2043" s="2" t="s">
        <v>110</v>
      </c>
      <c r="V2043" s="2" t="s">
        <v>201</v>
      </c>
      <c r="W2043" s="4" t="s">
        <v>8888</v>
      </c>
    </row>
    <row r="2044" customFormat="false" ht="15" hidden="false" customHeight="false" outlineLevel="0" collapsed="false">
      <c r="A2044" s="2" t="s">
        <v>8889</v>
      </c>
      <c r="B2044" s="2" t="s">
        <v>25</v>
      </c>
      <c r="C2044" s="2" t="s">
        <v>8407</v>
      </c>
      <c r="D2044" s="2" t="s">
        <v>8890</v>
      </c>
      <c r="E2044" s="2" t="s">
        <v>8891</v>
      </c>
      <c r="F2044" s="2" t="s">
        <v>8410</v>
      </c>
      <c r="G2044" s="2" t="s">
        <v>455</v>
      </c>
      <c r="H2044" s="2" t="s">
        <v>8411</v>
      </c>
      <c r="I2044" s="2"/>
      <c r="J2044" s="2" t="s">
        <v>8412</v>
      </c>
      <c r="M2044" s="2" t="s">
        <v>8892</v>
      </c>
      <c r="N2044" s="2" t="s">
        <v>8413</v>
      </c>
      <c r="O2044" s="2" t="s">
        <v>8414</v>
      </c>
      <c r="Q2044" s="2" t="s">
        <v>8415</v>
      </c>
      <c r="R2044" s="2" t="s">
        <v>37</v>
      </c>
      <c r="S2044" s="2" t="s">
        <v>48</v>
      </c>
      <c r="T2044" s="4" t="s">
        <v>142</v>
      </c>
      <c r="U2044" s="2" t="s">
        <v>110</v>
      </c>
      <c r="V2044" s="2" t="s">
        <v>201</v>
      </c>
      <c r="W2044" s="4" t="s">
        <v>8893</v>
      </c>
    </row>
    <row r="2045" customFormat="false" ht="15" hidden="false" customHeight="false" outlineLevel="0" collapsed="false">
      <c r="A2045" s="2" t="s">
        <v>8894</v>
      </c>
      <c r="B2045" s="2" t="s">
        <v>25</v>
      </c>
      <c r="C2045" s="2" t="s">
        <v>8407</v>
      </c>
      <c r="D2045" s="2" t="s">
        <v>8895</v>
      </c>
      <c r="E2045" s="2" t="s">
        <v>8896</v>
      </c>
      <c r="F2045" s="2" t="s">
        <v>8410</v>
      </c>
      <c r="G2045" s="2" t="s">
        <v>455</v>
      </c>
      <c r="H2045" s="2" t="s">
        <v>8411</v>
      </c>
      <c r="I2045" s="2"/>
      <c r="J2045" s="2" t="s">
        <v>8412</v>
      </c>
      <c r="M2045" s="2" t="s">
        <v>2085</v>
      </c>
      <c r="N2045" s="2" t="s">
        <v>8413</v>
      </c>
      <c r="O2045" s="2" t="s">
        <v>8414</v>
      </c>
      <c r="Q2045" s="2" t="s">
        <v>8415</v>
      </c>
      <c r="R2045" s="2" t="s">
        <v>37</v>
      </c>
      <c r="S2045" s="2" t="s">
        <v>48</v>
      </c>
      <c r="T2045" s="4" t="s">
        <v>163</v>
      </c>
      <c r="U2045" s="2" t="s">
        <v>110</v>
      </c>
      <c r="V2045" s="2" t="s">
        <v>201</v>
      </c>
      <c r="W2045" s="4" t="s">
        <v>8897</v>
      </c>
    </row>
    <row r="2046" customFormat="false" ht="15" hidden="false" customHeight="false" outlineLevel="0" collapsed="false">
      <c r="A2046" s="2" t="s">
        <v>8898</v>
      </c>
      <c r="B2046" s="2" t="s">
        <v>25</v>
      </c>
      <c r="C2046" s="2" t="s">
        <v>8407</v>
      </c>
      <c r="D2046" s="2" t="s">
        <v>8899</v>
      </c>
      <c r="E2046" s="2" t="s">
        <v>8900</v>
      </c>
      <c r="F2046" s="2" t="s">
        <v>8410</v>
      </c>
      <c r="G2046" s="2" t="s">
        <v>455</v>
      </c>
      <c r="H2046" s="2" t="s">
        <v>8411</v>
      </c>
      <c r="I2046" s="2"/>
      <c r="J2046" s="2" t="s">
        <v>8412</v>
      </c>
      <c r="M2046" s="2" t="s">
        <v>8901</v>
      </c>
      <c r="N2046" s="2" t="s">
        <v>8413</v>
      </c>
      <c r="O2046" s="2" t="s">
        <v>8414</v>
      </c>
      <c r="Q2046" s="2" t="s">
        <v>8415</v>
      </c>
      <c r="R2046" s="2" t="s">
        <v>37</v>
      </c>
      <c r="S2046" s="2" t="s">
        <v>48</v>
      </c>
      <c r="T2046" s="4" t="s">
        <v>163</v>
      </c>
      <c r="U2046" s="2" t="s">
        <v>110</v>
      </c>
      <c r="V2046" s="2" t="s">
        <v>201</v>
      </c>
      <c r="W2046" s="4" t="s">
        <v>8902</v>
      </c>
    </row>
    <row r="2047" customFormat="false" ht="15" hidden="false" customHeight="false" outlineLevel="0" collapsed="false">
      <c r="A2047" s="2" t="s">
        <v>8903</v>
      </c>
      <c r="B2047" s="2" t="s">
        <v>25</v>
      </c>
      <c r="C2047" s="2" t="s">
        <v>8407</v>
      </c>
      <c r="D2047" s="2" t="s">
        <v>8904</v>
      </c>
      <c r="E2047" s="2" t="s">
        <v>8905</v>
      </c>
      <c r="F2047" s="2" t="s">
        <v>8410</v>
      </c>
      <c r="G2047" s="2" t="s">
        <v>455</v>
      </c>
      <c r="H2047" s="2" t="s">
        <v>8411</v>
      </c>
      <c r="I2047" s="2"/>
      <c r="J2047" s="2" t="s">
        <v>8412</v>
      </c>
      <c r="M2047" s="2" t="s">
        <v>2090</v>
      </c>
      <c r="N2047" s="2" t="s">
        <v>8413</v>
      </c>
      <c r="O2047" s="2" t="s">
        <v>8414</v>
      </c>
      <c r="Q2047" s="2" t="s">
        <v>8415</v>
      </c>
      <c r="R2047" s="2" t="s">
        <v>37</v>
      </c>
      <c r="S2047" s="2" t="s">
        <v>48</v>
      </c>
      <c r="T2047" s="4" t="s">
        <v>142</v>
      </c>
      <c r="U2047" s="2" t="s">
        <v>110</v>
      </c>
      <c r="V2047" s="2" t="s">
        <v>207</v>
      </c>
      <c r="W2047" s="4" t="s">
        <v>8906</v>
      </c>
    </row>
    <row r="2048" customFormat="false" ht="15" hidden="false" customHeight="false" outlineLevel="0" collapsed="false">
      <c r="A2048" s="2" t="s">
        <v>8907</v>
      </c>
      <c r="B2048" s="2" t="s">
        <v>25</v>
      </c>
      <c r="C2048" s="2" t="s">
        <v>8407</v>
      </c>
      <c r="D2048" s="2" t="s">
        <v>8908</v>
      </c>
      <c r="E2048" s="2" t="s">
        <v>8909</v>
      </c>
      <c r="F2048" s="2" t="s">
        <v>8410</v>
      </c>
      <c r="G2048" s="2" t="s">
        <v>455</v>
      </c>
      <c r="H2048" s="2" t="s">
        <v>8411</v>
      </c>
      <c r="I2048" s="2"/>
      <c r="J2048" s="2" t="s">
        <v>8412</v>
      </c>
      <c r="M2048" s="2" t="s">
        <v>8910</v>
      </c>
      <c r="N2048" s="2" t="s">
        <v>8413</v>
      </c>
      <c r="O2048" s="2" t="s">
        <v>8414</v>
      </c>
      <c r="Q2048" s="2" t="s">
        <v>8415</v>
      </c>
      <c r="R2048" s="2" t="s">
        <v>37</v>
      </c>
      <c r="S2048" s="2" t="s">
        <v>48</v>
      </c>
      <c r="T2048" s="4" t="s">
        <v>39</v>
      </c>
      <c r="U2048" s="2" t="s">
        <v>110</v>
      </c>
      <c r="V2048" s="2" t="s">
        <v>207</v>
      </c>
      <c r="W2048" s="4" t="s">
        <v>8911</v>
      </c>
    </row>
    <row r="2049" customFormat="false" ht="15" hidden="false" customHeight="false" outlineLevel="0" collapsed="false">
      <c r="A2049" s="2" t="s">
        <v>8912</v>
      </c>
      <c r="B2049" s="2" t="s">
        <v>25</v>
      </c>
      <c r="C2049" s="2" t="s">
        <v>8407</v>
      </c>
      <c r="D2049" s="2" t="s">
        <v>8913</v>
      </c>
      <c r="E2049" s="2" t="s">
        <v>8914</v>
      </c>
      <c r="F2049" s="2" t="s">
        <v>8410</v>
      </c>
      <c r="G2049" s="2" t="s">
        <v>455</v>
      </c>
      <c r="H2049" s="2" t="s">
        <v>8411</v>
      </c>
      <c r="I2049" s="2"/>
      <c r="J2049" s="2" t="s">
        <v>8412</v>
      </c>
      <c r="M2049" s="2" t="s">
        <v>1722</v>
      </c>
      <c r="N2049" s="2" t="s">
        <v>8413</v>
      </c>
      <c r="O2049" s="2" t="s">
        <v>8414</v>
      </c>
      <c r="Q2049" s="2" t="s">
        <v>8415</v>
      </c>
      <c r="R2049" s="2" t="s">
        <v>37</v>
      </c>
      <c r="S2049" s="2" t="s">
        <v>48</v>
      </c>
      <c r="T2049" s="4" t="s">
        <v>142</v>
      </c>
      <c r="U2049" s="2" t="s">
        <v>110</v>
      </c>
      <c r="V2049" s="2" t="s">
        <v>201</v>
      </c>
      <c r="W2049" s="4" t="s">
        <v>8915</v>
      </c>
    </row>
    <row r="2050" customFormat="false" ht="15" hidden="false" customHeight="false" outlineLevel="0" collapsed="false">
      <c r="A2050" s="2" t="s">
        <v>8916</v>
      </c>
      <c r="B2050" s="2" t="s">
        <v>25</v>
      </c>
      <c r="C2050" s="2" t="s">
        <v>8407</v>
      </c>
      <c r="D2050" s="2" t="s">
        <v>8917</v>
      </c>
      <c r="E2050" s="2" t="s">
        <v>8918</v>
      </c>
      <c r="F2050" s="2" t="s">
        <v>8410</v>
      </c>
      <c r="G2050" s="2" t="s">
        <v>455</v>
      </c>
      <c r="H2050" s="2" t="s">
        <v>8411</v>
      </c>
      <c r="I2050" s="2"/>
      <c r="J2050" s="2" t="s">
        <v>8412</v>
      </c>
      <c r="M2050" s="2" t="s">
        <v>2106</v>
      </c>
      <c r="N2050" s="2" t="s">
        <v>8413</v>
      </c>
      <c r="O2050" s="2" t="s">
        <v>8414</v>
      </c>
      <c r="Q2050" s="2" t="s">
        <v>8415</v>
      </c>
      <c r="R2050" s="2" t="s">
        <v>37</v>
      </c>
      <c r="S2050" s="2" t="s">
        <v>48</v>
      </c>
      <c r="T2050" s="4" t="s">
        <v>163</v>
      </c>
      <c r="U2050" s="2" t="s">
        <v>110</v>
      </c>
      <c r="V2050" s="2" t="s">
        <v>201</v>
      </c>
      <c r="W2050" s="4" t="s">
        <v>8919</v>
      </c>
    </row>
    <row r="2051" customFormat="false" ht="15" hidden="false" customHeight="false" outlineLevel="0" collapsed="false">
      <c r="A2051" s="2" t="s">
        <v>8920</v>
      </c>
      <c r="B2051" s="2" t="s">
        <v>25</v>
      </c>
      <c r="C2051" s="2" t="s">
        <v>8407</v>
      </c>
      <c r="D2051" s="2" t="s">
        <v>8921</v>
      </c>
      <c r="E2051" s="2" t="s">
        <v>8922</v>
      </c>
      <c r="F2051" s="2" t="s">
        <v>8410</v>
      </c>
      <c r="G2051" s="2" t="s">
        <v>455</v>
      </c>
      <c r="H2051" s="2" t="s">
        <v>8411</v>
      </c>
      <c r="I2051" s="2"/>
      <c r="J2051" s="2" t="s">
        <v>8412</v>
      </c>
      <c r="M2051" s="2" t="s">
        <v>8923</v>
      </c>
      <c r="N2051" s="2" t="s">
        <v>8413</v>
      </c>
      <c r="O2051" s="2" t="s">
        <v>8414</v>
      </c>
      <c r="Q2051" s="2" t="s">
        <v>8415</v>
      </c>
      <c r="R2051" s="2" t="s">
        <v>37</v>
      </c>
      <c r="S2051" s="2" t="s">
        <v>38</v>
      </c>
      <c r="T2051" s="4" t="s">
        <v>39</v>
      </c>
      <c r="U2051" s="2" t="s">
        <v>110</v>
      </c>
      <c r="V2051" s="2" t="s">
        <v>201</v>
      </c>
      <c r="W2051" s="4" t="s">
        <v>8924</v>
      </c>
    </row>
    <row r="2052" customFormat="false" ht="15" hidden="false" customHeight="false" outlineLevel="0" collapsed="false">
      <c r="A2052" s="2" t="s">
        <v>8925</v>
      </c>
      <c r="B2052" s="2" t="s">
        <v>25</v>
      </c>
      <c r="C2052" s="2" t="s">
        <v>8407</v>
      </c>
      <c r="D2052" s="2" t="s">
        <v>8926</v>
      </c>
      <c r="E2052" s="2" t="s">
        <v>8927</v>
      </c>
      <c r="F2052" s="2" t="s">
        <v>8410</v>
      </c>
      <c r="G2052" s="2" t="s">
        <v>455</v>
      </c>
      <c r="H2052" s="2" t="s">
        <v>8411</v>
      </c>
      <c r="I2052" s="2"/>
      <c r="J2052" s="2" t="s">
        <v>8412</v>
      </c>
      <c r="M2052" s="2" t="s">
        <v>3396</v>
      </c>
      <c r="N2052" s="2" t="s">
        <v>8413</v>
      </c>
      <c r="O2052" s="2" t="s">
        <v>8414</v>
      </c>
      <c r="Q2052" s="2" t="s">
        <v>8415</v>
      </c>
      <c r="R2052" s="2" t="s">
        <v>37</v>
      </c>
      <c r="S2052" s="2" t="s">
        <v>38</v>
      </c>
      <c r="T2052" s="4" t="s">
        <v>163</v>
      </c>
      <c r="U2052" s="2" t="s">
        <v>110</v>
      </c>
      <c r="V2052" s="2" t="s">
        <v>213</v>
      </c>
      <c r="W2052" s="4" t="s">
        <v>8928</v>
      </c>
    </row>
    <row r="2053" customFormat="false" ht="15" hidden="false" customHeight="false" outlineLevel="0" collapsed="false">
      <c r="A2053" s="2" t="s">
        <v>8929</v>
      </c>
      <c r="B2053" s="2" t="s">
        <v>25</v>
      </c>
      <c r="C2053" s="2" t="s">
        <v>8407</v>
      </c>
      <c r="D2053" s="2" t="s">
        <v>8930</v>
      </c>
      <c r="E2053" s="2" t="s">
        <v>8931</v>
      </c>
      <c r="F2053" s="2" t="s">
        <v>8410</v>
      </c>
      <c r="G2053" s="2" t="s">
        <v>455</v>
      </c>
      <c r="H2053" s="2" t="s">
        <v>8411</v>
      </c>
      <c r="I2053" s="2"/>
      <c r="J2053" s="2" t="s">
        <v>8412</v>
      </c>
      <c r="M2053" s="2" t="s">
        <v>8932</v>
      </c>
      <c r="N2053" s="2" t="s">
        <v>8413</v>
      </c>
      <c r="O2053" s="2" t="s">
        <v>8414</v>
      </c>
      <c r="Q2053" s="2" t="s">
        <v>8415</v>
      </c>
      <c r="R2053" s="2" t="s">
        <v>37</v>
      </c>
      <c r="S2053" s="2" t="s">
        <v>38</v>
      </c>
      <c r="T2053" s="4" t="s">
        <v>39</v>
      </c>
      <c r="U2053" s="2" t="s">
        <v>110</v>
      </c>
      <c r="V2053" s="2" t="s">
        <v>213</v>
      </c>
      <c r="W2053" s="4" t="s">
        <v>8933</v>
      </c>
    </row>
    <row r="2054" customFormat="false" ht="15" hidden="false" customHeight="false" outlineLevel="0" collapsed="false">
      <c r="A2054" s="2" t="s">
        <v>8934</v>
      </c>
      <c r="B2054" s="2" t="s">
        <v>25</v>
      </c>
      <c r="C2054" s="2" t="s">
        <v>8407</v>
      </c>
      <c r="D2054" s="2" t="s">
        <v>8935</v>
      </c>
      <c r="E2054" s="2" t="s">
        <v>8936</v>
      </c>
      <c r="F2054" s="2" t="s">
        <v>8410</v>
      </c>
      <c r="G2054" s="2" t="s">
        <v>455</v>
      </c>
      <c r="H2054" s="2" t="s">
        <v>8411</v>
      </c>
      <c r="I2054" s="2"/>
      <c r="J2054" s="2" t="s">
        <v>8412</v>
      </c>
      <c r="M2054" s="2" t="s">
        <v>8937</v>
      </c>
      <c r="N2054" s="2" t="s">
        <v>8413</v>
      </c>
      <c r="O2054" s="2" t="s">
        <v>8414</v>
      </c>
      <c r="Q2054" s="2" t="s">
        <v>8415</v>
      </c>
      <c r="R2054" s="2" t="s">
        <v>37</v>
      </c>
      <c r="S2054" s="2" t="s">
        <v>38</v>
      </c>
      <c r="T2054" s="4" t="s">
        <v>163</v>
      </c>
      <c r="U2054" s="2" t="s">
        <v>110</v>
      </c>
      <c r="V2054" s="2" t="s">
        <v>201</v>
      </c>
      <c r="W2054" s="4" t="s">
        <v>8938</v>
      </c>
    </row>
    <row r="2055" customFormat="false" ht="15" hidden="false" customHeight="false" outlineLevel="0" collapsed="false">
      <c r="A2055" s="2" t="s">
        <v>8939</v>
      </c>
      <c r="B2055" s="2" t="s">
        <v>25</v>
      </c>
      <c r="C2055" s="2" t="s">
        <v>8407</v>
      </c>
      <c r="D2055" s="2" t="s">
        <v>8940</v>
      </c>
      <c r="E2055" s="2" t="s">
        <v>8941</v>
      </c>
      <c r="F2055" s="2" t="s">
        <v>8410</v>
      </c>
      <c r="G2055" s="2" t="s">
        <v>455</v>
      </c>
      <c r="H2055" s="2" t="s">
        <v>8411</v>
      </c>
      <c r="I2055" s="2"/>
      <c r="J2055" s="2" t="s">
        <v>8412</v>
      </c>
      <c r="M2055" s="2" t="s">
        <v>8942</v>
      </c>
      <c r="N2055" s="2" t="s">
        <v>8413</v>
      </c>
      <c r="O2055" s="2" t="s">
        <v>8414</v>
      </c>
      <c r="Q2055" s="2" t="s">
        <v>8415</v>
      </c>
      <c r="R2055" s="2" t="s">
        <v>37</v>
      </c>
      <c r="S2055" s="2" t="s">
        <v>38</v>
      </c>
      <c r="T2055" s="4" t="s">
        <v>163</v>
      </c>
      <c r="U2055" s="2" t="s">
        <v>110</v>
      </c>
      <c r="V2055" s="2" t="s">
        <v>213</v>
      </c>
      <c r="W2055" s="4" t="s">
        <v>8943</v>
      </c>
    </row>
    <row r="2056" customFormat="false" ht="15" hidden="false" customHeight="false" outlineLevel="0" collapsed="false">
      <c r="A2056" s="2" t="s">
        <v>8944</v>
      </c>
      <c r="B2056" s="2" t="s">
        <v>25</v>
      </c>
      <c r="C2056" s="2" t="s">
        <v>8407</v>
      </c>
      <c r="D2056" s="2" t="s">
        <v>8945</v>
      </c>
      <c r="E2056" s="2" t="s">
        <v>8946</v>
      </c>
      <c r="F2056" s="2" t="s">
        <v>8410</v>
      </c>
      <c r="G2056" s="2" t="s">
        <v>455</v>
      </c>
      <c r="H2056" s="2" t="s">
        <v>8411</v>
      </c>
      <c r="I2056" s="2"/>
      <c r="J2056" s="2" t="s">
        <v>8412</v>
      </c>
      <c r="M2056" s="2" t="s">
        <v>8947</v>
      </c>
      <c r="N2056" s="2" t="s">
        <v>8413</v>
      </c>
      <c r="O2056" s="2" t="s">
        <v>8414</v>
      </c>
      <c r="Q2056" s="2" t="s">
        <v>8415</v>
      </c>
      <c r="R2056" s="2" t="s">
        <v>37</v>
      </c>
      <c r="S2056" s="2" t="s">
        <v>38</v>
      </c>
      <c r="T2056" s="4" t="s">
        <v>163</v>
      </c>
      <c r="U2056" s="2" t="s">
        <v>110</v>
      </c>
      <c r="V2056" s="2" t="s">
        <v>213</v>
      </c>
      <c r="W2056" s="4" t="s">
        <v>8948</v>
      </c>
    </row>
    <row r="2057" customFormat="false" ht="15" hidden="false" customHeight="false" outlineLevel="0" collapsed="false">
      <c r="A2057" s="2" t="s">
        <v>8949</v>
      </c>
      <c r="B2057" s="2" t="s">
        <v>25</v>
      </c>
      <c r="C2057" s="2" t="s">
        <v>8407</v>
      </c>
      <c r="D2057" s="2" t="s">
        <v>8950</v>
      </c>
      <c r="E2057" s="2" t="s">
        <v>8951</v>
      </c>
      <c r="F2057" s="2" t="s">
        <v>8410</v>
      </c>
      <c r="G2057" s="2" t="s">
        <v>455</v>
      </c>
      <c r="H2057" s="2" t="s">
        <v>8411</v>
      </c>
      <c r="I2057" s="2"/>
      <c r="J2057" s="2" t="s">
        <v>8412</v>
      </c>
      <c r="M2057" s="2" t="s">
        <v>8952</v>
      </c>
      <c r="N2057" s="2" t="s">
        <v>8413</v>
      </c>
      <c r="O2057" s="2" t="s">
        <v>8414</v>
      </c>
      <c r="Q2057" s="2" t="s">
        <v>8415</v>
      </c>
      <c r="R2057" s="2" t="s">
        <v>37</v>
      </c>
      <c r="S2057" s="2" t="s">
        <v>38</v>
      </c>
      <c r="T2057" s="4" t="s">
        <v>163</v>
      </c>
      <c r="U2057" s="2" t="s">
        <v>110</v>
      </c>
      <c r="V2057" s="2" t="s">
        <v>213</v>
      </c>
      <c r="W2057" s="4" t="s">
        <v>8953</v>
      </c>
    </row>
    <row r="2058" customFormat="false" ht="15" hidden="false" customHeight="false" outlineLevel="0" collapsed="false">
      <c r="A2058" s="2" t="s">
        <v>8954</v>
      </c>
      <c r="B2058" s="2" t="s">
        <v>25</v>
      </c>
      <c r="C2058" s="2" t="s">
        <v>8407</v>
      </c>
      <c r="D2058" s="2" t="s">
        <v>8955</v>
      </c>
      <c r="E2058" s="2" t="s">
        <v>8956</v>
      </c>
      <c r="F2058" s="2" t="s">
        <v>8410</v>
      </c>
      <c r="G2058" s="2" t="s">
        <v>455</v>
      </c>
      <c r="H2058" s="2" t="s">
        <v>8411</v>
      </c>
      <c r="I2058" s="2"/>
      <c r="J2058" s="2" t="s">
        <v>8412</v>
      </c>
      <c r="M2058" s="2" t="s">
        <v>8957</v>
      </c>
      <c r="N2058" s="2" t="s">
        <v>8413</v>
      </c>
      <c r="O2058" s="2" t="s">
        <v>8414</v>
      </c>
      <c r="Q2058" s="2" t="s">
        <v>8415</v>
      </c>
      <c r="R2058" s="2" t="s">
        <v>37</v>
      </c>
      <c r="S2058" s="2" t="s">
        <v>38</v>
      </c>
      <c r="T2058" s="4" t="s">
        <v>163</v>
      </c>
      <c r="U2058" s="2" t="s">
        <v>110</v>
      </c>
      <c r="V2058" s="2" t="s">
        <v>213</v>
      </c>
      <c r="W2058" s="4" t="s">
        <v>8958</v>
      </c>
    </row>
    <row r="2059" customFormat="false" ht="15" hidden="false" customHeight="false" outlineLevel="0" collapsed="false">
      <c r="A2059" s="2" t="s">
        <v>8959</v>
      </c>
      <c r="B2059" s="2" t="s">
        <v>25</v>
      </c>
      <c r="C2059" s="2" t="s">
        <v>8407</v>
      </c>
      <c r="D2059" s="2" t="s">
        <v>8960</v>
      </c>
      <c r="E2059" s="2" t="s">
        <v>8961</v>
      </c>
      <c r="F2059" s="2" t="s">
        <v>8410</v>
      </c>
      <c r="G2059" s="2" t="s">
        <v>455</v>
      </c>
      <c r="H2059" s="2" t="s">
        <v>8411</v>
      </c>
      <c r="I2059" s="2"/>
      <c r="J2059" s="2" t="s">
        <v>8412</v>
      </c>
      <c r="M2059" s="2" t="s">
        <v>8962</v>
      </c>
      <c r="N2059" s="2" t="s">
        <v>8413</v>
      </c>
      <c r="O2059" s="2" t="s">
        <v>8414</v>
      </c>
      <c r="Q2059" s="2" t="s">
        <v>8415</v>
      </c>
      <c r="R2059" s="2" t="s">
        <v>37</v>
      </c>
      <c r="S2059" s="2" t="s">
        <v>38</v>
      </c>
      <c r="T2059" s="4" t="s">
        <v>142</v>
      </c>
      <c r="U2059" s="2" t="s">
        <v>110</v>
      </c>
      <c r="V2059" s="2" t="s">
        <v>213</v>
      </c>
      <c r="W2059" s="4" t="s">
        <v>8963</v>
      </c>
    </row>
    <row r="2060" customFormat="false" ht="15" hidden="false" customHeight="false" outlineLevel="0" collapsed="false">
      <c r="A2060" s="2" t="s">
        <v>8964</v>
      </c>
      <c r="B2060" s="2" t="s">
        <v>25</v>
      </c>
      <c r="C2060" s="2" t="s">
        <v>8407</v>
      </c>
      <c r="D2060" s="2" t="s">
        <v>8641</v>
      </c>
      <c r="E2060" s="2" t="s">
        <v>8642</v>
      </c>
      <c r="F2060" s="2" t="s">
        <v>8410</v>
      </c>
      <c r="G2060" s="2" t="s">
        <v>455</v>
      </c>
      <c r="H2060" s="2" t="s">
        <v>8411</v>
      </c>
      <c r="I2060" s="2"/>
      <c r="J2060" s="2" t="s">
        <v>8412</v>
      </c>
      <c r="M2060" s="2" t="s">
        <v>3441</v>
      </c>
      <c r="N2060" s="2" t="s">
        <v>8413</v>
      </c>
      <c r="O2060" s="2" t="s">
        <v>8414</v>
      </c>
      <c r="Q2060" s="2" t="s">
        <v>8415</v>
      </c>
      <c r="R2060" s="2" t="s">
        <v>37</v>
      </c>
      <c r="S2060" s="2" t="s">
        <v>38</v>
      </c>
      <c r="T2060" s="4" t="s">
        <v>39</v>
      </c>
      <c r="U2060" s="2" t="s">
        <v>110</v>
      </c>
      <c r="V2060" s="2" t="s">
        <v>56</v>
      </c>
      <c r="W2060" s="4" t="s">
        <v>8965</v>
      </c>
    </row>
    <row r="2061" customFormat="false" ht="15" hidden="false" customHeight="false" outlineLevel="0" collapsed="false">
      <c r="A2061" s="2" t="s">
        <v>8966</v>
      </c>
      <c r="B2061" s="2" t="s">
        <v>25</v>
      </c>
      <c r="C2061" s="2" t="s">
        <v>8407</v>
      </c>
      <c r="D2061" s="2" t="s">
        <v>8967</v>
      </c>
      <c r="E2061" s="2" t="s">
        <v>8968</v>
      </c>
      <c r="F2061" s="2" t="s">
        <v>8410</v>
      </c>
      <c r="G2061" s="2" t="s">
        <v>455</v>
      </c>
      <c r="H2061" s="2" t="s">
        <v>8411</v>
      </c>
      <c r="I2061" s="2"/>
      <c r="J2061" s="2" t="s">
        <v>8412</v>
      </c>
      <c r="M2061" s="2" t="s">
        <v>2428</v>
      </c>
      <c r="N2061" s="2" t="s">
        <v>8413</v>
      </c>
      <c r="O2061" s="2" t="s">
        <v>8414</v>
      </c>
      <c r="Q2061" s="2" t="s">
        <v>8415</v>
      </c>
      <c r="R2061" s="2" t="s">
        <v>37</v>
      </c>
      <c r="S2061" s="2" t="s">
        <v>48</v>
      </c>
      <c r="T2061" s="4" t="s">
        <v>142</v>
      </c>
      <c r="U2061" s="2" t="s">
        <v>110</v>
      </c>
      <c r="V2061" s="2" t="s">
        <v>201</v>
      </c>
      <c r="W2061" s="4" t="s">
        <v>8969</v>
      </c>
    </row>
    <row r="2062" customFormat="false" ht="15" hidden="false" customHeight="false" outlineLevel="0" collapsed="false">
      <c r="A2062" s="2" t="s">
        <v>8970</v>
      </c>
      <c r="B2062" s="2" t="s">
        <v>25</v>
      </c>
      <c r="C2062" s="2" t="s">
        <v>8407</v>
      </c>
      <c r="D2062" s="2" t="s">
        <v>8971</v>
      </c>
      <c r="E2062" s="2" t="s">
        <v>8972</v>
      </c>
      <c r="F2062" s="2" t="s">
        <v>8410</v>
      </c>
      <c r="G2062" s="2" t="s">
        <v>455</v>
      </c>
      <c r="H2062" s="2" t="s">
        <v>8411</v>
      </c>
      <c r="I2062" s="2"/>
      <c r="J2062" s="2" t="s">
        <v>8412</v>
      </c>
      <c r="M2062" s="2" t="s">
        <v>2428</v>
      </c>
      <c r="N2062" s="2" t="s">
        <v>8413</v>
      </c>
      <c r="O2062" s="2" t="s">
        <v>8414</v>
      </c>
      <c r="Q2062" s="2" t="s">
        <v>8415</v>
      </c>
      <c r="R2062" s="2" t="s">
        <v>37</v>
      </c>
      <c r="S2062" s="2" t="s">
        <v>48</v>
      </c>
      <c r="T2062" s="4" t="s">
        <v>136</v>
      </c>
      <c r="U2062" s="2" t="s">
        <v>110</v>
      </c>
      <c r="V2062" s="2" t="s">
        <v>213</v>
      </c>
      <c r="W2062" s="4" t="s">
        <v>8973</v>
      </c>
    </row>
    <row r="2063" customFormat="false" ht="15" hidden="false" customHeight="false" outlineLevel="0" collapsed="false">
      <c r="A2063" s="2" t="s">
        <v>8974</v>
      </c>
      <c r="B2063" s="2" t="s">
        <v>25</v>
      </c>
      <c r="C2063" s="2" t="s">
        <v>8407</v>
      </c>
      <c r="D2063" s="2" t="s">
        <v>8975</v>
      </c>
      <c r="E2063" s="2" t="s">
        <v>8927</v>
      </c>
      <c r="F2063" s="2" t="s">
        <v>8410</v>
      </c>
      <c r="G2063" s="2" t="s">
        <v>455</v>
      </c>
      <c r="H2063" s="2" t="s">
        <v>8411</v>
      </c>
      <c r="I2063" s="2"/>
      <c r="J2063" s="2" t="s">
        <v>8412</v>
      </c>
      <c r="M2063" s="2" t="s">
        <v>2432</v>
      </c>
      <c r="N2063" s="2" t="s">
        <v>8413</v>
      </c>
      <c r="O2063" s="2" t="s">
        <v>8414</v>
      </c>
      <c r="Q2063" s="2" t="s">
        <v>8415</v>
      </c>
      <c r="R2063" s="2" t="s">
        <v>37</v>
      </c>
      <c r="S2063" s="2" t="s">
        <v>48</v>
      </c>
      <c r="T2063" s="4" t="s">
        <v>163</v>
      </c>
      <c r="U2063" s="2" t="s">
        <v>110</v>
      </c>
      <c r="V2063" s="2" t="s">
        <v>213</v>
      </c>
      <c r="W2063" s="4" t="s">
        <v>8976</v>
      </c>
    </row>
    <row r="2064" customFormat="false" ht="15" hidden="false" customHeight="false" outlineLevel="0" collapsed="false">
      <c r="A2064" s="2" t="s">
        <v>8977</v>
      </c>
      <c r="B2064" s="2" t="s">
        <v>25</v>
      </c>
      <c r="C2064" s="2" t="s">
        <v>8407</v>
      </c>
      <c r="D2064" s="2" t="s">
        <v>8978</v>
      </c>
      <c r="E2064" s="2" t="s">
        <v>8979</v>
      </c>
      <c r="F2064" s="2" t="s">
        <v>8410</v>
      </c>
      <c r="G2064" s="2" t="s">
        <v>455</v>
      </c>
      <c r="H2064" s="2" t="s">
        <v>8411</v>
      </c>
      <c r="I2064" s="2"/>
      <c r="J2064" s="2" t="s">
        <v>8412</v>
      </c>
      <c r="M2064" s="2" t="s">
        <v>2432</v>
      </c>
      <c r="N2064" s="2" t="s">
        <v>8413</v>
      </c>
      <c r="O2064" s="2" t="s">
        <v>8414</v>
      </c>
      <c r="Q2064" s="2" t="s">
        <v>8415</v>
      </c>
      <c r="R2064" s="2" t="s">
        <v>37</v>
      </c>
      <c r="S2064" s="2" t="s">
        <v>48</v>
      </c>
      <c r="T2064" s="4" t="s">
        <v>39</v>
      </c>
      <c r="U2064" s="2" t="s">
        <v>110</v>
      </c>
      <c r="V2064" s="2" t="s">
        <v>213</v>
      </c>
      <c r="W2064" s="4" t="s">
        <v>8980</v>
      </c>
    </row>
    <row r="2065" customFormat="false" ht="15" hidden="false" customHeight="false" outlineLevel="0" collapsed="false">
      <c r="A2065" s="2" t="s">
        <v>8981</v>
      </c>
      <c r="B2065" s="2" t="s">
        <v>25</v>
      </c>
      <c r="C2065" s="2" t="s">
        <v>8407</v>
      </c>
      <c r="D2065" s="2" t="s">
        <v>8982</v>
      </c>
      <c r="E2065" s="2" t="s">
        <v>8983</v>
      </c>
      <c r="F2065" s="2" t="s">
        <v>8410</v>
      </c>
      <c r="G2065" s="2" t="s">
        <v>455</v>
      </c>
      <c r="H2065" s="2" t="s">
        <v>8411</v>
      </c>
      <c r="I2065" s="2"/>
      <c r="J2065" s="2" t="s">
        <v>8412</v>
      </c>
      <c r="M2065" s="2" t="s">
        <v>2436</v>
      </c>
      <c r="N2065" s="2" t="s">
        <v>8413</v>
      </c>
      <c r="O2065" s="2" t="s">
        <v>8414</v>
      </c>
      <c r="Q2065" s="2" t="s">
        <v>8415</v>
      </c>
      <c r="R2065" s="2" t="s">
        <v>37</v>
      </c>
      <c r="S2065" s="2" t="s">
        <v>48</v>
      </c>
      <c r="T2065" s="4" t="s">
        <v>39</v>
      </c>
      <c r="U2065" s="2" t="s">
        <v>110</v>
      </c>
      <c r="V2065" s="2" t="s">
        <v>56</v>
      </c>
      <c r="W2065" s="4" t="s">
        <v>8984</v>
      </c>
    </row>
    <row r="2066" customFormat="false" ht="15" hidden="false" customHeight="false" outlineLevel="0" collapsed="false">
      <c r="A2066" s="2" t="s">
        <v>8985</v>
      </c>
      <c r="B2066" s="2" t="s">
        <v>25</v>
      </c>
      <c r="C2066" s="2" t="s">
        <v>8407</v>
      </c>
      <c r="D2066" s="2" t="s">
        <v>8986</v>
      </c>
      <c r="E2066" s="2" t="s">
        <v>8987</v>
      </c>
      <c r="F2066" s="2" t="s">
        <v>8410</v>
      </c>
      <c r="G2066" s="2" t="s">
        <v>455</v>
      </c>
      <c r="H2066" s="2" t="s">
        <v>8411</v>
      </c>
      <c r="I2066" s="2"/>
      <c r="J2066" s="2" t="s">
        <v>8412</v>
      </c>
      <c r="M2066" s="2" t="s">
        <v>2436</v>
      </c>
      <c r="N2066" s="2" t="s">
        <v>8413</v>
      </c>
      <c r="O2066" s="2" t="s">
        <v>8414</v>
      </c>
      <c r="Q2066" s="2" t="s">
        <v>8415</v>
      </c>
      <c r="R2066" s="2" t="s">
        <v>37</v>
      </c>
      <c r="S2066" s="2" t="s">
        <v>48</v>
      </c>
      <c r="T2066" s="4" t="s">
        <v>136</v>
      </c>
      <c r="U2066" s="2" t="s">
        <v>110</v>
      </c>
      <c r="V2066" s="2" t="s">
        <v>752</v>
      </c>
      <c r="W2066" s="4" t="s">
        <v>8988</v>
      </c>
    </row>
    <row r="2067" customFormat="false" ht="15" hidden="false" customHeight="false" outlineLevel="0" collapsed="false">
      <c r="A2067" s="2" t="s">
        <v>8989</v>
      </c>
      <c r="B2067" s="2" t="s">
        <v>25</v>
      </c>
      <c r="C2067" s="2" t="s">
        <v>8407</v>
      </c>
      <c r="D2067" s="2" t="s">
        <v>8990</v>
      </c>
      <c r="E2067" s="2" t="s">
        <v>8991</v>
      </c>
      <c r="F2067" s="2" t="s">
        <v>8410</v>
      </c>
      <c r="G2067" s="2" t="s">
        <v>455</v>
      </c>
      <c r="H2067" s="2" t="s">
        <v>8411</v>
      </c>
      <c r="I2067" s="2"/>
      <c r="J2067" s="2" t="s">
        <v>8412</v>
      </c>
      <c r="M2067" s="2" t="s">
        <v>8992</v>
      </c>
      <c r="N2067" s="2" t="s">
        <v>8413</v>
      </c>
      <c r="O2067" s="2" t="s">
        <v>8414</v>
      </c>
      <c r="Q2067" s="2" t="s">
        <v>8415</v>
      </c>
      <c r="R2067" s="2" t="s">
        <v>37</v>
      </c>
      <c r="S2067" s="2" t="s">
        <v>48</v>
      </c>
      <c r="T2067" s="4" t="s">
        <v>39</v>
      </c>
      <c r="U2067" s="2" t="s">
        <v>110</v>
      </c>
      <c r="V2067" s="2" t="s">
        <v>213</v>
      </c>
      <c r="W2067" s="4" t="s">
        <v>8993</v>
      </c>
    </row>
    <row r="2068" customFormat="false" ht="15" hidden="false" customHeight="false" outlineLevel="0" collapsed="false">
      <c r="A2068" s="2" t="s">
        <v>8994</v>
      </c>
      <c r="B2068" s="2" t="s">
        <v>25</v>
      </c>
      <c r="C2068" s="2" t="s">
        <v>8407</v>
      </c>
      <c r="D2068" s="2" t="s">
        <v>8995</v>
      </c>
      <c r="E2068" s="2" t="s">
        <v>8996</v>
      </c>
      <c r="F2068" s="2" t="s">
        <v>8410</v>
      </c>
      <c r="G2068" s="2" t="s">
        <v>455</v>
      </c>
      <c r="H2068" s="2" t="s">
        <v>8411</v>
      </c>
      <c r="I2068" s="2"/>
      <c r="J2068" s="2" t="s">
        <v>8412</v>
      </c>
      <c r="M2068" s="2" t="s">
        <v>2440</v>
      </c>
      <c r="N2068" s="2" t="s">
        <v>8413</v>
      </c>
      <c r="O2068" s="2" t="s">
        <v>8414</v>
      </c>
      <c r="Q2068" s="2" t="s">
        <v>8415</v>
      </c>
      <c r="R2068" s="2" t="s">
        <v>37</v>
      </c>
      <c r="S2068" s="2" t="s">
        <v>48</v>
      </c>
      <c r="T2068" s="4" t="s">
        <v>136</v>
      </c>
      <c r="U2068" s="2" t="s">
        <v>110</v>
      </c>
      <c r="V2068" s="2" t="s">
        <v>213</v>
      </c>
      <c r="W2068" s="4" t="s">
        <v>8997</v>
      </c>
    </row>
    <row r="2069" customFormat="false" ht="15" hidden="false" customHeight="false" outlineLevel="0" collapsed="false">
      <c r="A2069" s="2" t="s">
        <v>8998</v>
      </c>
      <c r="B2069" s="2" t="s">
        <v>25</v>
      </c>
      <c r="C2069" s="2" t="s">
        <v>8407</v>
      </c>
      <c r="D2069" s="2" t="s">
        <v>8999</v>
      </c>
      <c r="E2069" s="2" t="s">
        <v>9000</v>
      </c>
      <c r="F2069" s="2" t="s">
        <v>8410</v>
      </c>
      <c r="G2069" s="2" t="s">
        <v>455</v>
      </c>
      <c r="H2069" s="2" t="s">
        <v>8411</v>
      </c>
      <c r="I2069" s="2"/>
      <c r="J2069" s="2" t="s">
        <v>8412</v>
      </c>
      <c r="M2069" s="2" t="s">
        <v>2440</v>
      </c>
      <c r="N2069" s="2" t="s">
        <v>8413</v>
      </c>
      <c r="O2069" s="2" t="s">
        <v>8414</v>
      </c>
      <c r="Q2069" s="2" t="s">
        <v>8415</v>
      </c>
      <c r="R2069" s="2" t="s">
        <v>37</v>
      </c>
      <c r="S2069" s="2" t="s">
        <v>48</v>
      </c>
      <c r="T2069" s="4" t="s">
        <v>142</v>
      </c>
      <c r="U2069" s="2" t="s">
        <v>110</v>
      </c>
      <c r="V2069" s="2" t="s">
        <v>201</v>
      </c>
      <c r="W2069" s="4" t="s">
        <v>9001</v>
      </c>
    </row>
    <row r="2070" customFormat="false" ht="15" hidden="false" customHeight="false" outlineLevel="0" collapsed="false">
      <c r="A2070" s="2" t="s">
        <v>9002</v>
      </c>
      <c r="B2070" s="2" t="s">
        <v>25</v>
      </c>
      <c r="C2070" s="2" t="s">
        <v>8407</v>
      </c>
      <c r="D2070" s="2" t="s">
        <v>9003</v>
      </c>
      <c r="E2070" s="2" t="s">
        <v>9004</v>
      </c>
      <c r="F2070" s="2" t="s">
        <v>8410</v>
      </c>
      <c r="G2070" s="2" t="s">
        <v>455</v>
      </c>
      <c r="H2070" s="2" t="s">
        <v>8411</v>
      </c>
      <c r="I2070" s="2"/>
      <c r="J2070" s="2" t="s">
        <v>8412</v>
      </c>
      <c r="M2070" s="2" t="s">
        <v>9005</v>
      </c>
      <c r="N2070" s="2" t="s">
        <v>8413</v>
      </c>
      <c r="O2070" s="2" t="s">
        <v>8414</v>
      </c>
      <c r="Q2070" s="2" t="s">
        <v>8415</v>
      </c>
      <c r="R2070" s="2" t="s">
        <v>37</v>
      </c>
      <c r="S2070" s="2" t="s">
        <v>48</v>
      </c>
      <c r="T2070" s="4" t="s">
        <v>142</v>
      </c>
      <c r="U2070" s="2" t="s">
        <v>110</v>
      </c>
      <c r="V2070" s="2" t="s">
        <v>213</v>
      </c>
      <c r="W2070" s="4" t="s">
        <v>9006</v>
      </c>
    </row>
    <row r="2071" customFormat="false" ht="15" hidden="false" customHeight="false" outlineLevel="0" collapsed="false">
      <c r="A2071" s="2" t="s">
        <v>9007</v>
      </c>
      <c r="B2071" s="2" t="s">
        <v>25</v>
      </c>
      <c r="C2071" s="2" t="s">
        <v>8407</v>
      </c>
      <c r="D2071" s="2" t="s">
        <v>9008</v>
      </c>
      <c r="E2071" s="2" t="s">
        <v>9009</v>
      </c>
      <c r="F2071" s="2" t="s">
        <v>8410</v>
      </c>
      <c r="G2071" s="2" t="s">
        <v>455</v>
      </c>
      <c r="H2071" s="2" t="s">
        <v>8411</v>
      </c>
      <c r="I2071" s="2"/>
      <c r="J2071" s="2" t="s">
        <v>8412</v>
      </c>
      <c r="M2071" s="2" t="s">
        <v>2444</v>
      </c>
      <c r="N2071" s="2" t="s">
        <v>8413</v>
      </c>
      <c r="O2071" s="2" t="s">
        <v>8414</v>
      </c>
      <c r="Q2071" s="2" t="s">
        <v>8415</v>
      </c>
      <c r="R2071" s="2" t="s">
        <v>37</v>
      </c>
      <c r="S2071" s="2" t="s">
        <v>48</v>
      </c>
      <c r="T2071" s="4" t="s">
        <v>142</v>
      </c>
      <c r="U2071" s="2" t="s">
        <v>110</v>
      </c>
      <c r="V2071" s="2" t="s">
        <v>213</v>
      </c>
      <c r="W2071" s="4" t="s">
        <v>9010</v>
      </c>
    </row>
    <row r="2072" customFormat="false" ht="15" hidden="false" customHeight="false" outlineLevel="0" collapsed="false">
      <c r="A2072" s="2" t="s">
        <v>9011</v>
      </c>
      <c r="B2072" s="2" t="s">
        <v>25</v>
      </c>
      <c r="C2072" s="2" t="s">
        <v>8407</v>
      </c>
      <c r="D2072" s="2" t="s">
        <v>9012</v>
      </c>
      <c r="E2072" s="2" t="s">
        <v>9013</v>
      </c>
      <c r="F2072" s="2" t="s">
        <v>8410</v>
      </c>
      <c r="G2072" s="2" t="s">
        <v>455</v>
      </c>
      <c r="H2072" s="2" t="s">
        <v>8411</v>
      </c>
      <c r="I2072" s="2"/>
      <c r="J2072" s="2" t="s">
        <v>8412</v>
      </c>
      <c r="M2072" s="2" t="s">
        <v>9014</v>
      </c>
      <c r="N2072" s="2" t="s">
        <v>8413</v>
      </c>
      <c r="O2072" s="2" t="s">
        <v>8414</v>
      </c>
      <c r="Q2072" s="2" t="s">
        <v>8415</v>
      </c>
      <c r="R2072" s="2" t="s">
        <v>37</v>
      </c>
      <c r="S2072" s="2" t="s">
        <v>48</v>
      </c>
      <c r="T2072" s="4" t="s">
        <v>136</v>
      </c>
      <c r="U2072" s="2" t="s">
        <v>110</v>
      </c>
      <c r="V2072" s="2" t="s">
        <v>213</v>
      </c>
      <c r="W2072" s="4" t="s">
        <v>9015</v>
      </c>
    </row>
    <row r="2073" customFormat="false" ht="15" hidden="false" customHeight="false" outlineLevel="0" collapsed="false">
      <c r="A2073" s="2" t="s">
        <v>9016</v>
      </c>
      <c r="B2073" s="2" t="s">
        <v>25</v>
      </c>
      <c r="C2073" s="2" t="s">
        <v>8407</v>
      </c>
      <c r="D2073" s="2" t="s">
        <v>9017</v>
      </c>
      <c r="E2073" s="2" t="s">
        <v>9018</v>
      </c>
      <c r="F2073" s="2" t="s">
        <v>8410</v>
      </c>
      <c r="G2073" s="2" t="s">
        <v>455</v>
      </c>
      <c r="H2073" s="2" t="s">
        <v>8411</v>
      </c>
      <c r="I2073" s="2"/>
      <c r="J2073" s="2" t="s">
        <v>8412</v>
      </c>
      <c r="M2073" s="2" t="s">
        <v>2449</v>
      </c>
      <c r="N2073" s="2" t="s">
        <v>8413</v>
      </c>
      <c r="O2073" s="2" t="s">
        <v>8414</v>
      </c>
      <c r="Q2073" s="2" t="s">
        <v>8415</v>
      </c>
      <c r="R2073" s="2" t="s">
        <v>37</v>
      </c>
      <c r="S2073" s="2" t="s">
        <v>48</v>
      </c>
      <c r="T2073" s="4" t="s">
        <v>39</v>
      </c>
      <c r="U2073" s="2" t="s">
        <v>110</v>
      </c>
      <c r="V2073" s="2" t="s">
        <v>213</v>
      </c>
      <c r="W2073" s="4" t="s">
        <v>9019</v>
      </c>
    </row>
    <row r="2074" customFormat="false" ht="15" hidden="false" customHeight="false" outlineLevel="0" collapsed="false">
      <c r="A2074" s="2" t="s">
        <v>9020</v>
      </c>
      <c r="B2074" s="2" t="s">
        <v>25</v>
      </c>
      <c r="C2074" s="2" t="s">
        <v>8407</v>
      </c>
      <c r="D2074" s="2" t="s">
        <v>9021</v>
      </c>
      <c r="E2074" s="2" t="s">
        <v>9022</v>
      </c>
      <c r="F2074" s="2" t="s">
        <v>8410</v>
      </c>
      <c r="G2074" s="2" t="s">
        <v>455</v>
      </c>
      <c r="H2074" s="2" t="s">
        <v>8411</v>
      </c>
      <c r="I2074" s="2"/>
      <c r="J2074" s="2" t="s">
        <v>8412</v>
      </c>
      <c r="M2074" s="2" t="s">
        <v>9023</v>
      </c>
      <c r="N2074" s="2" t="s">
        <v>8413</v>
      </c>
      <c r="O2074" s="2" t="s">
        <v>8414</v>
      </c>
      <c r="Q2074" s="2" t="s">
        <v>8415</v>
      </c>
      <c r="R2074" s="2" t="s">
        <v>37</v>
      </c>
      <c r="S2074" s="2" t="s">
        <v>48</v>
      </c>
      <c r="T2074" s="4" t="s">
        <v>142</v>
      </c>
      <c r="U2074" s="2" t="s">
        <v>110</v>
      </c>
      <c r="V2074" s="2" t="s">
        <v>213</v>
      </c>
      <c r="W2074" s="4" t="s">
        <v>9024</v>
      </c>
    </row>
    <row r="2075" customFormat="false" ht="15" hidden="false" customHeight="false" outlineLevel="0" collapsed="false">
      <c r="A2075" s="2" t="s">
        <v>9025</v>
      </c>
      <c r="B2075" s="2" t="s">
        <v>25</v>
      </c>
      <c r="C2075" s="2" t="s">
        <v>8407</v>
      </c>
      <c r="D2075" s="2" t="s">
        <v>9026</v>
      </c>
      <c r="E2075" s="2" t="s">
        <v>9027</v>
      </c>
      <c r="F2075" s="2" t="s">
        <v>8410</v>
      </c>
      <c r="G2075" s="2" t="s">
        <v>455</v>
      </c>
      <c r="H2075" s="2" t="s">
        <v>8411</v>
      </c>
      <c r="I2075" s="2"/>
      <c r="J2075" s="2" t="s">
        <v>8412</v>
      </c>
      <c r="M2075" s="2" t="s">
        <v>2459</v>
      </c>
      <c r="N2075" s="2" t="s">
        <v>8413</v>
      </c>
      <c r="O2075" s="2" t="s">
        <v>8414</v>
      </c>
      <c r="Q2075" s="2" t="s">
        <v>8415</v>
      </c>
      <c r="R2075" s="2" t="s">
        <v>37</v>
      </c>
      <c r="S2075" s="2" t="s">
        <v>48</v>
      </c>
      <c r="T2075" s="4" t="s">
        <v>39</v>
      </c>
      <c r="U2075" s="2" t="s">
        <v>110</v>
      </c>
      <c r="V2075" s="2" t="s">
        <v>213</v>
      </c>
      <c r="W2075" s="4" t="s">
        <v>9028</v>
      </c>
    </row>
    <row r="2076" customFormat="false" ht="15" hidden="false" customHeight="false" outlineLevel="0" collapsed="false">
      <c r="A2076" s="2" t="s">
        <v>9029</v>
      </c>
      <c r="B2076" s="2" t="s">
        <v>25</v>
      </c>
      <c r="C2076" s="2" t="s">
        <v>8407</v>
      </c>
      <c r="D2076" s="2" t="s">
        <v>9030</v>
      </c>
      <c r="E2076" s="2" t="s">
        <v>9031</v>
      </c>
      <c r="F2076" s="2" t="s">
        <v>8410</v>
      </c>
      <c r="G2076" s="2" t="s">
        <v>455</v>
      </c>
      <c r="H2076" s="2" t="s">
        <v>8411</v>
      </c>
      <c r="I2076" s="2"/>
      <c r="J2076" s="2" t="s">
        <v>8412</v>
      </c>
      <c r="M2076" s="2" t="s">
        <v>2463</v>
      </c>
      <c r="N2076" s="2" t="s">
        <v>8413</v>
      </c>
      <c r="O2076" s="2" t="s">
        <v>8414</v>
      </c>
      <c r="Q2076" s="2" t="s">
        <v>8415</v>
      </c>
      <c r="R2076" s="2" t="s">
        <v>37</v>
      </c>
      <c r="S2076" s="2" t="s">
        <v>48</v>
      </c>
      <c r="T2076" s="4" t="s">
        <v>163</v>
      </c>
      <c r="U2076" s="2" t="s">
        <v>110</v>
      </c>
      <c r="V2076" s="2" t="s">
        <v>213</v>
      </c>
      <c r="W2076" s="4" t="s">
        <v>9032</v>
      </c>
    </row>
    <row r="2077" customFormat="false" ht="15" hidden="false" customHeight="false" outlineLevel="0" collapsed="false">
      <c r="A2077" s="2" t="s">
        <v>9033</v>
      </c>
      <c r="B2077" s="2" t="s">
        <v>25</v>
      </c>
      <c r="C2077" s="2" t="s">
        <v>8407</v>
      </c>
      <c r="D2077" s="2" t="s">
        <v>9034</v>
      </c>
      <c r="E2077" s="2" t="s">
        <v>9035</v>
      </c>
      <c r="F2077" s="2" t="s">
        <v>8410</v>
      </c>
      <c r="G2077" s="2" t="s">
        <v>455</v>
      </c>
      <c r="H2077" s="2" t="s">
        <v>8411</v>
      </c>
      <c r="I2077" s="2"/>
      <c r="J2077" s="2" t="s">
        <v>8412</v>
      </c>
      <c r="M2077" s="2" t="s">
        <v>2463</v>
      </c>
      <c r="N2077" s="2" t="s">
        <v>8413</v>
      </c>
      <c r="O2077" s="2" t="s">
        <v>8414</v>
      </c>
      <c r="Q2077" s="2" t="s">
        <v>8415</v>
      </c>
      <c r="R2077" s="2" t="s">
        <v>37</v>
      </c>
      <c r="S2077" s="2" t="s">
        <v>48</v>
      </c>
      <c r="T2077" s="4" t="s">
        <v>3174</v>
      </c>
      <c r="U2077" s="2" t="s">
        <v>110</v>
      </c>
      <c r="V2077" s="2" t="s">
        <v>213</v>
      </c>
      <c r="W2077" s="4" t="s">
        <v>9036</v>
      </c>
    </row>
    <row r="2078" customFormat="false" ht="15" hidden="false" customHeight="false" outlineLevel="0" collapsed="false">
      <c r="A2078" s="2" t="s">
        <v>9037</v>
      </c>
      <c r="B2078" s="2" t="s">
        <v>25</v>
      </c>
      <c r="C2078" s="2" t="s">
        <v>8407</v>
      </c>
      <c r="D2078" s="2" t="s">
        <v>9038</v>
      </c>
      <c r="E2078" s="2" t="s">
        <v>9039</v>
      </c>
      <c r="F2078" s="2" t="s">
        <v>8410</v>
      </c>
      <c r="G2078" s="2" t="s">
        <v>455</v>
      </c>
      <c r="H2078" s="2" t="s">
        <v>8411</v>
      </c>
      <c r="I2078" s="2"/>
      <c r="J2078" s="2" t="s">
        <v>8412</v>
      </c>
      <c r="M2078" s="2" t="s">
        <v>9040</v>
      </c>
      <c r="N2078" s="2" t="s">
        <v>8413</v>
      </c>
      <c r="O2078" s="2" t="s">
        <v>8414</v>
      </c>
      <c r="Q2078" s="2" t="s">
        <v>8415</v>
      </c>
      <c r="R2078" s="2" t="s">
        <v>37</v>
      </c>
      <c r="S2078" s="2" t="s">
        <v>48</v>
      </c>
      <c r="T2078" s="4" t="s">
        <v>39</v>
      </c>
      <c r="U2078" s="2" t="s">
        <v>110</v>
      </c>
      <c r="V2078" s="2" t="s">
        <v>213</v>
      </c>
      <c r="W2078" s="4" t="s">
        <v>9041</v>
      </c>
    </row>
    <row r="2079" customFormat="false" ht="15" hidden="false" customHeight="false" outlineLevel="0" collapsed="false">
      <c r="A2079" s="2" t="s">
        <v>9042</v>
      </c>
      <c r="B2079" s="2" t="s">
        <v>25</v>
      </c>
      <c r="C2079" s="2" t="s">
        <v>8407</v>
      </c>
      <c r="D2079" s="2" t="s">
        <v>9043</v>
      </c>
      <c r="E2079" s="2" t="s">
        <v>9044</v>
      </c>
      <c r="F2079" s="2" t="s">
        <v>8410</v>
      </c>
      <c r="G2079" s="2" t="s">
        <v>455</v>
      </c>
      <c r="H2079" s="2" t="s">
        <v>8411</v>
      </c>
      <c r="I2079" s="2"/>
      <c r="J2079" s="2" t="s">
        <v>8412</v>
      </c>
      <c r="M2079" s="2" t="s">
        <v>2467</v>
      </c>
      <c r="N2079" s="2" t="s">
        <v>8413</v>
      </c>
      <c r="O2079" s="2" t="s">
        <v>8414</v>
      </c>
      <c r="Q2079" s="2" t="s">
        <v>8415</v>
      </c>
      <c r="R2079" s="2" t="s">
        <v>37</v>
      </c>
      <c r="S2079" s="2" t="s">
        <v>48</v>
      </c>
      <c r="T2079" s="4" t="s">
        <v>142</v>
      </c>
      <c r="U2079" s="2" t="s">
        <v>110</v>
      </c>
      <c r="V2079" s="2" t="s">
        <v>213</v>
      </c>
      <c r="W2079" s="4" t="s">
        <v>9045</v>
      </c>
    </row>
    <row r="2080" customFormat="false" ht="15" hidden="false" customHeight="false" outlineLevel="0" collapsed="false">
      <c r="A2080" s="2" t="s">
        <v>9046</v>
      </c>
      <c r="B2080" s="2" t="s">
        <v>25</v>
      </c>
      <c r="C2080" s="2" t="s">
        <v>8407</v>
      </c>
      <c r="D2080" s="2" t="s">
        <v>9047</v>
      </c>
      <c r="E2080" s="2" t="s">
        <v>9048</v>
      </c>
      <c r="F2080" s="2" t="s">
        <v>8410</v>
      </c>
      <c r="G2080" s="2" t="s">
        <v>455</v>
      </c>
      <c r="H2080" s="2" t="s">
        <v>8411</v>
      </c>
      <c r="I2080" s="2"/>
      <c r="J2080" s="2" t="s">
        <v>8412</v>
      </c>
      <c r="M2080" s="2" t="s">
        <v>2472</v>
      </c>
      <c r="N2080" s="2" t="s">
        <v>8413</v>
      </c>
      <c r="O2080" s="2" t="s">
        <v>8414</v>
      </c>
      <c r="Q2080" s="2" t="s">
        <v>8415</v>
      </c>
      <c r="R2080" s="2" t="s">
        <v>37</v>
      </c>
      <c r="S2080" s="2" t="s">
        <v>48</v>
      </c>
      <c r="T2080" s="4" t="s">
        <v>142</v>
      </c>
      <c r="U2080" s="2" t="s">
        <v>110</v>
      </c>
      <c r="V2080" s="2" t="s">
        <v>213</v>
      </c>
      <c r="W2080" s="4" t="s">
        <v>9049</v>
      </c>
    </row>
    <row r="2081" customFormat="false" ht="15" hidden="false" customHeight="false" outlineLevel="0" collapsed="false">
      <c r="A2081" s="2" t="s">
        <v>9050</v>
      </c>
      <c r="B2081" s="2" t="s">
        <v>25</v>
      </c>
      <c r="C2081" s="2" t="s">
        <v>8407</v>
      </c>
      <c r="D2081" s="2" t="s">
        <v>9051</v>
      </c>
      <c r="E2081" s="2" t="s">
        <v>9052</v>
      </c>
      <c r="F2081" s="2" t="s">
        <v>8410</v>
      </c>
      <c r="G2081" s="2" t="s">
        <v>455</v>
      </c>
      <c r="H2081" s="2" t="s">
        <v>8411</v>
      </c>
      <c r="I2081" s="2"/>
      <c r="J2081" s="2" t="s">
        <v>8412</v>
      </c>
      <c r="M2081" s="2" t="s">
        <v>9053</v>
      </c>
      <c r="N2081" s="2" t="s">
        <v>8413</v>
      </c>
      <c r="O2081" s="2" t="s">
        <v>8414</v>
      </c>
      <c r="Q2081" s="2" t="s">
        <v>8415</v>
      </c>
      <c r="R2081" s="2" t="s">
        <v>37</v>
      </c>
      <c r="S2081" s="2" t="s">
        <v>48</v>
      </c>
      <c r="T2081" s="4" t="s">
        <v>39</v>
      </c>
      <c r="U2081" s="2" t="s">
        <v>110</v>
      </c>
      <c r="V2081" s="2" t="s">
        <v>213</v>
      </c>
      <c r="W2081" s="4" t="s">
        <v>9054</v>
      </c>
    </row>
    <row r="2082" customFormat="false" ht="15" hidden="false" customHeight="false" outlineLevel="0" collapsed="false">
      <c r="A2082" s="2" t="s">
        <v>9055</v>
      </c>
      <c r="B2082" s="2" t="s">
        <v>25</v>
      </c>
      <c r="C2082" s="2" t="s">
        <v>8407</v>
      </c>
      <c r="D2082" s="2" t="s">
        <v>9056</v>
      </c>
      <c r="E2082" s="2" t="s">
        <v>9057</v>
      </c>
      <c r="F2082" s="2" t="s">
        <v>8410</v>
      </c>
      <c r="G2082" s="2" t="s">
        <v>455</v>
      </c>
      <c r="H2082" s="2" t="s">
        <v>8411</v>
      </c>
      <c r="I2082" s="2"/>
      <c r="J2082" s="2" t="s">
        <v>8412</v>
      </c>
      <c r="M2082" s="2" t="s">
        <v>1821</v>
      </c>
      <c r="N2082" s="2" t="s">
        <v>8413</v>
      </c>
      <c r="O2082" s="2" t="s">
        <v>8414</v>
      </c>
      <c r="Q2082" s="2" t="s">
        <v>8415</v>
      </c>
      <c r="R2082" s="2" t="s">
        <v>37</v>
      </c>
      <c r="S2082" s="2" t="s">
        <v>48</v>
      </c>
      <c r="T2082" s="4" t="s">
        <v>55</v>
      </c>
      <c r="U2082" s="2" t="s">
        <v>110</v>
      </c>
      <c r="V2082" s="2" t="s">
        <v>213</v>
      </c>
      <c r="W2082" s="4" t="s">
        <v>9058</v>
      </c>
    </row>
    <row r="2083" customFormat="false" ht="15" hidden="false" customHeight="false" outlineLevel="0" collapsed="false">
      <c r="A2083" s="2" t="s">
        <v>9059</v>
      </c>
      <c r="B2083" s="2" t="s">
        <v>25</v>
      </c>
      <c r="C2083" s="2" t="s">
        <v>8407</v>
      </c>
      <c r="D2083" s="2" t="s">
        <v>9060</v>
      </c>
      <c r="E2083" s="2" t="s">
        <v>9061</v>
      </c>
      <c r="F2083" s="2" t="s">
        <v>8410</v>
      </c>
      <c r="G2083" s="2" t="s">
        <v>455</v>
      </c>
      <c r="H2083" s="2" t="s">
        <v>8411</v>
      </c>
      <c r="I2083" s="2"/>
      <c r="J2083" s="2" t="s">
        <v>8412</v>
      </c>
      <c r="M2083" s="2" t="s">
        <v>9062</v>
      </c>
      <c r="N2083" s="2" t="s">
        <v>8413</v>
      </c>
      <c r="O2083" s="2" t="s">
        <v>8414</v>
      </c>
      <c r="Q2083" s="2" t="s">
        <v>8415</v>
      </c>
      <c r="R2083" s="2" t="s">
        <v>37</v>
      </c>
      <c r="S2083" s="2" t="s">
        <v>48</v>
      </c>
      <c r="T2083" s="4" t="s">
        <v>163</v>
      </c>
      <c r="U2083" s="2" t="s">
        <v>110</v>
      </c>
      <c r="V2083" s="2" t="s">
        <v>213</v>
      </c>
      <c r="W2083" s="4" t="s">
        <v>9063</v>
      </c>
    </row>
    <row r="2084" customFormat="false" ht="15" hidden="false" customHeight="false" outlineLevel="0" collapsed="false">
      <c r="A2084" s="2" t="s">
        <v>9064</v>
      </c>
      <c r="B2084" s="2" t="s">
        <v>25</v>
      </c>
      <c r="C2084" s="2" t="s">
        <v>8407</v>
      </c>
      <c r="D2084" s="2" t="s">
        <v>9065</v>
      </c>
      <c r="E2084" s="2" t="s">
        <v>9066</v>
      </c>
      <c r="F2084" s="2" t="s">
        <v>8410</v>
      </c>
      <c r="G2084" s="2" t="s">
        <v>455</v>
      </c>
      <c r="H2084" s="2" t="s">
        <v>8411</v>
      </c>
      <c r="I2084" s="2"/>
      <c r="J2084" s="2" t="s">
        <v>8412</v>
      </c>
      <c r="M2084" s="2" t="s">
        <v>1826</v>
      </c>
      <c r="N2084" s="2" t="s">
        <v>8413</v>
      </c>
      <c r="O2084" s="2" t="s">
        <v>8414</v>
      </c>
      <c r="Q2084" s="2" t="s">
        <v>8415</v>
      </c>
      <c r="R2084" s="2" t="s">
        <v>37</v>
      </c>
      <c r="S2084" s="2" t="s">
        <v>48</v>
      </c>
      <c r="T2084" s="4" t="s">
        <v>163</v>
      </c>
      <c r="U2084" s="2" t="s">
        <v>110</v>
      </c>
      <c r="V2084" s="2" t="s">
        <v>213</v>
      </c>
      <c r="W2084" s="4" t="s">
        <v>9067</v>
      </c>
    </row>
    <row r="2085" customFormat="false" ht="15" hidden="false" customHeight="false" outlineLevel="0" collapsed="false">
      <c r="A2085" s="2" t="s">
        <v>9068</v>
      </c>
      <c r="B2085" s="2" t="s">
        <v>25</v>
      </c>
      <c r="C2085" s="2" t="s">
        <v>8407</v>
      </c>
      <c r="D2085" s="2" t="s">
        <v>9069</v>
      </c>
      <c r="E2085" s="2" t="s">
        <v>9070</v>
      </c>
      <c r="F2085" s="2" t="s">
        <v>8410</v>
      </c>
      <c r="G2085" s="2" t="s">
        <v>455</v>
      </c>
      <c r="H2085" s="2" t="s">
        <v>8411</v>
      </c>
      <c r="I2085" s="2"/>
      <c r="J2085" s="2" t="s">
        <v>8412</v>
      </c>
      <c r="M2085" s="2" t="s">
        <v>9071</v>
      </c>
      <c r="N2085" s="2" t="s">
        <v>8413</v>
      </c>
      <c r="O2085" s="2" t="s">
        <v>8414</v>
      </c>
      <c r="Q2085" s="2" t="s">
        <v>8415</v>
      </c>
      <c r="R2085" s="2" t="s">
        <v>37</v>
      </c>
      <c r="S2085" s="2" t="s">
        <v>48</v>
      </c>
      <c r="T2085" s="4" t="s">
        <v>163</v>
      </c>
      <c r="U2085" s="2" t="s">
        <v>110</v>
      </c>
      <c r="V2085" s="2" t="s">
        <v>213</v>
      </c>
      <c r="W2085" s="4" t="s">
        <v>9072</v>
      </c>
    </row>
    <row r="2086" customFormat="false" ht="15" hidden="false" customHeight="false" outlineLevel="0" collapsed="false">
      <c r="A2086" s="2" t="s">
        <v>9073</v>
      </c>
      <c r="B2086" s="2" t="s">
        <v>25</v>
      </c>
      <c r="C2086" s="2" t="s">
        <v>8407</v>
      </c>
      <c r="D2086" s="2" t="s">
        <v>9074</v>
      </c>
      <c r="E2086" s="2" t="s">
        <v>9075</v>
      </c>
      <c r="F2086" s="2" t="s">
        <v>8410</v>
      </c>
      <c r="G2086" s="2" t="s">
        <v>455</v>
      </c>
      <c r="H2086" s="2" t="s">
        <v>8411</v>
      </c>
      <c r="I2086" s="2"/>
      <c r="J2086" s="2" t="s">
        <v>8412</v>
      </c>
      <c r="M2086" s="2" t="s">
        <v>2484</v>
      </c>
      <c r="N2086" s="2" t="s">
        <v>8413</v>
      </c>
      <c r="O2086" s="2" t="s">
        <v>8414</v>
      </c>
      <c r="Q2086" s="2" t="s">
        <v>8415</v>
      </c>
      <c r="R2086" s="2" t="s">
        <v>37</v>
      </c>
      <c r="S2086" s="2" t="s">
        <v>48</v>
      </c>
      <c r="T2086" s="4" t="s">
        <v>130</v>
      </c>
      <c r="U2086" s="2" t="s">
        <v>110</v>
      </c>
      <c r="V2086" s="2" t="s">
        <v>213</v>
      </c>
      <c r="W2086" s="4" t="s">
        <v>9076</v>
      </c>
    </row>
    <row r="2087" customFormat="false" ht="15" hidden="false" customHeight="false" outlineLevel="0" collapsed="false">
      <c r="A2087" s="2" t="s">
        <v>9077</v>
      </c>
      <c r="B2087" s="2" t="s">
        <v>25</v>
      </c>
      <c r="C2087" s="2" t="s">
        <v>8407</v>
      </c>
      <c r="D2087" s="2" t="s">
        <v>9078</v>
      </c>
      <c r="E2087" s="2" t="s">
        <v>9079</v>
      </c>
      <c r="F2087" s="2" t="s">
        <v>8410</v>
      </c>
      <c r="G2087" s="2" t="s">
        <v>455</v>
      </c>
      <c r="H2087" s="2" t="s">
        <v>8411</v>
      </c>
      <c r="I2087" s="2"/>
      <c r="J2087" s="2" t="s">
        <v>8412</v>
      </c>
      <c r="M2087" s="2" t="s">
        <v>9080</v>
      </c>
      <c r="N2087" s="2" t="s">
        <v>8413</v>
      </c>
      <c r="O2087" s="2" t="s">
        <v>8414</v>
      </c>
      <c r="Q2087" s="2" t="s">
        <v>8415</v>
      </c>
      <c r="R2087" s="2" t="s">
        <v>37</v>
      </c>
      <c r="S2087" s="2" t="s">
        <v>38</v>
      </c>
      <c r="T2087" s="4" t="s">
        <v>39</v>
      </c>
      <c r="U2087" s="2" t="s">
        <v>110</v>
      </c>
      <c r="V2087" s="2" t="s">
        <v>752</v>
      </c>
      <c r="W2087" s="4" t="s">
        <v>9081</v>
      </c>
    </row>
    <row r="2088" customFormat="false" ht="15" hidden="false" customHeight="false" outlineLevel="0" collapsed="false">
      <c r="A2088" s="2" t="s">
        <v>9082</v>
      </c>
      <c r="B2088" s="2" t="s">
        <v>25</v>
      </c>
      <c r="C2088" s="2" t="s">
        <v>8407</v>
      </c>
      <c r="D2088" s="2" t="s">
        <v>9083</v>
      </c>
      <c r="E2088" s="2" t="s">
        <v>9084</v>
      </c>
      <c r="F2088" s="2" t="s">
        <v>8410</v>
      </c>
      <c r="G2088" s="2" t="s">
        <v>455</v>
      </c>
      <c r="H2088" s="2" t="s">
        <v>8411</v>
      </c>
      <c r="I2088" s="2"/>
      <c r="J2088" s="2" t="s">
        <v>8412</v>
      </c>
      <c r="M2088" s="2" t="s">
        <v>9085</v>
      </c>
      <c r="N2088" s="2" t="s">
        <v>8413</v>
      </c>
      <c r="O2088" s="2" t="s">
        <v>8414</v>
      </c>
      <c r="Q2088" s="2" t="s">
        <v>8415</v>
      </c>
      <c r="R2088" s="2" t="s">
        <v>37</v>
      </c>
      <c r="S2088" s="2" t="s">
        <v>38</v>
      </c>
      <c r="T2088" s="4" t="s">
        <v>163</v>
      </c>
      <c r="U2088" s="2" t="s">
        <v>110</v>
      </c>
      <c r="V2088" s="2" t="s">
        <v>752</v>
      </c>
      <c r="W2088" s="4" t="s">
        <v>9086</v>
      </c>
    </row>
    <row r="2089" customFormat="false" ht="15" hidden="false" customHeight="false" outlineLevel="0" collapsed="false">
      <c r="A2089" s="2" t="s">
        <v>9087</v>
      </c>
      <c r="B2089" s="2" t="s">
        <v>25</v>
      </c>
      <c r="C2089" s="2" t="s">
        <v>8407</v>
      </c>
      <c r="D2089" s="2" t="s">
        <v>9088</v>
      </c>
      <c r="E2089" s="2" t="s">
        <v>9089</v>
      </c>
      <c r="F2089" s="2" t="s">
        <v>8410</v>
      </c>
      <c r="G2089" s="2" t="s">
        <v>455</v>
      </c>
      <c r="H2089" s="2" t="s">
        <v>8411</v>
      </c>
      <c r="I2089" s="2"/>
      <c r="J2089" s="2" t="s">
        <v>8412</v>
      </c>
      <c r="M2089" s="2" t="s">
        <v>9090</v>
      </c>
      <c r="N2089" s="2" t="s">
        <v>8413</v>
      </c>
      <c r="O2089" s="2" t="s">
        <v>8414</v>
      </c>
      <c r="Q2089" s="2" t="s">
        <v>8415</v>
      </c>
      <c r="R2089" s="2" t="s">
        <v>37</v>
      </c>
      <c r="S2089" s="2" t="s">
        <v>38</v>
      </c>
      <c r="T2089" s="4" t="s">
        <v>163</v>
      </c>
      <c r="U2089" s="2" t="s">
        <v>110</v>
      </c>
      <c r="V2089" s="2" t="s">
        <v>752</v>
      </c>
      <c r="W2089" s="4" t="s">
        <v>9091</v>
      </c>
    </row>
    <row r="2090" customFormat="false" ht="15" hidden="false" customHeight="false" outlineLevel="0" collapsed="false">
      <c r="A2090" s="2" t="s">
        <v>9092</v>
      </c>
      <c r="B2090" s="2" t="s">
        <v>25</v>
      </c>
      <c r="C2090" s="2" t="s">
        <v>8407</v>
      </c>
      <c r="D2090" s="2" t="s">
        <v>9093</v>
      </c>
      <c r="E2090" s="2" t="s">
        <v>9094</v>
      </c>
      <c r="F2090" s="2" t="s">
        <v>8410</v>
      </c>
      <c r="G2090" s="2" t="s">
        <v>455</v>
      </c>
      <c r="H2090" s="2" t="s">
        <v>8411</v>
      </c>
      <c r="I2090" s="2"/>
      <c r="J2090" s="2" t="s">
        <v>8412</v>
      </c>
      <c r="M2090" s="2" t="s">
        <v>9095</v>
      </c>
      <c r="N2090" s="2" t="s">
        <v>8413</v>
      </c>
      <c r="O2090" s="2" t="s">
        <v>8414</v>
      </c>
      <c r="Q2090" s="2" t="s">
        <v>8415</v>
      </c>
      <c r="R2090" s="2" t="s">
        <v>37</v>
      </c>
      <c r="S2090" s="2" t="s">
        <v>38</v>
      </c>
      <c r="T2090" s="4" t="s">
        <v>39</v>
      </c>
      <c r="U2090" s="2" t="s">
        <v>110</v>
      </c>
      <c r="V2090" s="2" t="s">
        <v>213</v>
      </c>
      <c r="W2090" s="4" t="s">
        <v>9096</v>
      </c>
    </row>
    <row r="2091" customFormat="false" ht="15" hidden="false" customHeight="false" outlineLevel="0" collapsed="false">
      <c r="A2091" s="2" t="s">
        <v>9097</v>
      </c>
      <c r="B2091" s="2" t="s">
        <v>25</v>
      </c>
      <c r="C2091" s="2" t="s">
        <v>8407</v>
      </c>
      <c r="D2091" s="2" t="s">
        <v>8917</v>
      </c>
      <c r="E2091" s="2" t="s">
        <v>9098</v>
      </c>
      <c r="F2091" s="2" t="s">
        <v>8410</v>
      </c>
      <c r="G2091" s="2" t="s">
        <v>455</v>
      </c>
      <c r="H2091" s="2" t="s">
        <v>8411</v>
      </c>
      <c r="I2091" s="2"/>
      <c r="J2091" s="2" t="s">
        <v>8412</v>
      </c>
      <c r="M2091" s="2" t="s">
        <v>8038</v>
      </c>
      <c r="N2091" s="2" t="s">
        <v>8413</v>
      </c>
      <c r="O2091" s="2" t="s">
        <v>8414</v>
      </c>
      <c r="Q2091" s="2" t="s">
        <v>8415</v>
      </c>
      <c r="R2091" s="2" t="s">
        <v>37</v>
      </c>
      <c r="S2091" s="2" t="s">
        <v>38</v>
      </c>
      <c r="T2091" s="4" t="s">
        <v>163</v>
      </c>
      <c r="U2091" s="2" t="s">
        <v>110</v>
      </c>
      <c r="V2091" s="2" t="s">
        <v>201</v>
      </c>
      <c r="W2091" s="4" t="s">
        <v>9099</v>
      </c>
    </row>
    <row r="2092" customFormat="false" ht="15" hidden="false" customHeight="false" outlineLevel="0" collapsed="false">
      <c r="A2092" s="2" t="s">
        <v>9100</v>
      </c>
      <c r="B2092" s="2" t="s">
        <v>25</v>
      </c>
      <c r="C2092" s="2" t="s">
        <v>8407</v>
      </c>
      <c r="D2092" s="2" t="s">
        <v>9101</v>
      </c>
      <c r="E2092" s="2" t="s">
        <v>9102</v>
      </c>
      <c r="F2092" s="2" t="s">
        <v>8410</v>
      </c>
      <c r="G2092" s="2" t="s">
        <v>455</v>
      </c>
      <c r="H2092" s="2" t="s">
        <v>8411</v>
      </c>
      <c r="I2092" s="2"/>
      <c r="J2092" s="2" t="s">
        <v>8412</v>
      </c>
      <c r="M2092" s="2" t="s">
        <v>2652</v>
      </c>
      <c r="N2092" s="2" t="s">
        <v>8413</v>
      </c>
      <c r="O2092" s="2" t="s">
        <v>8414</v>
      </c>
      <c r="Q2092" s="2" t="s">
        <v>8415</v>
      </c>
      <c r="R2092" s="2" t="s">
        <v>37</v>
      </c>
      <c r="S2092" s="2" t="s">
        <v>48</v>
      </c>
      <c r="T2092" s="4" t="s">
        <v>136</v>
      </c>
      <c r="U2092" s="2" t="s">
        <v>110</v>
      </c>
      <c r="V2092" s="2" t="s">
        <v>752</v>
      </c>
      <c r="W2092" s="4" t="s">
        <v>9103</v>
      </c>
    </row>
    <row r="2093" customFormat="false" ht="15" hidden="false" customHeight="false" outlineLevel="0" collapsed="false">
      <c r="A2093" s="2" t="s">
        <v>9104</v>
      </c>
      <c r="B2093" s="2" t="s">
        <v>25</v>
      </c>
      <c r="C2093" s="2" t="s">
        <v>8407</v>
      </c>
      <c r="D2093" s="2" t="s">
        <v>9105</v>
      </c>
      <c r="E2093" s="2" t="s">
        <v>9106</v>
      </c>
      <c r="F2093" s="2" t="s">
        <v>8410</v>
      </c>
      <c r="G2093" s="2" t="s">
        <v>455</v>
      </c>
      <c r="H2093" s="2" t="s">
        <v>8411</v>
      </c>
      <c r="I2093" s="2"/>
      <c r="J2093" s="2" t="s">
        <v>8412</v>
      </c>
      <c r="M2093" s="2" t="s">
        <v>2652</v>
      </c>
      <c r="N2093" s="2" t="s">
        <v>8413</v>
      </c>
      <c r="O2093" s="2" t="s">
        <v>8414</v>
      </c>
      <c r="Q2093" s="2" t="s">
        <v>8415</v>
      </c>
      <c r="R2093" s="2" t="s">
        <v>37</v>
      </c>
      <c r="S2093" s="2" t="s">
        <v>48</v>
      </c>
      <c r="T2093" s="4" t="s">
        <v>39</v>
      </c>
      <c r="U2093" s="2" t="s">
        <v>110</v>
      </c>
      <c r="V2093" s="2" t="s">
        <v>752</v>
      </c>
      <c r="W2093" s="4" t="s">
        <v>9107</v>
      </c>
    </row>
    <row r="2094" customFormat="false" ht="15" hidden="false" customHeight="false" outlineLevel="0" collapsed="false">
      <c r="A2094" s="2" t="s">
        <v>9108</v>
      </c>
      <c r="B2094" s="2" t="s">
        <v>25</v>
      </c>
      <c r="C2094" s="2" t="s">
        <v>8407</v>
      </c>
      <c r="D2094" s="2" t="s">
        <v>9109</v>
      </c>
      <c r="E2094" s="2" t="s">
        <v>9110</v>
      </c>
      <c r="F2094" s="2" t="s">
        <v>8410</v>
      </c>
      <c r="G2094" s="2" t="s">
        <v>455</v>
      </c>
      <c r="H2094" s="2" t="s">
        <v>8411</v>
      </c>
      <c r="I2094" s="2"/>
      <c r="J2094" s="2" t="s">
        <v>8412</v>
      </c>
      <c r="M2094" s="2" t="s">
        <v>9111</v>
      </c>
      <c r="N2094" s="2" t="s">
        <v>8413</v>
      </c>
      <c r="O2094" s="2" t="s">
        <v>8414</v>
      </c>
      <c r="Q2094" s="2" t="s">
        <v>8415</v>
      </c>
      <c r="R2094" s="2" t="s">
        <v>37</v>
      </c>
      <c r="S2094" s="2" t="s">
        <v>48</v>
      </c>
      <c r="T2094" s="4" t="s">
        <v>163</v>
      </c>
      <c r="U2094" s="2" t="s">
        <v>110</v>
      </c>
      <c r="V2094" s="2" t="s">
        <v>752</v>
      </c>
      <c r="W2094" s="4" t="s">
        <v>9112</v>
      </c>
    </row>
    <row r="2095" customFormat="false" ht="15" hidden="false" customHeight="false" outlineLevel="0" collapsed="false">
      <c r="A2095" s="2" t="s">
        <v>9113</v>
      </c>
      <c r="B2095" s="2" t="s">
        <v>25</v>
      </c>
      <c r="C2095" s="2" t="s">
        <v>8407</v>
      </c>
      <c r="D2095" s="2" t="s">
        <v>9114</v>
      </c>
      <c r="E2095" s="2" t="s">
        <v>9115</v>
      </c>
      <c r="F2095" s="2" t="s">
        <v>8410</v>
      </c>
      <c r="G2095" s="2" t="s">
        <v>455</v>
      </c>
      <c r="H2095" s="2" t="s">
        <v>8411</v>
      </c>
      <c r="I2095" s="2"/>
      <c r="J2095" s="2" t="s">
        <v>8412</v>
      </c>
      <c r="M2095" s="2" t="s">
        <v>2656</v>
      </c>
      <c r="N2095" s="2" t="s">
        <v>8413</v>
      </c>
      <c r="O2095" s="2" t="s">
        <v>8414</v>
      </c>
      <c r="Q2095" s="2" t="s">
        <v>8415</v>
      </c>
      <c r="R2095" s="2" t="s">
        <v>37</v>
      </c>
      <c r="S2095" s="2" t="s">
        <v>48</v>
      </c>
      <c r="T2095" s="4" t="s">
        <v>136</v>
      </c>
      <c r="U2095" s="2" t="s">
        <v>110</v>
      </c>
      <c r="V2095" s="2" t="s">
        <v>41</v>
      </c>
      <c r="W2095" s="4" t="s">
        <v>9116</v>
      </c>
    </row>
    <row r="2096" customFormat="false" ht="15" hidden="false" customHeight="false" outlineLevel="0" collapsed="false">
      <c r="A2096" s="2" t="s">
        <v>9117</v>
      </c>
      <c r="B2096" s="2" t="s">
        <v>25</v>
      </c>
      <c r="C2096" s="2" t="s">
        <v>8407</v>
      </c>
      <c r="D2096" s="2" t="s">
        <v>8118</v>
      </c>
      <c r="E2096" s="2" t="s">
        <v>9118</v>
      </c>
      <c r="F2096" s="2" t="s">
        <v>8410</v>
      </c>
      <c r="G2096" s="2" t="s">
        <v>455</v>
      </c>
      <c r="H2096" s="2" t="s">
        <v>8411</v>
      </c>
      <c r="I2096" s="2"/>
      <c r="J2096" s="2" t="s">
        <v>8412</v>
      </c>
      <c r="M2096" s="2" t="s">
        <v>2656</v>
      </c>
      <c r="N2096" s="2" t="s">
        <v>8413</v>
      </c>
      <c r="O2096" s="2" t="s">
        <v>8414</v>
      </c>
      <c r="Q2096" s="2" t="s">
        <v>8415</v>
      </c>
      <c r="R2096" s="2" t="s">
        <v>37</v>
      </c>
      <c r="S2096" s="2" t="s">
        <v>48</v>
      </c>
      <c r="T2096" s="4" t="s">
        <v>136</v>
      </c>
      <c r="U2096" s="2" t="s">
        <v>110</v>
      </c>
      <c r="V2096" s="2" t="s">
        <v>752</v>
      </c>
      <c r="W2096" s="4" t="s">
        <v>9119</v>
      </c>
    </row>
    <row r="2097" customFormat="false" ht="15" hidden="false" customHeight="false" outlineLevel="0" collapsed="false">
      <c r="A2097" s="2" t="s">
        <v>9120</v>
      </c>
      <c r="B2097" s="2" t="s">
        <v>25</v>
      </c>
      <c r="C2097" s="2" t="s">
        <v>8407</v>
      </c>
      <c r="D2097" s="2" t="s">
        <v>9121</v>
      </c>
      <c r="E2097" s="2" t="s">
        <v>9122</v>
      </c>
      <c r="F2097" s="2" t="s">
        <v>8410</v>
      </c>
      <c r="G2097" s="2" t="s">
        <v>455</v>
      </c>
      <c r="H2097" s="2" t="s">
        <v>8411</v>
      </c>
      <c r="I2097" s="2"/>
      <c r="J2097" s="2" t="s">
        <v>8412</v>
      </c>
      <c r="M2097" s="2" t="s">
        <v>9123</v>
      </c>
      <c r="N2097" s="2" t="s">
        <v>8413</v>
      </c>
      <c r="O2097" s="2" t="s">
        <v>8414</v>
      </c>
      <c r="Q2097" s="2" t="s">
        <v>8415</v>
      </c>
      <c r="R2097" s="2" t="s">
        <v>37</v>
      </c>
      <c r="S2097" s="2" t="s">
        <v>48</v>
      </c>
      <c r="T2097" s="4" t="s">
        <v>163</v>
      </c>
      <c r="U2097" s="2" t="s">
        <v>110</v>
      </c>
      <c r="V2097" s="2" t="s">
        <v>752</v>
      </c>
      <c r="W2097" s="4" t="s">
        <v>9124</v>
      </c>
    </row>
    <row r="2098" customFormat="false" ht="15" hidden="false" customHeight="false" outlineLevel="0" collapsed="false">
      <c r="A2098" s="2" t="s">
        <v>9125</v>
      </c>
      <c r="B2098" s="2" t="s">
        <v>25</v>
      </c>
      <c r="C2098" s="2" t="s">
        <v>8407</v>
      </c>
      <c r="D2098" s="2" t="s">
        <v>9126</v>
      </c>
      <c r="E2098" s="2" t="s">
        <v>9127</v>
      </c>
      <c r="F2098" s="2" t="s">
        <v>8410</v>
      </c>
      <c r="G2098" s="2" t="s">
        <v>455</v>
      </c>
      <c r="H2098" s="2" t="s">
        <v>8411</v>
      </c>
      <c r="I2098" s="2"/>
      <c r="J2098" s="2" t="s">
        <v>8412</v>
      </c>
      <c r="M2098" s="2" t="s">
        <v>2660</v>
      </c>
      <c r="N2098" s="2" t="s">
        <v>8413</v>
      </c>
      <c r="O2098" s="2" t="s">
        <v>8414</v>
      </c>
      <c r="Q2098" s="2" t="s">
        <v>8415</v>
      </c>
      <c r="R2098" s="2" t="s">
        <v>37</v>
      </c>
      <c r="S2098" s="2" t="s">
        <v>48</v>
      </c>
      <c r="T2098" s="4" t="s">
        <v>142</v>
      </c>
      <c r="U2098" s="2" t="s">
        <v>110</v>
      </c>
      <c r="V2098" s="2" t="s">
        <v>56</v>
      </c>
      <c r="W2098" s="4" t="s">
        <v>9128</v>
      </c>
    </row>
    <row r="2099" customFormat="false" ht="15" hidden="false" customHeight="false" outlineLevel="0" collapsed="false">
      <c r="A2099" s="2" t="s">
        <v>9129</v>
      </c>
      <c r="B2099" s="2" t="s">
        <v>25</v>
      </c>
      <c r="C2099" s="2" t="s">
        <v>8407</v>
      </c>
      <c r="D2099" s="2" t="s">
        <v>9130</v>
      </c>
      <c r="E2099" s="2" t="s">
        <v>9131</v>
      </c>
      <c r="F2099" s="2" t="s">
        <v>8410</v>
      </c>
      <c r="G2099" s="2" t="s">
        <v>455</v>
      </c>
      <c r="H2099" s="2" t="s">
        <v>8411</v>
      </c>
      <c r="I2099" s="2"/>
      <c r="J2099" s="2" t="s">
        <v>8412</v>
      </c>
      <c r="M2099" s="2" t="s">
        <v>9132</v>
      </c>
      <c r="N2099" s="2" t="s">
        <v>8413</v>
      </c>
      <c r="O2099" s="2" t="s">
        <v>8414</v>
      </c>
      <c r="Q2099" s="2" t="s">
        <v>8415</v>
      </c>
      <c r="R2099" s="2" t="s">
        <v>37</v>
      </c>
      <c r="S2099" s="2" t="s">
        <v>48</v>
      </c>
      <c r="T2099" s="4" t="s">
        <v>130</v>
      </c>
      <c r="U2099" s="2" t="s">
        <v>110</v>
      </c>
      <c r="V2099" s="2" t="s">
        <v>56</v>
      </c>
      <c r="W2099" s="4" t="s">
        <v>9133</v>
      </c>
    </row>
    <row r="2100" customFormat="false" ht="15" hidden="false" customHeight="false" outlineLevel="0" collapsed="false">
      <c r="A2100" s="2" t="s">
        <v>9134</v>
      </c>
      <c r="B2100" s="2" t="s">
        <v>25</v>
      </c>
      <c r="C2100" s="2" t="s">
        <v>8407</v>
      </c>
      <c r="D2100" s="2" t="s">
        <v>9135</v>
      </c>
      <c r="E2100" s="2" t="s">
        <v>9136</v>
      </c>
      <c r="F2100" s="2" t="s">
        <v>8410</v>
      </c>
      <c r="G2100" s="2" t="s">
        <v>455</v>
      </c>
      <c r="H2100" s="2" t="s">
        <v>8411</v>
      </c>
      <c r="I2100" s="2"/>
      <c r="J2100" s="2" t="s">
        <v>8412</v>
      </c>
      <c r="M2100" s="2" t="s">
        <v>2663</v>
      </c>
      <c r="N2100" s="2" t="s">
        <v>8413</v>
      </c>
      <c r="O2100" s="2" t="s">
        <v>8414</v>
      </c>
      <c r="Q2100" s="2" t="s">
        <v>8415</v>
      </c>
      <c r="R2100" s="2" t="s">
        <v>37</v>
      </c>
      <c r="S2100" s="2" t="s">
        <v>48</v>
      </c>
      <c r="T2100" s="4" t="s">
        <v>39</v>
      </c>
      <c r="U2100" s="2" t="s">
        <v>110</v>
      </c>
      <c r="V2100" s="2" t="s">
        <v>752</v>
      </c>
      <c r="W2100" s="4" t="s">
        <v>9137</v>
      </c>
    </row>
    <row r="2101" customFormat="false" ht="15" hidden="false" customHeight="false" outlineLevel="0" collapsed="false">
      <c r="A2101" s="2" t="s">
        <v>9138</v>
      </c>
      <c r="B2101" s="2" t="s">
        <v>25</v>
      </c>
      <c r="C2101" s="2" t="s">
        <v>8407</v>
      </c>
      <c r="D2101" s="2" t="s">
        <v>9139</v>
      </c>
      <c r="E2101" s="2" t="s">
        <v>9140</v>
      </c>
      <c r="F2101" s="2" t="s">
        <v>8410</v>
      </c>
      <c r="G2101" s="2" t="s">
        <v>455</v>
      </c>
      <c r="H2101" s="2" t="s">
        <v>8411</v>
      </c>
      <c r="I2101" s="2"/>
      <c r="J2101" s="2" t="s">
        <v>8412</v>
      </c>
      <c r="M2101" s="2" t="s">
        <v>2667</v>
      </c>
      <c r="N2101" s="2" t="s">
        <v>8413</v>
      </c>
      <c r="O2101" s="2" t="s">
        <v>8414</v>
      </c>
      <c r="Q2101" s="2" t="s">
        <v>8415</v>
      </c>
      <c r="R2101" s="2" t="s">
        <v>37</v>
      </c>
      <c r="S2101" s="2" t="s">
        <v>48</v>
      </c>
      <c r="T2101" s="4" t="s">
        <v>39</v>
      </c>
      <c r="U2101" s="2" t="s">
        <v>110</v>
      </c>
      <c r="V2101" s="2" t="s">
        <v>201</v>
      </c>
      <c r="W2101" s="4" t="s">
        <v>9141</v>
      </c>
    </row>
    <row r="2102" customFormat="false" ht="15" hidden="false" customHeight="false" outlineLevel="0" collapsed="false">
      <c r="A2102" s="2" t="s">
        <v>9142</v>
      </c>
      <c r="B2102" s="2" t="s">
        <v>25</v>
      </c>
      <c r="C2102" s="2" t="s">
        <v>8407</v>
      </c>
      <c r="D2102" s="2" t="s">
        <v>9143</v>
      </c>
      <c r="E2102" s="2" t="s">
        <v>9144</v>
      </c>
      <c r="F2102" s="2" t="s">
        <v>8410</v>
      </c>
      <c r="G2102" s="2" t="s">
        <v>455</v>
      </c>
      <c r="H2102" s="2" t="s">
        <v>8411</v>
      </c>
      <c r="I2102" s="2"/>
      <c r="J2102" s="2" t="s">
        <v>8412</v>
      </c>
      <c r="M2102" s="2" t="s">
        <v>9145</v>
      </c>
      <c r="N2102" s="2" t="s">
        <v>8413</v>
      </c>
      <c r="O2102" s="2" t="s">
        <v>8414</v>
      </c>
      <c r="Q2102" s="2" t="s">
        <v>8415</v>
      </c>
      <c r="R2102" s="2" t="s">
        <v>37</v>
      </c>
      <c r="S2102" s="2" t="s">
        <v>38</v>
      </c>
      <c r="T2102" s="4" t="s">
        <v>39</v>
      </c>
      <c r="U2102" s="2" t="s">
        <v>110</v>
      </c>
      <c r="V2102" s="2" t="s">
        <v>582</v>
      </c>
      <c r="W2102" s="4" t="s">
        <v>9146</v>
      </c>
    </row>
    <row r="2103" customFormat="false" ht="15" hidden="false" customHeight="false" outlineLevel="0" collapsed="false">
      <c r="A2103" s="2" t="s">
        <v>9147</v>
      </c>
      <c r="B2103" s="2" t="s">
        <v>25</v>
      </c>
      <c r="C2103" s="2" t="s">
        <v>8407</v>
      </c>
      <c r="D2103" s="2" t="s">
        <v>9148</v>
      </c>
      <c r="E2103" s="2" t="s">
        <v>9149</v>
      </c>
      <c r="F2103" s="2" t="s">
        <v>8410</v>
      </c>
      <c r="G2103" s="2" t="s">
        <v>455</v>
      </c>
      <c r="H2103" s="2" t="s">
        <v>8411</v>
      </c>
      <c r="I2103" s="2"/>
      <c r="J2103" s="2" t="s">
        <v>8412</v>
      </c>
      <c r="M2103" s="2" t="s">
        <v>9150</v>
      </c>
      <c r="N2103" s="2" t="s">
        <v>8413</v>
      </c>
      <c r="O2103" s="2" t="s">
        <v>8414</v>
      </c>
      <c r="Q2103" s="2" t="s">
        <v>8415</v>
      </c>
      <c r="R2103" s="2" t="s">
        <v>37</v>
      </c>
      <c r="S2103" s="2" t="s">
        <v>38</v>
      </c>
      <c r="T2103" s="4" t="s">
        <v>142</v>
      </c>
      <c r="U2103" s="2" t="s">
        <v>110</v>
      </c>
      <c r="V2103" s="2" t="s">
        <v>213</v>
      </c>
      <c r="W2103" s="4" t="s">
        <v>9151</v>
      </c>
    </row>
    <row r="2104" customFormat="false" ht="15" hidden="false" customHeight="false" outlineLevel="0" collapsed="false">
      <c r="A2104" s="2" t="s">
        <v>9152</v>
      </c>
      <c r="B2104" s="2" t="s">
        <v>25</v>
      </c>
      <c r="C2104" s="2" t="s">
        <v>8407</v>
      </c>
      <c r="D2104" s="2" t="s">
        <v>9153</v>
      </c>
      <c r="E2104" s="2" t="s">
        <v>9154</v>
      </c>
      <c r="F2104" s="2" t="s">
        <v>8410</v>
      </c>
      <c r="G2104" s="2" t="s">
        <v>455</v>
      </c>
      <c r="H2104" s="2" t="s">
        <v>8411</v>
      </c>
      <c r="I2104" s="2"/>
      <c r="J2104" s="2" t="s">
        <v>8412</v>
      </c>
      <c r="M2104" s="2" t="s">
        <v>9155</v>
      </c>
      <c r="N2104" s="2" t="s">
        <v>8413</v>
      </c>
      <c r="O2104" s="2" t="s">
        <v>8414</v>
      </c>
      <c r="Q2104" s="2" t="s">
        <v>8415</v>
      </c>
      <c r="R2104" s="2" t="s">
        <v>37</v>
      </c>
      <c r="S2104" s="2" t="s">
        <v>38</v>
      </c>
      <c r="T2104" s="4" t="s">
        <v>142</v>
      </c>
      <c r="U2104" s="2" t="s">
        <v>110</v>
      </c>
      <c r="V2104" s="2" t="s">
        <v>582</v>
      </c>
      <c r="W2104" s="4" t="s">
        <v>9156</v>
      </c>
    </row>
    <row r="2105" customFormat="false" ht="15" hidden="false" customHeight="false" outlineLevel="0" collapsed="false">
      <c r="A2105" s="2" t="s">
        <v>9157</v>
      </c>
      <c r="B2105" s="2" t="s">
        <v>25</v>
      </c>
      <c r="C2105" s="2" t="s">
        <v>8407</v>
      </c>
      <c r="D2105" s="2" t="s">
        <v>9158</v>
      </c>
      <c r="E2105" s="2" t="s">
        <v>9159</v>
      </c>
      <c r="F2105" s="2" t="s">
        <v>8410</v>
      </c>
      <c r="G2105" s="2" t="s">
        <v>455</v>
      </c>
      <c r="H2105" s="2" t="s">
        <v>8411</v>
      </c>
      <c r="I2105" s="2"/>
      <c r="J2105" s="2" t="s">
        <v>8412</v>
      </c>
      <c r="M2105" s="2" t="s">
        <v>3503</v>
      </c>
      <c r="N2105" s="2" t="s">
        <v>8413</v>
      </c>
      <c r="O2105" s="2" t="s">
        <v>8414</v>
      </c>
      <c r="Q2105" s="2" t="s">
        <v>8415</v>
      </c>
      <c r="R2105" s="2" t="s">
        <v>37</v>
      </c>
      <c r="S2105" s="2" t="s">
        <v>48</v>
      </c>
      <c r="T2105" s="4" t="s">
        <v>39</v>
      </c>
      <c r="U2105" s="2" t="s">
        <v>110</v>
      </c>
      <c r="V2105" s="2" t="s">
        <v>582</v>
      </c>
      <c r="W2105" s="4" t="s">
        <v>9160</v>
      </c>
    </row>
    <row r="2106" customFormat="false" ht="15" hidden="false" customHeight="false" outlineLevel="0" collapsed="false">
      <c r="A2106" s="2" t="s">
        <v>9161</v>
      </c>
      <c r="B2106" s="2" t="s">
        <v>25</v>
      </c>
      <c r="C2106" s="2" t="s">
        <v>8407</v>
      </c>
      <c r="D2106" s="2" t="s">
        <v>9162</v>
      </c>
      <c r="E2106" s="2" t="s">
        <v>9163</v>
      </c>
      <c r="F2106" s="2" t="s">
        <v>8410</v>
      </c>
      <c r="G2106" s="2" t="s">
        <v>455</v>
      </c>
      <c r="H2106" s="2" t="s">
        <v>8411</v>
      </c>
      <c r="I2106" s="2"/>
      <c r="J2106" s="2" t="s">
        <v>8412</v>
      </c>
      <c r="M2106" s="2" t="s">
        <v>2790</v>
      </c>
      <c r="N2106" s="2" t="s">
        <v>8413</v>
      </c>
      <c r="O2106" s="2" t="s">
        <v>8414</v>
      </c>
      <c r="Q2106" s="2" t="s">
        <v>8415</v>
      </c>
      <c r="R2106" s="2" t="s">
        <v>37</v>
      </c>
      <c r="S2106" s="2" t="s">
        <v>48</v>
      </c>
      <c r="T2106" s="4" t="s">
        <v>39</v>
      </c>
      <c r="U2106" s="2" t="s">
        <v>110</v>
      </c>
      <c r="V2106" s="2" t="s">
        <v>201</v>
      </c>
      <c r="W2106" s="4" t="s">
        <v>9164</v>
      </c>
    </row>
    <row r="2107" customFormat="false" ht="15" hidden="false" customHeight="false" outlineLevel="0" collapsed="false">
      <c r="A2107" s="2" t="s">
        <v>9165</v>
      </c>
      <c r="B2107" s="2" t="s">
        <v>25</v>
      </c>
      <c r="C2107" s="2" t="s">
        <v>8407</v>
      </c>
      <c r="D2107" s="2" t="s">
        <v>9166</v>
      </c>
      <c r="E2107" s="2" t="s">
        <v>9167</v>
      </c>
      <c r="F2107" s="2" t="s">
        <v>8410</v>
      </c>
      <c r="G2107" s="2" t="s">
        <v>455</v>
      </c>
      <c r="H2107" s="2" t="s">
        <v>8411</v>
      </c>
      <c r="I2107" s="2"/>
      <c r="J2107" s="2" t="s">
        <v>8412</v>
      </c>
      <c r="M2107" s="2" t="s">
        <v>8198</v>
      </c>
      <c r="N2107" s="2" t="s">
        <v>8413</v>
      </c>
      <c r="O2107" s="2" t="s">
        <v>8414</v>
      </c>
      <c r="Q2107" s="2" t="s">
        <v>8415</v>
      </c>
      <c r="R2107" s="2" t="s">
        <v>37</v>
      </c>
      <c r="S2107" s="2" t="s">
        <v>48</v>
      </c>
      <c r="T2107" s="4" t="s">
        <v>39</v>
      </c>
      <c r="U2107" s="2" t="s">
        <v>110</v>
      </c>
      <c r="V2107" s="2" t="s">
        <v>213</v>
      </c>
      <c r="W2107" s="4" t="s">
        <v>9168</v>
      </c>
    </row>
    <row r="2108" customFormat="false" ht="15" hidden="false" customHeight="false" outlineLevel="0" collapsed="false">
      <c r="A2108" s="2" t="s">
        <v>9169</v>
      </c>
      <c r="B2108" s="2" t="s">
        <v>25</v>
      </c>
      <c r="C2108" s="2" t="s">
        <v>8407</v>
      </c>
      <c r="D2108" s="2" t="s">
        <v>9170</v>
      </c>
      <c r="E2108" s="2" t="s">
        <v>9171</v>
      </c>
      <c r="F2108" s="2" t="s">
        <v>8410</v>
      </c>
      <c r="G2108" s="2" t="s">
        <v>455</v>
      </c>
      <c r="H2108" s="2" t="s">
        <v>8411</v>
      </c>
      <c r="I2108" s="2"/>
      <c r="J2108" s="2" t="s">
        <v>8412</v>
      </c>
      <c r="M2108" s="2" t="s">
        <v>2795</v>
      </c>
      <c r="N2108" s="2" t="s">
        <v>8413</v>
      </c>
      <c r="O2108" s="2" t="s">
        <v>8414</v>
      </c>
      <c r="Q2108" s="2" t="s">
        <v>8415</v>
      </c>
      <c r="R2108" s="2" t="s">
        <v>37</v>
      </c>
      <c r="S2108" s="2" t="s">
        <v>48</v>
      </c>
      <c r="T2108" s="4" t="s">
        <v>39</v>
      </c>
      <c r="U2108" s="2" t="s">
        <v>110</v>
      </c>
      <c r="V2108" s="2" t="s">
        <v>213</v>
      </c>
      <c r="W2108" s="4" t="s">
        <v>9172</v>
      </c>
    </row>
    <row r="2109" customFormat="false" ht="15" hidden="false" customHeight="false" outlineLevel="0" collapsed="false">
      <c r="A2109" s="2" t="s">
        <v>9173</v>
      </c>
      <c r="B2109" s="2" t="s">
        <v>25</v>
      </c>
      <c r="C2109" s="2" t="s">
        <v>8407</v>
      </c>
      <c r="D2109" s="2" t="s">
        <v>9174</v>
      </c>
      <c r="E2109" s="2" t="s">
        <v>9175</v>
      </c>
      <c r="F2109" s="2" t="s">
        <v>8410</v>
      </c>
      <c r="G2109" s="2" t="s">
        <v>455</v>
      </c>
      <c r="H2109" s="2" t="s">
        <v>8411</v>
      </c>
      <c r="I2109" s="2"/>
      <c r="J2109" s="2" t="s">
        <v>8412</v>
      </c>
      <c r="M2109" s="2" t="s">
        <v>2799</v>
      </c>
      <c r="N2109" s="2" t="s">
        <v>8413</v>
      </c>
      <c r="O2109" s="2" t="s">
        <v>8414</v>
      </c>
      <c r="Q2109" s="2" t="s">
        <v>8415</v>
      </c>
      <c r="R2109" s="2" t="s">
        <v>37</v>
      </c>
      <c r="S2109" s="2" t="s">
        <v>48</v>
      </c>
      <c r="T2109" s="4" t="s">
        <v>142</v>
      </c>
      <c r="U2109" s="2" t="s">
        <v>110</v>
      </c>
      <c r="V2109" s="2" t="s">
        <v>582</v>
      </c>
      <c r="W2109" s="4" t="s">
        <v>9176</v>
      </c>
    </row>
    <row r="2110" customFormat="false" ht="15" hidden="false" customHeight="false" outlineLevel="0" collapsed="false">
      <c r="A2110" s="2" t="s">
        <v>9177</v>
      </c>
      <c r="B2110" s="2" t="s">
        <v>25</v>
      </c>
      <c r="C2110" s="2" t="s">
        <v>8407</v>
      </c>
      <c r="D2110" s="2" t="s">
        <v>9178</v>
      </c>
      <c r="E2110" s="2" t="s">
        <v>9179</v>
      </c>
      <c r="F2110" s="2" t="s">
        <v>8410</v>
      </c>
      <c r="G2110" s="2" t="s">
        <v>455</v>
      </c>
      <c r="H2110" s="2" t="s">
        <v>8411</v>
      </c>
      <c r="I2110" s="2"/>
      <c r="J2110" s="2" t="s">
        <v>8412</v>
      </c>
      <c r="M2110" s="2" t="s">
        <v>2799</v>
      </c>
      <c r="N2110" s="2" t="s">
        <v>8413</v>
      </c>
      <c r="O2110" s="2" t="s">
        <v>8414</v>
      </c>
      <c r="Q2110" s="2" t="s">
        <v>8415</v>
      </c>
      <c r="R2110" s="2" t="s">
        <v>37</v>
      </c>
      <c r="S2110" s="2" t="s">
        <v>48</v>
      </c>
      <c r="T2110" s="4" t="s">
        <v>39</v>
      </c>
      <c r="U2110" s="2" t="s">
        <v>110</v>
      </c>
      <c r="V2110" s="2" t="s">
        <v>201</v>
      </c>
      <c r="W2110" s="4" t="s">
        <v>9180</v>
      </c>
    </row>
    <row r="2111" customFormat="false" ht="15" hidden="false" customHeight="false" outlineLevel="0" collapsed="false">
      <c r="A2111" s="2" t="s">
        <v>9181</v>
      </c>
      <c r="B2111" s="2" t="s">
        <v>25</v>
      </c>
      <c r="C2111" s="2" t="s">
        <v>8407</v>
      </c>
      <c r="D2111" s="2" t="s">
        <v>9182</v>
      </c>
      <c r="E2111" s="2" t="s">
        <v>9183</v>
      </c>
      <c r="F2111" s="2" t="s">
        <v>8410</v>
      </c>
      <c r="G2111" s="2" t="s">
        <v>455</v>
      </c>
      <c r="H2111" s="2" t="s">
        <v>8411</v>
      </c>
      <c r="I2111" s="2"/>
      <c r="J2111" s="2" t="s">
        <v>8412</v>
      </c>
      <c r="M2111" s="2" t="s">
        <v>2803</v>
      </c>
      <c r="N2111" s="2" t="s">
        <v>8413</v>
      </c>
      <c r="O2111" s="2" t="s">
        <v>8414</v>
      </c>
      <c r="Q2111" s="2" t="s">
        <v>8415</v>
      </c>
      <c r="R2111" s="2" t="s">
        <v>37</v>
      </c>
      <c r="S2111" s="2" t="s">
        <v>48</v>
      </c>
      <c r="T2111" s="4" t="s">
        <v>39</v>
      </c>
      <c r="U2111" s="2" t="s">
        <v>110</v>
      </c>
      <c r="V2111" s="2" t="s">
        <v>582</v>
      </c>
      <c r="W2111" s="4" t="s">
        <v>9184</v>
      </c>
    </row>
    <row r="2112" customFormat="false" ht="15" hidden="false" customHeight="false" outlineLevel="0" collapsed="false">
      <c r="A2112" s="2" t="s">
        <v>9185</v>
      </c>
      <c r="B2112" s="2" t="s">
        <v>25</v>
      </c>
      <c r="C2112" s="2" t="s">
        <v>8407</v>
      </c>
      <c r="D2112" s="2" t="s">
        <v>9186</v>
      </c>
      <c r="E2112" s="2" t="s">
        <v>9187</v>
      </c>
      <c r="F2112" s="2" t="s">
        <v>8410</v>
      </c>
      <c r="G2112" s="2" t="s">
        <v>455</v>
      </c>
      <c r="H2112" s="2" t="s">
        <v>8411</v>
      </c>
      <c r="I2112" s="2"/>
      <c r="J2112" s="2" t="s">
        <v>8412</v>
      </c>
      <c r="M2112" s="2" t="s">
        <v>2803</v>
      </c>
      <c r="N2112" s="2" t="s">
        <v>8413</v>
      </c>
      <c r="O2112" s="2" t="s">
        <v>8414</v>
      </c>
      <c r="Q2112" s="2" t="s">
        <v>8415</v>
      </c>
      <c r="R2112" s="2" t="s">
        <v>37</v>
      </c>
      <c r="S2112" s="2" t="s">
        <v>48</v>
      </c>
      <c r="T2112" s="4" t="s">
        <v>142</v>
      </c>
      <c r="U2112" s="2" t="s">
        <v>110</v>
      </c>
      <c r="V2112" s="2" t="s">
        <v>582</v>
      </c>
      <c r="W2112" s="4" t="s">
        <v>9188</v>
      </c>
    </row>
    <row r="2113" customFormat="false" ht="15" hidden="false" customHeight="false" outlineLevel="0" collapsed="false">
      <c r="A2113" s="2" t="s">
        <v>9189</v>
      </c>
      <c r="B2113" s="2" t="s">
        <v>25</v>
      </c>
      <c r="C2113" s="2" t="s">
        <v>8407</v>
      </c>
      <c r="D2113" s="2" t="s">
        <v>9190</v>
      </c>
      <c r="E2113" s="2" t="s">
        <v>9191</v>
      </c>
      <c r="F2113" s="2" t="s">
        <v>8410</v>
      </c>
      <c r="G2113" s="2" t="s">
        <v>455</v>
      </c>
      <c r="H2113" s="2" t="s">
        <v>8411</v>
      </c>
      <c r="I2113" s="2"/>
      <c r="J2113" s="2" t="s">
        <v>8412</v>
      </c>
      <c r="M2113" s="2" t="s">
        <v>9192</v>
      </c>
      <c r="N2113" s="2" t="s">
        <v>8413</v>
      </c>
      <c r="O2113" s="2" t="s">
        <v>8414</v>
      </c>
      <c r="Q2113" s="2" t="s">
        <v>8415</v>
      </c>
      <c r="R2113" s="2" t="s">
        <v>37</v>
      </c>
      <c r="S2113" s="2" t="s">
        <v>38</v>
      </c>
      <c r="T2113" s="4" t="s">
        <v>130</v>
      </c>
      <c r="U2113" s="2" t="s">
        <v>110</v>
      </c>
      <c r="V2113" s="2" t="s">
        <v>201</v>
      </c>
      <c r="W2113" s="4" t="s">
        <v>9193</v>
      </c>
    </row>
    <row r="2114" customFormat="false" ht="15" hidden="false" customHeight="false" outlineLevel="0" collapsed="false">
      <c r="A2114" s="2" t="s">
        <v>9194</v>
      </c>
      <c r="B2114" s="2" t="s">
        <v>25</v>
      </c>
      <c r="C2114" s="2" t="s">
        <v>8407</v>
      </c>
      <c r="D2114" s="2" t="s">
        <v>2575</v>
      </c>
      <c r="E2114" s="2" t="s">
        <v>9195</v>
      </c>
      <c r="F2114" s="2" t="s">
        <v>8410</v>
      </c>
      <c r="G2114" s="2" t="s">
        <v>455</v>
      </c>
      <c r="H2114" s="2" t="s">
        <v>8411</v>
      </c>
      <c r="I2114" s="2"/>
      <c r="J2114" s="2" t="s">
        <v>8412</v>
      </c>
      <c r="M2114" s="2" t="s">
        <v>9196</v>
      </c>
      <c r="N2114" s="2" t="s">
        <v>8413</v>
      </c>
      <c r="O2114" s="2" t="s">
        <v>8414</v>
      </c>
      <c r="Q2114" s="2" t="s">
        <v>8415</v>
      </c>
      <c r="R2114" s="2" t="s">
        <v>37</v>
      </c>
      <c r="S2114" s="2" t="s">
        <v>38</v>
      </c>
      <c r="T2114" s="4" t="s">
        <v>39</v>
      </c>
      <c r="U2114" s="2" t="s">
        <v>110</v>
      </c>
      <c r="V2114" s="2" t="s">
        <v>56</v>
      </c>
      <c r="W2114" s="4" t="s">
        <v>9197</v>
      </c>
    </row>
    <row r="2115" customFormat="false" ht="15" hidden="false" customHeight="false" outlineLevel="0" collapsed="false">
      <c r="A2115" s="2" t="s">
        <v>9198</v>
      </c>
      <c r="B2115" s="2" t="s">
        <v>25</v>
      </c>
      <c r="C2115" s="2" t="s">
        <v>8407</v>
      </c>
      <c r="D2115" s="2" t="s">
        <v>3228</v>
      </c>
      <c r="E2115" s="2" t="s">
        <v>9199</v>
      </c>
      <c r="F2115" s="2" t="s">
        <v>8410</v>
      </c>
      <c r="G2115" s="2" t="s">
        <v>455</v>
      </c>
      <c r="H2115" s="2" t="s">
        <v>8411</v>
      </c>
      <c r="I2115" s="2"/>
      <c r="J2115" s="2" t="s">
        <v>8412</v>
      </c>
      <c r="M2115" s="2" t="s">
        <v>9200</v>
      </c>
      <c r="N2115" s="2" t="s">
        <v>8413</v>
      </c>
      <c r="O2115" s="2" t="s">
        <v>8414</v>
      </c>
      <c r="Q2115" s="2" t="s">
        <v>8415</v>
      </c>
      <c r="R2115" s="2" t="s">
        <v>37</v>
      </c>
      <c r="S2115" s="2" t="s">
        <v>38</v>
      </c>
      <c r="T2115" s="4" t="s">
        <v>142</v>
      </c>
      <c r="U2115" s="2" t="s">
        <v>110</v>
      </c>
      <c r="V2115" s="2" t="s">
        <v>207</v>
      </c>
      <c r="W2115" s="4" t="s">
        <v>9201</v>
      </c>
    </row>
    <row r="2116" customFormat="false" ht="15" hidden="false" customHeight="false" outlineLevel="0" collapsed="false">
      <c r="A2116" s="2" t="s">
        <v>9202</v>
      </c>
      <c r="B2116" s="2" t="s">
        <v>25</v>
      </c>
      <c r="C2116" s="2" t="s">
        <v>8407</v>
      </c>
      <c r="D2116" s="2" t="s">
        <v>9203</v>
      </c>
      <c r="E2116" s="2" t="s">
        <v>9204</v>
      </c>
      <c r="F2116" s="2" t="s">
        <v>8410</v>
      </c>
      <c r="G2116" s="2" t="s">
        <v>455</v>
      </c>
      <c r="H2116" s="2" t="s">
        <v>8411</v>
      </c>
      <c r="I2116" s="2"/>
      <c r="J2116" s="2" t="s">
        <v>8412</v>
      </c>
      <c r="M2116" s="2" t="s">
        <v>9205</v>
      </c>
      <c r="N2116" s="2" t="s">
        <v>8413</v>
      </c>
      <c r="O2116" s="2" t="s">
        <v>8414</v>
      </c>
      <c r="Q2116" s="2" t="s">
        <v>8415</v>
      </c>
      <c r="R2116" s="2" t="s">
        <v>37</v>
      </c>
      <c r="S2116" s="2" t="s">
        <v>38</v>
      </c>
      <c r="T2116" s="4" t="s">
        <v>130</v>
      </c>
      <c r="U2116" s="2" t="s">
        <v>110</v>
      </c>
      <c r="V2116" s="2" t="s">
        <v>207</v>
      </c>
      <c r="W2116" s="4" t="s">
        <v>9206</v>
      </c>
    </row>
    <row r="2117" customFormat="false" ht="15" hidden="false" customHeight="false" outlineLevel="0" collapsed="false">
      <c r="A2117" s="2" t="s">
        <v>9207</v>
      </c>
      <c r="B2117" s="2" t="s">
        <v>25</v>
      </c>
      <c r="C2117" s="2" t="s">
        <v>8407</v>
      </c>
      <c r="D2117" s="2" t="s">
        <v>7006</v>
      </c>
      <c r="E2117" s="2" t="s">
        <v>9208</v>
      </c>
      <c r="F2117" s="2" t="s">
        <v>8410</v>
      </c>
      <c r="G2117" s="2" t="s">
        <v>455</v>
      </c>
      <c r="H2117" s="2" t="s">
        <v>8411</v>
      </c>
      <c r="I2117" s="2"/>
      <c r="J2117" s="2" t="s">
        <v>8412</v>
      </c>
      <c r="M2117" s="2" t="s">
        <v>3981</v>
      </c>
      <c r="N2117" s="2" t="s">
        <v>8413</v>
      </c>
      <c r="O2117" s="2" t="s">
        <v>8414</v>
      </c>
      <c r="Q2117" s="2" t="s">
        <v>8415</v>
      </c>
      <c r="R2117" s="2" t="s">
        <v>37</v>
      </c>
      <c r="S2117" s="2" t="s">
        <v>38</v>
      </c>
      <c r="T2117" s="4" t="s">
        <v>136</v>
      </c>
      <c r="U2117" s="2" t="s">
        <v>110</v>
      </c>
      <c r="V2117" s="2" t="s">
        <v>207</v>
      </c>
      <c r="W2117" s="4" t="s">
        <v>9209</v>
      </c>
    </row>
    <row r="2118" customFormat="false" ht="15" hidden="false" customHeight="false" outlineLevel="0" collapsed="false">
      <c r="A2118" s="2" t="s">
        <v>9210</v>
      </c>
      <c r="B2118" s="2" t="s">
        <v>25</v>
      </c>
      <c r="C2118" s="2" t="s">
        <v>8407</v>
      </c>
      <c r="D2118" s="2" t="s">
        <v>9211</v>
      </c>
      <c r="E2118" s="2" t="s">
        <v>9212</v>
      </c>
      <c r="F2118" s="2" t="s">
        <v>8410</v>
      </c>
      <c r="G2118" s="2" t="s">
        <v>455</v>
      </c>
      <c r="H2118" s="2" t="s">
        <v>8411</v>
      </c>
      <c r="I2118" s="2"/>
      <c r="J2118" s="2" t="s">
        <v>8412</v>
      </c>
      <c r="M2118" s="2" t="s">
        <v>9213</v>
      </c>
      <c r="N2118" s="2" t="s">
        <v>8413</v>
      </c>
      <c r="O2118" s="2" t="s">
        <v>8414</v>
      </c>
      <c r="Q2118" s="2" t="s">
        <v>8415</v>
      </c>
      <c r="R2118" s="2" t="s">
        <v>37</v>
      </c>
      <c r="S2118" s="2" t="s">
        <v>38</v>
      </c>
      <c r="T2118" s="4" t="s">
        <v>136</v>
      </c>
      <c r="U2118" s="2" t="s">
        <v>110</v>
      </c>
      <c r="V2118" s="2" t="s">
        <v>207</v>
      </c>
      <c r="W2118" s="4" t="s">
        <v>9214</v>
      </c>
    </row>
    <row r="2119" customFormat="false" ht="15" hidden="false" customHeight="false" outlineLevel="0" collapsed="false">
      <c r="A2119" s="2" t="s">
        <v>9215</v>
      </c>
      <c r="B2119" s="2" t="s">
        <v>25</v>
      </c>
      <c r="C2119" s="2" t="s">
        <v>8407</v>
      </c>
      <c r="D2119" s="2" t="s">
        <v>9216</v>
      </c>
      <c r="E2119" s="2" t="s">
        <v>9217</v>
      </c>
      <c r="F2119" s="2" t="s">
        <v>8410</v>
      </c>
      <c r="G2119" s="2" t="s">
        <v>455</v>
      </c>
      <c r="H2119" s="2" t="s">
        <v>8411</v>
      </c>
      <c r="I2119" s="2"/>
      <c r="J2119" s="2" t="s">
        <v>8412</v>
      </c>
      <c r="M2119" s="2" t="s">
        <v>9218</v>
      </c>
      <c r="N2119" s="2" t="s">
        <v>8413</v>
      </c>
      <c r="O2119" s="2" t="s">
        <v>8414</v>
      </c>
      <c r="Q2119" s="2" t="s">
        <v>8415</v>
      </c>
      <c r="R2119" s="2" t="s">
        <v>37</v>
      </c>
      <c r="S2119" s="2" t="s">
        <v>38</v>
      </c>
      <c r="T2119" s="4" t="s">
        <v>163</v>
      </c>
      <c r="U2119" s="2" t="s">
        <v>110</v>
      </c>
      <c r="V2119" s="2" t="s">
        <v>207</v>
      </c>
      <c r="W2119" s="4" t="s">
        <v>9219</v>
      </c>
    </row>
    <row r="2120" customFormat="false" ht="15" hidden="false" customHeight="false" outlineLevel="0" collapsed="false">
      <c r="A2120" s="2" t="s">
        <v>9220</v>
      </c>
      <c r="B2120" s="2" t="s">
        <v>25</v>
      </c>
      <c r="C2120" s="2" t="s">
        <v>8407</v>
      </c>
      <c r="D2120" s="2" t="s">
        <v>5124</v>
      </c>
      <c r="E2120" s="2" t="s">
        <v>9221</v>
      </c>
      <c r="F2120" s="2" t="s">
        <v>8410</v>
      </c>
      <c r="G2120" s="2" t="s">
        <v>455</v>
      </c>
      <c r="H2120" s="2" t="s">
        <v>8411</v>
      </c>
      <c r="I2120" s="2"/>
      <c r="J2120" s="2" t="s">
        <v>8412</v>
      </c>
      <c r="M2120" s="2" t="s">
        <v>9222</v>
      </c>
      <c r="N2120" s="2" t="s">
        <v>8413</v>
      </c>
      <c r="O2120" s="2" t="s">
        <v>8414</v>
      </c>
      <c r="Q2120" s="2" t="s">
        <v>8415</v>
      </c>
      <c r="R2120" s="2" t="s">
        <v>37</v>
      </c>
      <c r="S2120" s="2" t="s">
        <v>38</v>
      </c>
      <c r="T2120" s="4" t="s">
        <v>136</v>
      </c>
      <c r="U2120" s="2" t="s">
        <v>110</v>
      </c>
      <c r="V2120" s="2" t="s">
        <v>207</v>
      </c>
      <c r="W2120" s="4" t="s">
        <v>9223</v>
      </c>
    </row>
    <row r="2121" customFormat="false" ht="15" hidden="false" customHeight="false" outlineLevel="0" collapsed="false">
      <c r="A2121" s="2" t="s">
        <v>9224</v>
      </c>
      <c r="B2121" s="2" t="s">
        <v>25</v>
      </c>
      <c r="C2121" s="2" t="s">
        <v>8407</v>
      </c>
      <c r="D2121" s="2" t="s">
        <v>8908</v>
      </c>
      <c r="E2121" s="2" t="s">
        <v>9225</v>
      </c>
      <c r="F2121" s="2" t="s">
        <v>8410</v>
      </c>
      <c r="G2121" s="2" t="s">
        <v>455</v>
      </c>
      <c r="H2121" s="2" t="s">
        <v>8411</v>
      </c>
      <c r="I2121" s="2"/>
      <c r="J2121" s="2" t="s">
        <v>8412</v>
      </c>
      <c r="M2121" s="2" t="s">
        <v>9226</v>
      </c>
      <c r="N2121" s="2" t="s">
        <v>8413</v>
      </c>
      <c r="O2121" s="2" t="s">
        <v>8414</v>
      </c>
      <c r="Q2121" s="2" t="s">
        <v>8415</v>
      </c>
      <c r="R2121" s="2" t="s">
        <v>37</v>
      </c>
      <c r="S2121" s="2" t="s">
        <v>38</v>
      </c>
      <c r="T2121" s="4" t="s">
        <v>39</v>
      </c>
      <c r="U2121" s="2" t="s">
        <v>110</v>
      </c>
      <c r="V2121" s="2" t="s">
        <v>207</v>
      </c>
      <c r="W2121" s="4" t="s">
        <v>9227</v>
      </c>
    </row>
    <row r="2122" customFormat="false" ht="15" hidden="false" customHeight="false" outlineLevel="0" collapsed="false">
      <c r="A2122" s="2" t="s">
        <v>9228</v>
      </c>
      <c r="B2122" s="2" t="s">
        <v>25</v>
      </c>
      <c r="C2122" s="2" t="s">
        <v>8407</v>
      </c>
      <c r="D2122" s="2" t="s">
        <v>9229</v>
      </c>
      <c r="E2122" s="2" t="s">
        <v>9230</v>
      </c>
      <c r="F2122" s="2" t="s">
        <v>8410</v>
      </c>
      <c r="G2122" s="2" t="s">
        <v>455</v>
      </c>
      <c r="H2122" s="2" t="s">
        <v>8411</v>
      </c>
      <c r="I2122" s="2"/>
      <c r="J2122" s="2" t="s">
        <v>8412</v>
      </c>
      <c r="M2122" s="2" t="s">
        <v>3079</v>
      </c>
      <c r="N2122" s="2" t="s">
        <v>8413</v>
      </c>
      <c r="O2122" s="2" t="s">
        <v>8414</v>
      </c>
      <c r="Q2122" s="2" t="s">
        <v>8415</v>
      </c>
      <c r="R2122" s="2" t="s">
        <v>37</v>
      </c>
      <c r="S2122" s="2" t="s">
        <v>48</v>
      </c>
      <c r="T2122" s="4" t="s">
        <v>39</v>
      </c>
      <c r="U2122" s="2" t="s">
        <v>110</v>
      </c>
      <c r="V2122" s="2" t="s">
        <v>207</v>
      </c>
      <c r="W2122" s="4" t="s">
        <v>9231</v>
      </c>
    </row>
    <row r="2123" customFormat="false" ht="15" hidden="false" customHeight="false" outlineLevel="0" collapsed="false">
      <c r="A2123" s="2" t="s">
        <v>9232</v>
      </c>
      <c r="B2123" s="2" t="s">
        <v>25</v>
      </c>
      <c r="C2123" s="2" t="s">
        <v>8407</v>
      </c>
      <c r="D2123" s="2" t="s">
        <v>9233</v>
      </c>
      <c r="E2123" s="2" t="s">
        <v>9234</v>
      </c>
      <c r="F2123" s="2" t="s">
        <v>8410</v>
      </c>
      <c r="G2123" s="2" t="s">
        <v>455</v>
      </c>
      <c r="H2123" s="2" t="s">
        <v>8411</v>
      </c>
      <c r="I2123" s="2"/>
      <c r="J2123" s="2" t="s">
        <v>8412</v>
      </c>
      <c r="M2123" s="2" t="s">
        <v>3079</v>
      </c>
      <c r="N2123" s="2" t="s">
        <v>8413</v>
      </c>
      <c r="O2123" s="2" t="s">
        <v>8414</v>
      </c>
      <c r="Q2123" s="2" t="s">
        <v>8415</v>
      </c>
      <c r="R2123" s="2" t="s">
        <v>37</v>
      </c>
      <c r="S2123" s="2" t="s">
        <v>48</v>
      </c>
      <c r="T2123" s="4" t="s">
        <v>163</v>
      </c>
      <c r="U2123" s="2" t="s">
        <v>110</v>
      </c>
      <c r="V2123" s="2" t="s">
        <v>201</v>
      </c>
      <c r="W2123" s="4" t="s">
        <v>9235</v>
      </c>
    </row>
    <row r="2124" customFormat="false" ht="15" hidden="false" customHeight="false" outlineLevel="0" collapsed="false">
      <c r="A2124" s="2" t="s">
        <v>9236</v>
      </c>
      <c r="B2124" s="2" t="s">
        <v>25</v>
      </c>
      <c r="C2124" s="2" t="s">
        <v>8407</v>
      </c>
      <c r="D2124" s="2" t="s">
        <v>9237</v>
      </c>
      <c r="E2124" s="2" t="s">
        <v>9238</v>
      </c>
      <c r="F2124" s="2" t="s">
        <v>8410</v>
      </c>
      <c r="G2124" s="2" t="s">
        <v>455</v>
      </c>
      <c r="H2124" s="2" t="s">
        <v>8411</v>
      </c>
      <c r="I2124" s="2"/>
      <c r="J2124" s="2" t="s">
        <v>8412</v>
      </c>
      <c r="M2124" s="2" t="s">
        <v>9239</v>
      </c>
      <c r="N2124" s="2" t="s">
        <v>8413</v>
      </c>
      <c r="O2124" s="2" t="s">
        <v>8414</v>
      </c>
      <c r="Q2124" s="2" t="s">
        <v>8415</v>
      </c>
      <c r="R2124" s="2" t="s">
        <v>37</v>
      </c>
      <c r="S2124" s="2" t="s">
        <v>48</v>
      </c>
      <c r="T2124" s="4" t="s">
        <v>39</v>
      </c>
      <c r="U2124" s="2" t="s">
        <v>110</v>
      </c>
      <c r="V2124" s="2" t="s">
        <v>77</v>
      </c>
      <c r="W2124" s="4" t="s">
        <v>9240</v>
      </c>
    </row>
    <row r="2125" customFormat="false" ht="15" hidden="false" customHeight="false" outlineLevel="0" collapsed="false">
      <c r="A2125" s="2" t="s">
        <v>9241</v>
      </c>
      <c r="B2125" s="2" t="s">
        <v>25</v>
      </c>
      <c r="C2125" s="2" t="s">
        <v>8407</v>
      </c>
      <c r="D2125" s="2" t="s">
        <v>9242</v>
      </c>
      <c r="E2125" s="2" t="s">
        <v>9243</v>
      </c>
      <c r="F2125" s="2" t="s">
        <v>8410</v>
      </c>
      <c r="G2125" s="2" t="s">
        <v>455</v>
      </c>
      <c r="H2125" s="2" t="s">
        <v>8411</v>
      </c>
      <c r="I2125" s="2"/>
      <c r="J2125" s="2" t="s">
        <v>8412</v>
      </c>
      <c r="M2125" s="2" t="s">
        <v>3083</v>
      </c>
      <c r="N2125" s="2" t="s">
        <v>8413</v>
      </c>
      <c r="O2125" s="2" t="s">
        <v>8414</v>
      </c>
      <c r="Q2125" s="2" t="s">
        <v>8415</v>
      </c>
      <c r="R2125" s="2" t="s">
        <v>37</v>
      </c>
      <c r="S2125" s="2" t="s">
        <v>48</v>
      </c>
      <c r="T2125" s="4" t="s">
        <v>163</v>
      </c>
      <c r="U2125" s="2" t="s">
        <v>110</v>
      </c>
      <c r="V2125" s="2" t="s">
        <v>201</v>
      </c>
      <c r="W2125" s="4" t="s">
        <v>9244</v>
      </c>
    </row>
    <row r="2126" customFormat="false" ht="15" hidden="false" customHeight="false" outlineLevel="0" collapsed="false">
      <c r="A2126" s="2" t="s">
        <v>9245</v>
      </c>
      <c r="B2126" s="2" t="s">
        <v>25</v>
      </c>
      <c r="C2126" s="2" t="s">
        <v>8407</v>
      </c>
      <c r="D2126" s="2" t="s">
        <v>9246</v>
      </c>
      <c r="E2126" s="2" t="s">
        <v>9247</v>
      </c>
      <c r="F2126" s="2" t="s">
        <v>8410</v>
      </c>
      <c r="G2126" s="2" t="s">
        <v>455</v>
      </c>
      <c r="H2126" s="2" t="s">
        <v>8411</v>
      </c>
      <c r="I2126" s="2"/>
      <c r="J2126" s="2" t="s">
        <v>8412</v>
      </c>
      <c r="M2126" s="2" t="s">
        <v>9248</v>
      </c>
      <c r="N2126" s="2" t="s">
        <v>8413</v>
      </c>
      <c r="O2126" s="2" t="s">
        <v>8414</v>
      </c>
      <c r="Q2126" s="2" t="s">
        <v>8415</v>
      </c>
      <c r="R2126" s="2" t="s">
        <v>37</v>
      </c>
      <c r="S2126" s="2" t="s">
        <v>48</v>
      </c>
      <c r="T2126" s="4" t="s">
        <v>55</v>
      </c>
      <c r="U2126" s="2" t="s">
        <v>110</v>
      </c>
      <c r="V2126" s="2" t="s">
        <v>207</v>
      </c>
      <c r="W2126" s="4" t="s">
        <v>9249</v>
      </c>
    </row>
    <row r="2127" customFormat="false" ht="15" hidden="false" customHeight="false" outlineLevel="0" collapsed="false">
      <c r="A2127" s="2" t="s">
        <v>9250</v>
      </c>
      <c r="B2127" s="2" t="s">
        <v>25</v>
      </c>
      <c r="C2127" s="2" t="s">
        <v>8407</v>
      </c>
      <c r="D2127" s="2" t="s">
        <v>9251</v>
      </c>
      <c r="E2127" s="2" t="s">
        <v>9252</v>
      </c>
      <c r="F2127" s="2" t="s">
        <v>8410</v>
      </c>
      <c r="G2127" s="2" t="s">
        <v>455</v>
      </c>
      <c r="H2127" s="2" t="s">
        <v>8411</v>
      </c>
      <c r="I2127" s="2"/>
      <c r="J2127" s="2" t="s">
        <v>8412</v>
      </c>
      <c r="M2127" s="2" t="s">
        <v>3086</v>
      </c>
      <c r="N2127" s="2" t="s">
        <v>8413</v>
      </c>
      <c r="O2127" s="2" t="s">
        <v>8414</v>
      </c>
      <c r="Q2127" s="2" t="s">
        <v>8415</v>
      </c>
      <c r="R2127" s="2" t="s">
        <v>37</v>
      </c>
      <c r="S2127" s="2" t="s">
        <v>48</v>
      </c>
      <c r="T2127" s="4" t="s">
        <v>55</v>
      </c>
      <c r="U2127" s="2" t="s">
        <v>110</v>
      </c>
      <c r="V2127" s="2" t="s">
        <v>207</v>
      </c>
      <c r="W2127" s="4" t="s">
        <v>9253</v>
      </c>
    </row>
    <row r="2128" customFormat="false" ht="15" hidden="false" customHeight="false" outlineLevel="0" collapsed="false">
      <c r="A2128" s="2" t="s">
        <v>9254</v>
      </c>
      <c r="B2128" s="2" t="s">
        <v>25</v>
      </c>
      <c r="C2128" s="2" t="s">
        <v>8407</v>
      </c>
      <c r="D2128" s="2" t="s">
        <v>9255</v>
      </c>
      <c r="E2128" s="2" t="s">
        <v>9256</v>
      </c>
      <c r="F2128" s="2" t="s">
        <v>8410</v>
      </c>
      <c r="G2128" s="2" t="s">
        <v>455</v>
      </c>
      <c r="H2128" s="2" t="s">
        <v>8411</v>
      </c>
      <c r="I2128" s="2"/>
      <c r="J2128" s="2" t="s">
        <v>8412</v>
      </c>
      <c r="M2128" s="2" t="s">
        <v>9257</v>
      </c>
      <c r="N2128" s="2" t="s">
        <v>8413</v>
      </c>
      <c r="O2128" s="2" t="s">
        <v>8414</v>
      </c>
      <c r="Q2128" s="2" t="s">
        <v>8415</v>
      </c>
      <c r="R2128" s="2" t="s">
        <v>37</v>
      </c>
      <c r="S2128" s="2" t="s">
        <v>48</v>
      </c>
      <c r="T2128" s="4" t="s">
        <v>39</v>
      </c>
      <c r="U2128" s="2" t="s">
        <v>110</v>
      </c>
      <c r="V2128" s="2" t="s">
        <v>213</v>
      </c>
      <c r="W2128" s="4" t="s">
        <v>9258</v>
      </c>
    </row>
    <row r="2129" customFormat="false" ht="15" hidden="false" customHeight="false" outlineLevel="0" collapsed="false">
      <c r="A2129" s="2" t="s">
        <v>9259</v>
      </c>
      <c r="B2129" s="2" t="s">
        <v>25</v>
      </c>
      <c r="C2129" s="2" t="s">
        <v>8407</v>
      </c>
      <c r="D2129" s="2" t="s">
        <v>9260</v>
      </c>
      <c r="E2129" s="2" t="s">
        <v>9261</v>
      </c>
      <c r="F2129" s="2" t="s">
        <v>8410</v>
      </c>
      <c r="G2129" s="2" t="s">
        <v>455</v>
      </c>
      <c r="H2129" s="2" t="s">
        <v>8411</v>
      </c>
      <c r="I2129" s="2"/>
      <c r="J2129" s="2" t="s">
        <v>8412</v>
      </c>
      <c r="M2129" s="2" t="s">
        <v>3091</v>
      </c>
      <c r="N2129" s="2" t="s">
        <v>8413</v>
      </c>
      <c r="O2129" s="2" t="s">
        <v>8414</v>
      </c>
      <c r="Q2129" s="2" t="s">
        <v>8415</v>
      </c>
      <c r="R2129" s="2" t="s">
        <v>37</v>
      </c>
      <c r="S2129" s="2" t="s">
        <v>48</v>
      </c>
      <c r="T2129" s="4" t="s">
        <v>39</v>
      </c>
      <c r="U2129" s="2" t="s">
        <v>110</v>
      </c>
      <c r="V2129" s="2" t="s">
        <v>207</v>
      </c>
      <c r="W2129" s="4" t="s">
        <v>9262</v>
      </c>
    </row>
    <row r="2130" customFormat="false" ht="15" hidden="false" customHeight="false" outlineLevel="0" collapsed="false">
      <c r="A2130" s="2" t="s">
        <v>9263</v>
      </c>
      <c r="B2130" s="2" t="s">
        <v>25</v>
      </c>
      <c r="C2130" s="2" t="s">
        <v>8407</v>
      </c>
      <c r="D2130" s="2" t="s">
        <v>6733</v>
      </c>
      <c r="E2130" s="2" t="s">
        <v>9264</v>
      </c>
      <c r="F2130" s="2" t="s">
        <v>8410</v>
      </c>
      <c r="G2130" s="2" t="s">
        <v>455</v>
      </c>
      <c r="H2130" s="2" t="s">
        <v>8411</v>
      </c>
      <c r="I2130" s="2"/>
      <c r="J2130" s="2" t="s">
        <v>8412</v>
      </c>
      <c r="M2130" s="2" t="s">
        <v>9265</v>
      </c>
      <c r="N2130" s="2" t="s">
        <v>8413</v>
      </c>
      <c r="O2130" s="2" t="s">
        <v>8414</v>
      </c>
      <c r="Q2130" s="2" t="s">
        <v>8415</v>
      </c>
      <c r="R2130" s="2" t="s">
        <v>37</v>
      </c>
      <c r="S2130" s="2" t="s">
        <v>48</v>
      </c>
      <c r="T2130" s="4" t="s">
        <v>39</v>
      </c>
      <c r="U2130" s="2" t="s">
        <v>110</v>
      </c>
      <c r="V2130" s="2" t="s">
        <v>194</v>
      </c>
      <c r="W2130" s="4" t="s">
        <v>9266</v>
      </c>
    </row>
    <row r="2131" customFormat="false" ht="15" hidden="false" customHeight="false" outlineLevel="0" collapsed="false">
      <c r="A2131" s="2" t="s">
        <v>9267</v>
      </c>
      <c r="B2131" s="2" t="s">
        <v>25</v>
      </c>
      <c r="C2131" s="2" t="s">
        <v>8407</v>
      </c>
      <c r="D2131" s="2" t="s">
        <v>9268</v>
      </c>
      <c r="E2131" s="2" t="s">
        <v>9269</v>
      </c>
      <c r="F2131" s="2" t="s">
        <v>8410</v>
      </c>
      <c r="G2131" s="2" t="s">
        <v>455</v>
      </c>
      <c r="H2131" s="2" t="s">
        <v>8411</v>
      </c>
      <c r="I2131" s="2"/>
      <c r="J2131" s="2" t="s">
        <v>8412</v>
      </c>
      <c r="M2131" s="2" t="s">
        <v>3096</v>
      </c>
      <c r="N2131" s="2" t="s">
        <v>8413</v>
      </c>
      <c r="O2131" s="2" t="s">
        <v>8414</v>
      </c>
      <c r="Q2131" s="2" t="s">
        <v>8415</v>
      </c>
      <c r="R2131" s="2" t="s">
        <v>37</v>
      </c>
      <c r="S2131" s="2" t="s">
        <v>48</v>
      </c>
      <c r="T2131" s="4" t="s">
        <v>142</v>
      </c>
      <c r="U2131" s="2" t="s">
        <v>110</v>
      </c>
      <c r="V2131" s="2" t="s">
        <v>201</v>
      </c>
      <c r="W2131" s="4" t="s">
        <v>9270</v>
      </c>
    </row>
    <row r="2132" customFormat="false" ht="15" hidden="false" customHeight="false" outlineLevel="0" collapsed="false">
      <c r="A2132" s="2" t="s">
        <v>9271</v>
      </c>
      <c r="B2132" s="2" t="s">
        <v>25</v>
      </c>
      <c r="C2132" s="2" t="s">
        <v>8407</v>
      </c>
      <c r="D2132" s="2" t="s">
        <v>8224</v>
      </c>
      <c r="E2132" s="2" t="s">
        <v>9272</v>
      </c>
      <c r="F2132" s="2" t="s">
        <v>8410</v>
      </c>
      <c r="G2132" s="2" t="s">
        <v>455</v>
      </c>
      <c r="H2132" s="2" t="s">
        <v>8411</v>
      </c>
      <c r="I2132" s="2"/>
      <c r="J2132" s="2" t="s">
        <v>8412</v>
      </c>
      <c r="M2132" s="2" t="s">
        <v>9273</v>
      </c>
      <c r="N2132" s="2" t="s">
        <v>8413</v>
      </c>
      <c r="O2132" s="2" t="s">
        <v>8414</v>
      </c>
      <c r="Q2132" s="2" t="s">
        <v>8415</v>
      </c>
      <c r="R2132" s="2" t="s">
        <v>37</v>
      </c>
      <c r="S2132" s="2" t="s">
        <v>48</v>
      </c>
      <c r="T2132" s="4" t="s">
        <v>39</v>
      </c>
      <c r="U2132" s="2" t="s">
        <v>110</v>
      </c>
      <c r="V2132" s="2" t="s">
        <v>752</v>
      </c>
      <c r="W2132" s="4" t="s">
        <v>9274</v>
      </c>
    </row>
    <row r="2133" customFormat="false" ht="15" hidden="false" customHeight="false" outlineLevel="0" collapsed="false">
      <c r="A2133" s="2" t="s">
        <v>9275</v>
      </c>
      <c r="B2133" s="2" t="s">
        <v>25</v>
      </c>
      <c r="C2133" s="2" t="s">
        <v>8407</v>
      </c>
      <c r="D2133" s="2" t="s">
        <v>9276</v>
      </c>
      <c r="E2133" s="2" t="s">
        <v>9277</v>
      </c>
      <c r="F2133" s="2" t="s">
        <v>8410</v>
      </c>
      <c r="G2133" s="2" t="s">
        <v>455</v>
      </c>
      <c r="H2133" s="2" t="s">
        <v>8411</v>
      </c>
      <c r="I2133" s="2"/>
      <c r="J2133" s="2" t="s">
        <v>8412</v>
      </c>
      <c r="M2133" s="2" t="s">
        <v>3101</v>
      </c>
      <c r="N2133" s="2" t="s">
        <v>8413</v>
      </c>
      <c r="O2133" s="2" t="s">
        <v>8414</v>
      </c>
      <c r="Q2133" s="2" t="s">
        <v>8415</v>
      </c>
      <c r="R2133" s="2" t="s">
        <v>37</v>
      </c>
      <c r="S2133" s="2" t="s">
        <v>48</v>
      </c>
      <c r="T2133" s="4" t="s">
        <v>130</v>
      </c>
      <c r="U2133" s="2" t="s">
        <v>110</v>
      </c>
      <c r="V2133" s="2" t="s">
        <v>213</v>
      </c>
      <c r="W2133" s="4" t="s">
        <v>9278</v>
      </c>
    </row>
    <row r="2134" customFormat="false" ht="15" hidden="false" customHeight="false" outlineLevel="0" collapsed="false">
      <c r="A2134" s="2" t="s">
        <v>9279</v>
      </c>
      <c r="B2134" s="2" t="s">
        <v>25</v>
      </c>
      <c r="C2134" s="2" t="s">
        <v>8407</v>
      </c>
      <c r="D2134" s="2" t="s">
        <v>9280</v>
      </c>
      <c r="E2134" s="2" t="s">
        <v>9281</v>
      </c>
      <c r="F2134" s="2" t="s">
        <v>8410</v>
      </c>
      <c r="G2134" s="2" t="s">
        <v>455</v>
      </c>
      <c r="H2134" s="2" t="s">
        <v>8411</v>
      </c>
      <c r="I2134" s="2"/>
      <c r="J2134" s="2" t="s">
        <v>8412</v>
      </c>
      <c r="M2134" s="2" t="s">
        <v>9282</v>
      </c>
      <c r="N2134" s="2" t="s">
        <v>8413</v>
      </c>
      <c r="O2134" s="2" t="s">
        <v>8414</v>
      </c>
      <c r="Q2134" s="2" t="s">
        <v>8415</v>
      </c>
      <c r="R2134" s="2" t="s">
        <v>37</v>
      </c>
      <c r="S2134" s="2" t="s">
        <v>48</v>
      </c>
      <c r="T2134" s="4" t="s">
        <v>39</v>
      </c>
      <c r="U2134" s="2" t="s">
        <v>110</v>
      </c>
      <c r="V2134" s="2" t="s">
        <v>582</v>
      </c>
      <c r="W2134" s="4" t="s">
        <v>9283</v>
      </c>
    </row>
    <row r="2135" customFormat="false" ht="15" hidden="false" customHeight="false" outlineLevel="0" collapsed="false">
      <c r="A2135" s="2" t="s">
        <v>9284</v>
      </c>
      <c r="B2135" s="2" t="s">
        <v>25</v>
      </c>
      <c r="C2135" s="2" t="s">
        <v>8407</v>
      </c>
      <c r="D2135" s="2" t="s">
        <v>9285</v>
      </c>
      <c r="E2135" s="2" t="s">
        <v>9286</v>
      </c>
      <c r="F2135" s="2" t="s">
        <v>8410</v>
      </c>
      <c r="G2135" s="2" t="s">
        <v>455</v>
      </c>
      <c r="H2135" s="2" t="s">
        <v>8411</v>
      </c>
      <c r="I2135" s="2"/>
      <c r="J2135" s="2" t="s">
        <v>8412</v>
      </c>
      <c r="M2135" s="2" t="s">
        <v>3106</v>
      </c>
      <c r="N2135" s="2" t="s">
        <v>8413</v>
      </c>
      <c r="O2135" s="2" t="s">
        <v>8414</v>
      </c>
      <c r="Q2135" s="2" t="s">
        <v>8415</v>
      </c>
      <c r="R2135" s="2" t="s">
        <v>37</v>
      </c>
      <c r="S2135" s="2" t="s">
        <v>48</v>
      </c>
      <c r="T2135" s="4" t="s">
        <v>39</v>
      </c>
      <c r="U2135" s="2" t="s">
        <v>110</v>
      </c>
      <c r="V2135" s="2" t="s">
        <v>207</v>
      </c>
      <c r="W2135" s="4" t="s">
        <v>9287</v>
      </c>
    </row>
    <row r="2136" customFormat="false" ht="15" hidden="false" customHeight="false" outlineLevel="0" collapsed="false">
      <c r="A2136" s="2" t="s">
        <v>9288</v>
      </c>
      <c r="B2136" s="2" t="s">
        <v>25</v>
      </c>
      <c r="C2136" s="2" t="s">
        <v>8407</v>
      </c>
      <c r="D2136" s="2" t="s">
        <v>9289</v>
      </c>
      <c r="E2136" s="2" t="s">
        <v>9290</v>
      </c>
      <c r="F2136" s="2" t="s">
        <v>8410</v>
      </c>
      <c r="G2136" s="2" t="s">
        <v>455</v>
      </c>
      <c r="H2136" s="2" t="s">
        <v>8411</v>
      </c>
      <c r="I2136" s="2"/>
      <c r="J2136" s="2" t="s">
        <v>8412</v>
      </c>
      <c r="M2136" s="2" t="s">
        <v>9291</v>
      </c>
      <c r="N2136" s="2" t="s">
        <v>8413</v>
      </c>
      <c r="O2136" s="2" t="s">
        <v>8414</v>
      </c>
      <c r="Q2136" s="2" t="s">
        <v>8415</v>
      </c>
      <c r="R2136" s="2" t="s">
        <v>37</v>
      </c>
      <c r="S2136" s="2" t="s">
        <v>48</v>
      </c>
      <c r="T2136" s="4" t="s">
        <v>136</v>
      </c>
      <c r="U2136" s="2" t="s">
        <v>110</v>
      </c>
      <c r="V2136" s="2" t="s">
        <v>207</v>
      </c>
      <c r="W2136" s="4" t="s">
        <v>9292</v>
      </c>
    </row>
    <row r="2137" customFormat="false" ht="15" hidden="false" customHeight="false" outlineLevel="0" collapsed="false">
      <c r="A2137" s="2" t="s">
        <v>9293</v>
      </c>
      <c r="B2137" s="2" t="s">
        <v>25</v>
      </c>
      <c r="C2137" s="2" t="s">
        <v>8407</v>
      </c>
      <c r="D2137" s="2" t="s">
        <v>9294</v>
      </c>
      <c r="E2137" s="2" t="s">
        <v>9295</v>
      </c>
      <c r="F2137" s="2" t="s">
        <v>8410</v>
      </c>
      <c r="G2137" s="2" t="s">
        <v>455</v>
      </c>
      <c r="H2137" s="2" t="s">
        <v>8411</v>
      </c>
      <c r="I2137" s="2"/>
      <c r="J2137" s="2" t="s">
        <v>8412</v>
      </c>
      <c r="M2137" s="2" t="s">
        <v>3111</v>
      </c>
      <c r="N2137" s="2" t="s">
        <v>8413</v>
      </c>
      <c r="O2137" s="2" t="s">
        <v>8414</v>
      </c>
      <c r="Q2137" s="2" t="s">
        <v>8415</v>
      </c>
      <c r="R2137" s="2" t="s">
        <v>37</v>
      </c>
      <c r="S2137" s="2" t="s">
        <v>48</v>
      </c>
      <c r="T2137" s="4" t="s">
        <v>130</v>
      </c>
      <c r="U2137" s="2" t="s">
        <v>110</v>
      </c>
      <c r="V2137" s="2" t="s">
        <v>41</v>
      </c>
      <c r="W2137" s="4" t="s">
        <v>9296</v>
      </c>
    </row>
    <row r="2138" customFormat="false" ht="15" hidden="false" customHeight="false" outlineLevel="0" collapsed="false">
      <c r="A2138" s="2" t="s">
        <v>9297</v>
      </c>
      <c r="B2138" s="2" t="s">
        <v>25</v>
      </c>
      <c r="C2138" s="2" t="s">
        <v>8407</v>
      </c>
      <c r="D2138" s="2" t="s">
        <v>9298</v>
      </c>
      <c r="E2138" s="2" t="s">
        <v>9299</v>
      </c>
      <c r="F2138" s="2" t="s">
        <v>8410</v>
      </c>
      <c r="G2138" s="2" t="s">
        <v>455</v>
      </c>
      <c r="H2138" s="2" t="s">
        <v>8411</v>
      </c>
      <c r="I2138" s="2"/>
      <c r="J2138" s="2" t="s">
        <v>8412</v>
      </c>
      <c r="M2138" s="2" t="s">
        <v>3114</v>
      </c>
      <c r="N2138" s="2" t="s">
        <v>8413</v>
      </c>
      <c r="O2138" s="2" t="s">
        <v>8414</v>
      </c>
      <c r="Q2138" s="2" t="s">
        <v>8415</v>
      </c>
      <c r="R2138" s="2" t="s">
        <v>37</v>
      </c>
      <c r="S2138" s="2" t="s">
        <v>48</v>
      </c>
      <c r="T2138" s="4" t="s">
        <v>163</v>
      </c>
      <c r="U2138" s="2" t="s">
        <v>110</v>
      </c>
      <c r="V2138" s="2" t="s">
        <v>207</v>
      </c>
      <c r="W2138" s="4" t="s">
        <v>9300</v>
      </c>
    </row>
    <row r="2139" customFormat="false" ht="15" hidden="false" customHeight="false" outlineLevel="0" collapsed="false">
      <c r="A2139" s="2" t="s">
        <v>9301</v>
      </c>
      <c r="B2139" s="2" t="s">
        <v>25</v>
      </c>
      <c r="C2139" s="2" t="s">
        <v>8407</v>
      </c>
      <c r="D2139" s="2" t="s">
        <v>9302</v>
      </c>
      <c r="E2139" s="2" t="s">
        <v>9303</v>
      </c>
      <c r="F2139" s="2" t="s">
        <v>8410</v>
      </c>
      <c r="G2139" s="2" t="s">
        <v>455</v>
      </c>
      <c r="H2139" s="2" t="s">
        <v>8411</v>
      </c>
      <c r="I2139" s="2"/>
      <c r="J2139" s="2" t="s">
        <v>8412</v>
      </c>
      <c r="M2139" s="2" t="s">
        <v>3114</v>
      </c>
      <c r="N2139" s="2" t="s">
        <v>8413</v>
      </c>
      <c r="O2139" s="2" t="s">
        <v>8414</v>
      </c>
      <c r="Q2139" s="2" t="s">
        <v>8415</v>
      </c>
      <c r="R2139" s="2" t="s">
        <v>37</v>
      </c>
      <c r="S2139" s="2" t="s">
        <v>48</v>
      </c>
      <c r="T2139" s="4" t="s">
        <v>130</v>
      </c>
      <c r="U2139" s="2" t="s">
        <v>110</v>
      </c>
      <c r="V2139" s="2" t="s">
        <v>207</v>
      </c>
      <c r="W2139" s="4" t="s">
        <v>9304</v>
      </c>
    </row>
    <row r="2140" customFormat="false" ht="15" hidden="false" customHeight="false" outlineLevel="0" collapsed="false">
      <c r="A2140" s="2" t="s">
        <v>9305</v>
      </c>
      <c r="B2140" s="2" t="s">
        <v>25</v>
      </c>
      <c r="C2140" s="2" t="s">
        <v>8407</v>
      </c>
      <c r="D2140" s="2" t="s">
        <v>9306</v>
      </c>
      <c r="E2140" s="2" t="s">
        <v>9307</v>
      </c>
      <c r="F2140" s="2" t="s">
        <v>8410</v>
      </c>
      <c r="G2140" s="2" t="s">
        <v>455</v>
      </c>
      <c r="H2140" s="2" t="s">
        <v>8411</v>
      </c>
      <c r="I2140" s="2"/>
      <c r="J2140" s="2" t="s">
        <v>8412</v>
      </c>
      <c r="M2140" s="2" t="s">
        <v>9308</v>
      </c>
      <c r="N2140" s="2" t="s">
        <v>8413</v>
      </c>
      <c r="O2140" s="2" t="s">
        <v>8414</v>
      </c>
      <c r="Q2140" s="2" t="s">
        <v>8415</v>
      </c>
      <c r="R2140" s="2" t="s">
        <v>37</v>
      </c>
      <c r="S2140" s="2" t="s">
        <v>48</v>
      </c>
      <c r="T2140" s="4" t="s">
        <v>163</v>
      </c>
      <c r="U2140" s="2" t="s">
        <v>110</v>
      </c>
      <c r="V2140" s="2" t="s">
        <v>77</v>
      </c>
      <c r="W2140" s="4" t="s">
        <v>9309</v>
      </c>
    </row>
    <row r="2141" customFormat="false" ht="15" hidden="false" customHeight="false" outlineLevel="0" collapsed="false">
      <c r="A2141" s="2" t="s">
        <v>9310</v>
      </c>
      <c r="B2141" s="2" t="s">
        <v>25</v>
      </c>
      <c r="C2141" s="2" t="s">
        <v>8407</v>
      </c>
      <c r="D2141" s="2" t="s">
        <v>9311</v>
      </c>
      <c r="E2141" s="2" t="s">
        <v>9312</v>
      </c>
      <c r="F2141" s="2" t="s">
        <v>8410</v>
      </c>
      <c r="G2141" s="2" t="s">
        <v>455</v>
      </c>
      <c r="H2141" s="2" t="s">
        <v>8411</v>
      </c>
      <c r="I2141" s="2"/>
      <c r="J2141" s="2" t="s">
        <v>8412</v>
      </c>
      <c r="M2141" s="2" t="s">
        <v>3117</v>
      </c>
      <c r="N2141" s="2" t="s">
        <v>8413</v>
      </c>
      <c r="O2141" s="2" t="s">
        <v>8414</v>
      </c>
      <c r="Q2141" s="2" t="s">
        <v>8415</v>
      </c>
      <c r="R2141" s="2" t="s">
        <v>37</v>
      </c>
      <c r="S2141" s="2" t="s">
        <v>48</v>
      </c>
      <c r="T2141" s="4" t="s">
        <v>130</v>
      </c>
      <c r="U2141" s="2" t="s">
        <v>110</v>
      </c>
      <c r="V2141" s="2" t="s">
        <v>207</v>
      </c>
      <c r="W2141" s="4" t="s">
        <v>9313</v>
      </c>
    </row>
    <row r="2142" customFormat="false" ht="15" hidden="false" customHeight="false" outlineLevel="0" collapsed="false">
      <c r="A2142" s="2" t="s">
        <v>9314</v>
      </c>
      <c r="B2142" s="2" t="s">
        <v>25</v>
      </c>
      <c r="C2142" s="2" t="s">
        <v>8407</v>
      </c>
      <c r="D2142" s="2" t="s">
        <v>2156</v>
      </c>
      <c r="E2142" s="2" t="s">
        <v>9315</v>
      </c>
      <c r="F2142" s="2" t="s">
        <v>8410</v>
      </c>
      <c r="G2142" s="2" t="s">
        <v>455</v>
      </c>
      <c r="H2142" s="2" t="s">
        <v>8411</v>
      </c>
      <c r="I2142" s="2"/>
      <c r="J2142" s="2" t="s">
        <v>8412</v>
      </c>
      <c r="M2142" s="2" t="s">
        <v>9316</v>
      </c>
      <c r="N2142" s="2" t="s">
        <v>8413</v>
      </c>
      <c r="O2142" s="2" t="s">
        <v>8414</v>
      </c>
      <c r="Q2142" s="2" t="s">
        <v>8415</v>
      </c>
      <c r="R2142" s="2" t="s">
        <v>37</v>
      </c>
      <c r="S2142" s="2" t="s">
        <v>48</v>
      </c>
      <c r="T2142" s="4" t="s">
        <v>136</v>
      </c>
      <c r="U2142" s="2" t="s">
        <v>110</v>
      </c>
      <c r="V2142" s="2" t="s">
        <v>41</v>
      </c>
      <c r="W2142" s="4" t="s">
        <v>9317</v>
      </c>
    </row>
    <row r="2143" customFormat="false" ht="15" hidden="false" customHeight="false" outlineLevel="0" collapsed="false">
      <c r="A2143" s="2" t="s">
        <v>9318</v>
      </c>
      <c r="B2143" s="2" t="s">
        <v>25</v>
      </c>
      <c r="C2143" s="2" t="s">
        <v>8407</v>
      </c>
      <c r="D2143" s="2" t="s">
        <v>9319</v>
      </c>
      <c r="E2143" s="2" t="s">
        <v>9320</v>
      </c>
      <c r="F2143" s="2" t="s">
        <v>8410</v>
      </c>
      <c r="G2143" s="2" t="s">
        <v>455</v>
      </c>
      <c r="H2143" s="2" t="s">
        <v>8411</v>
      </c>
      <c r="I2143" s="2"/>
      <c r="J2143" s="2" t="s">
        <v>8412</v>
      </c>
      <c r="M2143" s="2" t="s">
        <v>3122</v>
      </c>
      <c r="N2143" s="2" t="s">
        <v>8413</v>
      </c>
      <c r="O2143" s="2" t="s">
        <v>8414</v>
      </c>
      <c r="Q2143" s="2" t="s">
        <v>8415</v>
      </c>
      <c r="R2143" s="2" t="s">
        <v>37</v>
      </c>
      <c r="S2143" s="2" t="s">
        <v>48</v>
      </c>
      <c r="T2143" s="4" t="s">
        <v>163</v>
      </c>
      <c r="U2143" s="2" t="s">
        <v>110</v>
      </c>
      <c r="V2143" s="2" t="s">
        <v>194</v>
      </c>
      <c r="W2143" s="4" t="s">
        <v>9321</v>
      </c>
    </row>
    <row r="2144" customFormat="false" ht="15" hidden="false" customHeight="false" outlineLevel="0" collapsed="false">
      <c r="A2144" s="2" t="s">
        <v>9322</v>
      </c>
      <c r="B2144" s="2" t="s">
        <v>25</v>
      </c>
      <c r="C2144" s="2" t="s">
        <v>8407</v>
      </c>
      <c r="D2144" s="2" t="s">
        <v>9323</v>
      </c>
      <c r="E2144" s="2" t="s">
        <v>9324</v>
      </c>
      <c r="F2144" s="2" t="s">
        <v>8410</v>
      </c>
      <c r="G2144" s="2" t="s">
        <v>455</v>
      </c>
      <c r="H2144" s="2" t="s">
        <v>8411</v>
      </c>
      <c r="I2144" s="2"/>
      <c r="J2144" s="2" t="s">
        <v>8412</v>
      </c>
      <c r="M2144" s="2" t="s">
        <v>9325</v>
      </c>
      <c r="N2144" s="2" t="s">
        <v>8413</v>
      </c>
      <c r="O2144" s="2" t="s">
        <v>8414</v>
      </c>
      <c r="Q2144" s="2" t="s">
        <v>8415</v>
      </c>
      <c r="R2144" s="2" t="s">
        <v>37</v>
      </c>
      <c r="S2144" s="2" t="s">
        <v>48</v>
      </c>
      <c r="T2144" s="4" t="s">
        <v>39</v>
      </c>
      <c r="U2144" s="2" t="s">
        <v>110</v>
      </c>
      <c r="V2144" s="2" t="s">
        <v>207</v>
      </c>
      <c r="W2144" s="4" t="s">
        <v>9326</v>
      </c>
    </row>
    <row r="2145" customFormat="false" ht="15" hidden="false" customHeight="false" outlineLevel="0" collapsed="false">
      <c r="A2145" s="2" t="s">
        <v>9327</v>
      </c>
      <c r="B2145" s="2" t="s">
        <v>25</v>
      </c>
      <c r="C2145" s="2" t="s">
        <v>8407</v>
      </c>
      <c r="D2145" s="2" t="s">
        <v>9328</v>
      </c>
      <c r="E2145" s="2" t="s">
        <v>9329</v>
      </c>
      <c r="F2145" s="2" t="s">
        <v>8410</v>
      </c>
      <c r="G2145" s="2" t="s">
        <v>455</v>
      </c>
      <c r="H2145" s="2" t="s">
        <v>8411</v>
      </c>
      <c r="I2145" s="2"/>
      <c r="J2145" s="2" t="s">
        <v>8412</v>
      </c>
      <c r="M2145" s="2" t="s">
        <v>3126</v>
      </c>
      <c r="N2145" s="2" t="s">
        <v>8413</v>
      </c>
      <c r="O2145" s="2" t="s">
        <v>8414</v>
      </c>
      <c r="Q2145" s="2" t="s">
        <v>8415</v>
      </c>
      <c r="R2145" s="2" t="s">
        <v>37</v>
      </c>
      <c r="S2145" s="2" t="s">
        <v>48</v>
      </c>
      <c r="T2145" s="4" t="s">
        <v>163</v>
      </c>
      <c r="U2145" s="2" t="s">
        <v>110</v>
      </c>
      <c r="V2145" s="2" t="s">
        <v>207</v>
      </c>
      <c r="W2145" s="4" t="s">
        <v>9330</v>
      </c>
    </row>
    <row r="2146" customFormat="false" ht="15" hidden="false" customHeight="false" outlineLevel="0" collapsed="false">
      <c r="A2146" s="2" t="s">
        <v>9331</v>
      </c>
      <c r="B2146" s="2" t="s">
        <v>25</v>
      </c>
      <c r="C2146" s="2" t="s">
        <v>9332</v>
      </c>
      <c r="D2146" s="2" t="s">
        <v>9333</v>
      </c>
      <c r="E2146" s="2" t="s">
        <v>9334</v>
      </c>
      <c r="F2146" s="2" t="s">
        <v>9335</v>
      </c>
      <c r="G2146" s="2" t="s">
        <v>30</v>
      </c>
      <c r="H2146" s="2" t="s">
        <v>9336</v>
      </c>
      <c r="I2146" s="2"/>
      <c r="J2146" s="2" t="s">
        <v>2097</v>
      </c>
      <c r="M2146" s="2" t="s">
        <v>4472</v>
      </c>
      <c r="N2146" s="2" t="s">
        <v>9337</v>
      </c>
      <c r="O2146" s="2" t="s">
        <v>9338</v>
      </c>
      <c r="Q2146" s="2" t="s">
        <v>9339</v>
      </c>
      <c r="R2146" s="2" t="s">
        <v>37</v>
      </c>
      <c r="S2146" s="2" t="s">
        <v>38</v>
      </c>
      <c r="T2146" s="4" t="s">
        <v>130</v>
      </c>
      <c r="U2146" s="2" t="s">
        <v>110</v>
      </c>
      <c r="V2146" s="2" t="s">
        <v>207</v>
      </c>
      <c r="W2146" s="4" t="s">
        <v>9340</v>
      </c>
    </row>
    <row r="2147" customFormat="false" ht="15" hidden="false" customHeight="false" outlineLevel="0" collapsed="false">
      <c r="A2147" s="2" t="s">
        <v>9341</v>
      </c>
      <c r="B2147" s="2" t="s">
        <v>25</v>
      </c>
      <c r="C2147" s="2" t="s">
        <v>9332</v>
      </c>
      <c r="D2147" s="2" t="s">
        <v>9342</v>
      </c>
      <c r="E2147" s="2" t="s">
        <v>9343</v>
      </c>
      <c r="F2147" s="2" t="s">
        <v>9335</v>
      </c>
      <c r="G2147" s="2" t="s">
        <v>30</v>
      </c>
      <c r="H2147" s="2" t="s">
        <v>9336</v>
      </c>
      <c r="I2147" s="2"/>
      <c r="J2147" s="2" t="s">
        <v>2097</v>
      </c>
      <c r="M2147" s="2" t="s">
        <v>9344</v>
      </c>
      <c r="N2147" s="2" t="s">
        <v>9337</v>
      </c>
      <c r="O2147" s="2" t="s">
        <v>9338</v>
      </c>
      <c r="Q2147" s="2" t="s">
        <v>9339</v>
      </c>
      <c r="R2147" s="2" t="s">
        <v>37</v>
      </c>
      <c r="S2147" s="2" t="s">
        <v>38</v>
      </c>
      <c r="T2147" s="4" t="s">
        <v>130</v>
      </c>
      <c r="U2147" s="2" t="s">
        <v>110</v>
      </c>
      <c r="V2147" s="2" t="s">
        <v>207</v>
      </c>
      <c r="W2147" s="4" t="s">
        <v>9345</v>
      </c>
    </row>
    <row r="2148" customFormat="false" ht="15" hidden="false" customHeight="false" outlineLevel="0" collapsed="false">
      <c r="A2148" s="2" t="s">
        <v>9346</v>
      </c>
      <c r="B2148" s="2" t="s">
        <v>25</v>
      </c>
      <c r="C2148" s="2" t="s">
        <v>9332</v>
      </c>
      <c r="D2148" s="2" t="s">
        <v>2176</v>
      </c>
      <c r="E2148" s="2" t="s">
        <v>9347</v>
      </c>
      <c r="F2148" s="2" t="s">
        <v>9335</v>
      </c>
      <c r="G2148" s="2" t="s">
        <v>30</v>
      </c>
      <c r="H2148" s="2" t="s">
        <v>9336</v>
      </c>
      <c r="I2148" s="2"/>
      <c r="J2148" s="2" t="s">
        <v>2097</v>
      </c>
      <c r="M2148" s="2" t="s">
        <v>9348</v>
      </c>
      <c r="N2148" s="2" t="s">
        <v>9337</v>
      </c>
      <c r="O2148" s="2" t="s">
        <v>9338</v>
      </c>
      <c r="Q2148" s="2" t="s">
        <v>9339</v>
      </c>
      <c r="R2148" s="2" t="s">
        <v>37</v>
      </c>
      <c r="S2148" s="2" t="s">
        <v>38</v>
      </c>
      <c r="T2148" s="4" t="s">
        <v>142</v>
      </c>
      <c r="U2148" s="2" t="s">
        <v>40</v>
      </c>
      <c r="V2148" s="2" t="s">
        <v>41</v>
      </c>
      <c r="W2148" s="4" t="s">
        <v>9349</v>
      </c>
    </row>
    <row r="2149" customFormat="false" ht="15" hidden="false" customHeight="false" outlineLevel="0" collapsed="false">
      <c r="A2149" s="2" t="s">
        <v>9350</v>
      </c>
      <c r="B2149" s="2" t="s">
        <v>25</v>
      </c>
      <c r="C2149" s="2" t="s">
        <v>9332</v>
      </c>
      <c r="D2149" s="2" t="s">
        <v>240</v>
      </c>
      <c r="E2149" s="2" t="s">
        <v>9351</v>
      </c>
      <c r="F2149" s="2" t="s">
        <v>9335</v>
      </c>
      <c r="G2149" s="2" t="s">
        <v>30</v>
      </c>
      <c r="H2149" s="2" t="s">
        <v>9336</v>
      </c>
      <c r="I2149" s="2"/>
      <c r="J2149" s="2" t="s">
        <v>2097</v>
      </c>
      <c r="M2149" s="2" t="s">
        <v>2470</v>
      </c>
      <c r="N2149" s="2" t="s">
        <v>9337</v>
      </c>
      <c r="O2149" s="2" t="s">
        <v>9338</v>
      </c>
      <c r="Q2149" s="2" t="s">
        <v>9339</v>
      </c>
      <c r="R2149" s="2" t="s">
        <v>37</v>
      </c>
      <c r="S2149" s="2" t="s">
        <v>38</v>
      </c>
      <c r="T2149" s="4" t="s">
        <v>200</v>
      </c>
      <c r="U2149" s="2" t="s">
        <v>110</v>
      </c>
      <c r="V2149" s="2" t="s">
        <v>56</v>
      </c>
      <c r="W2149" s="4" t="s">
        <v>9352</v>
      </c>
    </row>
    <row r="2150" customFormat="false" ht="15" hidden="false" customHeight="false" outlineLevel="0" collapsed="false">
      <c r="A2150" s="2" t="s">
        <v>9353</v>
      </c>
      <c r="B2150" s="2" t="s">
        <v>25</v>
      </c>
      <c r="C2150" s="2" t="s">
        <v>9332</v>
      </c>
      <c r="D2150" s="2" t="s">
        <v>9354</v>
      </c>
      <c r="E2150" s="2" t="s">
        <v>9355</v>
      </c>
      <c r="F2150" s="2" t="s">
        <v>9335</v>
      </c>
      <c r="G2150" s="2" t="s">
        <v>30</v>
      </c>
      <c r="H2150" s="2" t="s">
        <v>9336</v>
      </c>
      <c r="I2150" s="2"/>
      <c r="J2150" s="2" t="s">
        <v>2097</v>
      </c>
      <c r="M2150" s="2" t="s">
        <v>9356</v>
      </c>
      <c r="N2150" s="2" t="s">
        <v>9337</v>
      </c>
      <c r="O2150" s="2" t="s">
        <v>9338</v>
      </c>
      <c r="Q2150" s="2" t="s">
        <v>9339</v>
      </c>
      <c r="R2150" s="2" t="s">
        <v>37</v>
      </c>
      <c r="S2150" s="2" t="s">
        <v>38</v>
      </c>
      <c r="T2150" s="4" t="s">
        <v>39</v>
      </c>
      <c r="U2150" s="2" t="s">
        <v>40</v>
      </c>
      <c r="V2150" s="2" t="s">
        <v>41</v>
      </c>
      <c r="W2150" s="4" t="s">
        <v>9357</v>
      </c>
    </row>
    <row r="2151" customFormat="false" ht="15" hidden="false" customHeight="false" outlineLevel="0" collapsed="false">
      <c r="A2151" s="2" t="s">
        <v>9358</v>
      </c>
      <c r="B2151" s="2" t="s">
        <v>25</v>
      </c>
      <c r="C2151" s="2" t="s">
        <v>9332</v>
      </c>
      <c r="D2151" s="2" t="s">
        <v>1647</v>
      </c>
      <c r="E2151" s="2" t="s">
        <v>9359</v>
      </c>
      <c r="F2151" s="2" t="s">
        <v>9335</v>
      </c>
      <c r="G2151" s="2" t="s">
        <v>30</v>
      </c>
      <c r="H2151" s="2" t="s">
        <v>9336</v>
      </c>
      <c r="I2151" s="2"/>
      <c r="J2151" s="2" t="s">
        <v>2097</v>
      </c>
      <c r="M2151" s="2" t="s">
        <v>9360</v>
      </c>
      <c r="N2151" s="2" t="s">
        <v>9337</v>
      </c>
      <c r="O2151" s="2" t="s">
        <v>9338</v>
      </c>
      <c r="Q2151" s="2" t="s">
        <v>9339</v>
      </c>
      <c r="R2151" s="2" t="s">
        <v>37</v>
      </c>
      <c r="S2151" s="2" t="s">
        <v>38</v>
      </c>
      <c r="T2151" s="4" t="s">
        <v>61</v>
      </c>
      <c r="U2151" s="2" t="s">
        <v>40</v>
      </c>
      <c r="V2151" s="2" t="s">
        <v>56</v>
      </c>
      <c r="W2151" s="4" t="s">
        <v>9361</v>
      </c>
    </row>
    <row r="2152" customFormat="false" ht="15" hidden="false" customHeight="false" outlineLevel="0" collapsed="false">
      <c r="A2152" s="2" t="s">
        <v>9362</v>
      </c>
      <c r="B2152" s="2" t="s">
        <v>25</v>
      </c>
      <c r="C2152" s="2" t="s">
        <v>9332</v>
      </c>
      <c r="D2152" s="2" t="s">
        <v>9363</v>
      </c>
      <c r="E2152" s="2" t="s">
        <v>9364</v>
      </c>
      <c r="F2152" s="2" t="s">
        <v>9335</v>
      </c>
      <c r="G2152" s="2" t="s">
        <v>30</v>
      </c>
      <c r="H2152" s="2" t="s">
        <v>9336</v>
      </c>
      <c r="I2152" s="2"/>
      <c r="J2152" s="2" t="s">
        <v>2097</v>
      </c>
      <c r="M2152" s="2" t="s">
        <v>799</v>
      </c>
      <c r="N2152" s="2" t="s">
        <v>9337</v>
      </c>
      <c r="O2152" s="2" t="s">
        <v>9338</v>
      </c>
      <c r="Q2152" s="2" t="s">
        <v>9339</v>
      </c>
      <c r="R2152" s="2" t="s">
        <v>37</v>
      </c>
      <c r="S2152" s="2" t="s">
        <v>38</v>
      </c>
      <c r="T2152" s="4" t="s">
        <v>200</v>
      </c>
      <c r="U2152" s="2" t="s">
        <v>40</v>
      </c>
      <c r="V2152" s="2" t="s">
        <v>56</v>
      </c>
      <c r="W2152" s="4" t="s">
        <v>9365</v>
      </c>
    </row>
    <row r="2153" customFormat="false" ht="15" hidden="false" customHeight="false" outlineLevel="0" collapsed="false">
      <c r="A2153" s="2" t="s">
        <v>9366</v>
      </c>
      <c r="B2153" s="2" t="s">
        <v>25</v>
      </c>
      <c r="C2153" s="2" t="s">
        <v>9332</v>
      </c>
      <c r="D2153" s="2" t="s">
        <v>9367</v>
      </c>
      <c r="E2153" s="2" t="s">
        <v>9368</v>
      </c>
      <c r="F2153" s="2" t="s">
        <v>9335</v>
      </c>
      <c r="G2153" s="2" t="s">
        <v>30</v>
      </c>
      <c r="H2153" s="2" t="s">
        <v>9336</v>
      </c>
      <c r="I2153" s="2"/>
      <c r="J2153" s="2" t="s">
        <v>2097</v>
      </c>
      <c r="M2153" s="2" t="s">
        <v>9369</v>
      </c>
      <c r="N2153" s="2" t="s">
        <v>9337</v>
      </c>
      <c r="O2153" s="2" t="s">
        <v>9338</v>
      </c>
      <c r="Q2153" s="2" t="s">
        <v>9339</v>
      </c>
      <c r="R2153" s="2" t="s">
        <v>37</v>
      </c>
      <c r="S2153" s="2" t="s">
        <v>38</v>
      </c>
      <c r="T2153" s="4" t="s">
        <v>39</v>
      </c>
      <c r="U2153" s="2" t="s">
        <v>110</v>
      </c>
      <c r="V2153" s="2" t="s">
        <v>56</v>
      </c>
      <c r="W2153" s="4" t="s">
        <v>9370</v>
      </c>
    </row>
    <row r="2154" customFormat="false" ht="15" hidden="false" customHeight="false" outlineLevel="0" collapsed="false">
      <c r="A2154" s="2" t="s">
        <v>9371</v>
      </c>
      <c r="B2154" s="2" t="s">
        <v>25</v>
      </c>
      <c r="C2154" s="2" t="s">
        <v>9332</v>
      </c>
      <c r="D2154" s="2" t="s">
        <v>9372</v>
      </c>
      <c r="E2154" s="2" t="s">
        <v>9373</v>
      </c>
      <c r="F2154" s="2" t="s">
        <v>9335</v>
      </c>
      <c r="G2154" s="2" t="s">
        <v>30</v>
      </c>
      <c r="H2154" s="2" t="s">
        <v>9336</v>
      </c>
      <c r="I2154" s="2"/>
      <c r="J2154" s="2" t="s">
        <v>2097</v>
      </c>
      <c r="M2154" s="2" t="s">
        <v>1936</v>
      </c>
      <c r="N2154" s="2" t="s">
        <v>9337</v>
      </c>
      <c r="O2154" s="2" t="s">
        <v>9338</v>
      </c>
      <c r="Q2154" s="2" t="s">
        <v>9339</v>
      </c>
      <c r="R2154" s="2" t="s">
        <v>37</v>
      </c>
      <c r="S2154" s="2" t="s">
        <v>38</v>
      </c>
      <c r="T2154" s="4" t="s">
        <v>39</v>
      </c>
      <c r="U2154" s="2" t="s">
        <v>110</v>
      </c>
      <c r="V2154" s="2" t="s">
        <v>56</v>
      </c>
      <c r="W2154" s="4" t="s">
        <v>9374</v>
      </c>
    </row>
    <row r="2155" customFormat="false" ht="15" hidden="false" customHeight="false" outlineLevel="0" collapsed="false">
      <c r="A2155" s="2" t="s">
        <v>9375</v>
      </c>
      <c r="B2155" s="2" t="s">
        <v>25</v>
      </c>
      <c r="C2155" s="2" t="s">
        <v>9332</v>
      </c>
      <c r="D2155" s="2" t="s">
        <v>9376</v>
      </c>
      <c r="E2155" s="2" t="s">
        <v>9377</v>
      </c>
      <c r="F2155" s="2" t="s">
        <v>9335</v>
      </c>
      <c r="G2155" s="2" t="s">
        <v>30</v>
      </c>
      <c r="H2155" s="2" t="s">
        <v>9336</v>
      </c>
      <c r="I2155" s="2"/>
      <c r="J2155" s="2" t="s">
        <v>2097</v>
      </c>
      <c r="M2155" s="2" t="s">
        <v>4559</v>
      </c>
      <c r="N2155" s="2" t="s">
        <v>9337</v>
      </c>
      <c r="O2155" s="2" t="s">
        <v>9338</v>
      </c>
      <c r="Q2155" s="2" t="s">
        <v>9339</v>
      </c>
      <c r="R2155" s="2" t="s">
        <v>37</v>
      </c>
      <c r="S2155" s="2" t="s">
        <v>38</v>
      </c>
      <c r="T2155" s="4" t="s">
        <v>163</v>
      </c>
      <c r="U2155" s="2" t="s">
        <v>110</v>
      </c>
      <c r="V2155" s="2" t="s">
        <v>56</v>
      </c>
      <c r="W2155" s="4" t="s">
        <v>9378</v>
      </c>
    </row>
    <row r="2156" customFormat="false" ht="15" hidden="false" customHeight="false" outlineLevel="0" collapsed="false">
      <c r="A2156" s="2" t="s">
        <v>9379</v>
      </c>
      <c r="B2156" s="2" t="s">
        <v>25</v>
      </c>
      <c r="C2156" s="2" t="s">
        <v>9332</v>
      </c>
      <c r="D2156" s="2" t="s">
        <v>9380</v>
      </c>
      <c r="E2156" s="2" t="s">
        <v>9381</v>
      </c>
      <c r="F2156" s="2" t="s">
        <v>9335</v>
      </c>
      <c r="G2156" s="2" t="s">
        <v>30</v>
      </c>
      <c r="H2156" s="2" t="s">
        <v>9336</v>
      </c>
      <c r="I2156" s="2"/>
      <c r="J2156" s="2" t="s">
        <v>2097</v>
      </c>
      <c r="M2156" s="2" t="s">
        <v>9382</v>
      </c>
      <c r="N2156" s="2" t="s">
        <v>9337</v>
      </c>
      <c r="O2156" s="2" t="s">
        <v>9338</v>
      </c>
      <c r="Q2156" s="2" t="s">
        <v>9339</v>
      </c>
      <c r="R2156" s="2" t="s">
        <v>37</v>
      </c>
      <c r="S2156" s="2" t="s">
        <v>38</v>
      </c>
      <c r="T2156" s="4" t="s">
        <v>55</v>
      </c>
      <c r="U2156" s="2" t="s">
        <v>110</v>
      </c>
      <c r="V2156" s="2" t="s">
        <v>56</v>
      </c>
      <c r="W2156" s="4" t="s">
        <v>9383</v>
      </c>
    </row>
    <row r="2157" customFormat="false" ht="15" hidden="false" customHeight="false" outlineLevel="0" collapsed="false">
      <c r="A2157" s="2" t="s">
        <v>9384</v>
      </c>
      <c r="B2157" s="2" t="s">
        <v>25</v>
      </c>
      <c r="C2157" s="2" t="s">
        <v>9332</v>
      </c>
      <c r="D2157" s="2" t="s">
        <v>8118</v>
      </c>
      <c r="E2157" s="2" t="s">
        <v>9385</v>
      </c>
      <c r="F2157" s="2" t="s">
        <v>9335</v>
      </c>
      <c r="G2157" s="2" t="s">
        <v>30</v>
      </c>
      <c r="H2157" s="2" t="s">
        <v>9336</v>
      </c>
      <c r="I2157" s="2"/>
      <c r="J2157" s="2" t="s">
        <v>2097</v>
      </c>
      <c r="M2157" s="2" t="s">
        <v>9386</v>
      </c>
      <c r="N2157" s="2" t="s">
        <v>9337</v>
      </c>
      <c r="O2157" s="2" t="s">
        <v>9338</v>
      </c>
      <c r="Q2157" s="2" t="s">
        <v>9339</v>
      </c>
      <c r="R2157" s="2" t="s">
        <v>37</v>
      </c>
      <c r="S2157" s="2" t="s">
        <v>38</v>
      </c>
      <c r="T2157" s="4" t="s">
        <v>136</v>
      </c>
      <c r="U2157" s="2" t="s">
        <v>110</v>
      </c>
      <c r="V2157" s="2" t="s">
        <v>41</v>
      </c>
      <c r="W2157" s="4" t="s">
        <v>9387</v>
      </c>
    </row>
    <row r="2158" customFormat="false" ht="15" hidden="false" customHeight="false" outlineLevel="0" collapsed="false">
      <c r="A2158" s="2" t="s">
        <v>9388</v>
      </c>
      <c r="B2158" s="2" t="s">
        <v>25</v>
      </c>
      <c r="C2158" s="2" t="s">
        <v>9332</v>
      </c>
      <c r="D2158" s="2" t="s">
        <v>9389</v>
      </c>
      <c r="E2158" s="2" t="s">
        <v>9390</v>
      </c>
      <c r="F2158" s="2" t="s">
        <v>9335</v>
      </c>
      <c r="G2158" s="2" t="s">
        <v>30</v>
      </c>
      <c r="H2158" s="2" t="s">
        <v>9336</v>
      </c>
      <c r="I2158" s="2"/>
      <c r="J2158" s="2" t="s">
        <v>2097</v>
      </c>
      <c r="M2158" s="2" t="s">
        <v>9391</v>
      </c>
      <c r="N2158" s="2" t="s">
        <v>9337</v>
      </c>
      <c r="O2158" s="2" t="s">
        <v>9338</v>
      </c>
      <c r="Q2158" s="2" t="s">
        <v>9339</v>
      </c>
      <c r="R2158" s="2" t="s">
        <v>37</v>
      </c>
      <c r="S2158" s="2" t="s">
        <v>38</v>
      </c>
      <c r="T2158" s="4" t="s">
        <v>39</v>
      </c>
      <c r="U2158" s="2" t="s">
        <v>110</v>
      </c>
      <c r="V2158" s="2" t="s">
        <v>207</v>
      </c>
      <c r="W2158" s="4" t="s">
        <v>9392</v>
      </c>
    </row>
    <row r="2159" customFormat="false" ht="15" hidden="false" customHeight="false" outlineLevel="0" collapsed="false">
      <c r="A2159" s="2" t="s">
        <v>9393</v>
      </c>
      <c r="B2159" s="2" t="s">
        <v>25</v>
      </c>
      <c r="C2159" s="2" t="s">
        <v>9332</v>
      </c>
      <c r="D2159" s="2" t="s">
        <v>3228</v>
      </c>
      <c r="E2159" s="2" t="s">
        <v>9394</v>
      </c>
      <c r="F2159" s="2" t="s">
        <v>9335</v>
      </c>
      <c r="G2159" s="2" t="s">
        <v>30</v>
      </c>
      <c r="H2159" s="2" t="s">
        <v>9336</v>
      </c>
      <c r="I2159" s="2"/>
      <c r="J2159" s="2" t="s">
        <v>2097</v>
      </c>
      <c r="M2159" s="2" t="s">
        <v>9395</v>
      </c>
      <c r="N2159" s="2" t="s">
        <v>9337</v>
      </c>
      <c r="O2159" s="2" t="s">
        <v>9338</v>
      </c>
      <c r="Q2159" s="2" t="s">
        <v>9339</v>
      </c>
      <c r="R2159" s="2" t="s">
        <v>37</v>
      </c>
      <c r="S2159" s="2" t="s">
        <v>38</v>
      </c>
      <c r="T2159" s="4" t="s">
        <v>39</v>
      </c>
      <c r="U2159" s="2" t="s">
        <v>110</v>
      </c>
      <c r="V2159" s="2" t="s">
        <v>207</v>
      </c>
      <c r="W2159" s="4" t="s">
        <v>9396</v>
      </c>
    </row>
    <row r="2160" customFormat="false" ht="15" hidden="false" customHeight="false" outlineLevel="0" collapsed="false">
      <c r="A2160" s="2" t="s">
        <v>9397</v>
      </c>
      <c r="B2160" s="2" t="s">
        <v>25</v>
      </c>
      <c r="C2160" s="2" t="s">
        <v>9332</v>
      </c>
      <c r="D2160" s="2" t="s">
        <v>9276</v>
      </c>
      <c r="E2160" s="2" t="s">
        <v>9398</v>
      </c>
      <c r="F2160" s="2" t="s">
        <v>9335</v>
      </c>
      <c r="G2160" s="2" t="s">
        <v>30</v>
      </c>
      <c r="H2160" s="2" t="s">
        <v>9336</v>
      </c>
      <c r="I2160" s="2"/>
      <c r="J2160" s="2" t="s">
        <v>2097</v>
      </c>
      <c r="M2160" s="2" t="s">
        <v>9399</v>
      </c>
      <c r="N2160" s="2" t="s">
        <v>9337</v>
      </c>
      <c r="O2160" s="2" t="s">
        <v>9338</v>
      </c>
      <c r="Q2160" s="2" t="s">
        <v>9339</v>
      </c>
      <c r="R2160" s="2" t="s">
        <v>37</v>
      </c>
      <c r="S2160" s="2" t="s">
        <v>38</v>
      </c>
      <c r="T2160" s="4" t="s">
        <v>130</v>
      </c>
      <c r="U2160" s="2" t="s">
        <v>110</v>
      </c>
      <c r="V2160" s="2" t="s">
        <v>213</v>
      </c>
      <c r="W2160" s="4" t="s">
        <v>9400</v>
      </c>
    </row>
    <row r="2161" customFormat="false" ht="15" hidden="false" customHeight="false" outlineLevel="0" collapsed="false">
      <c r="A2161" s="2" t="s">
        <v>9401</v>
      </c>
      <c r="B2161" s="2" t="s">
        <v>25</v>
      </c>
      <c r="C2161" s="2" t="s">
        <v>9332</v>
      </c>
      <c r="D2161" s="2" t="s">
        <v>9402</v>
      </c>
      <c r="E2161" s="2" t="s">
        <v>9403</v>
      </c>
      <c r="F2161" s="2" t="s">
        <v>9335</v>
      </c>
      <c r="G2161" s="2" t="s">
        <v>30</v>
      </c>
      <c r="H2161" s="2" t="s">
        <v>9336</v>
      </c>
      <c r="I2161" s="2"/>
      <c r="J2161" s="2" t="s">
        <v>2097</v>
      </c>
      <c r="M2161" s="2" t="s">
        <v>7755</v>
      </c>
      <c r="N2161" s="2" t="s">
        <v>9337</v>
      </c>
      <c r="O2161" s="2" t="s">
        <v>9338</v>
      </c>
      <c r="Q2161" s="2" t="s">
        <v>9339</v>
      </c>
      <c r="R2161" s="2" t="s">
        <v>37</v>
      </c>
      <c r="S2161" s="2" t="s">
        <v>38</v>
      </c>
      <c r="T2161" s="4" t="s">
        <v>163</v>
      </c>
      <c r="U2161" s="2" t="s">
        <v>110</v>
      </c>
      <c r="V2161" s="2" t="s">
        <v>207</v>
      </c>
      <c r="W2161" s="4" t="s">
        <v>9404</v>
      </c>
    </row>
    <row r="2162" customFormat="false" ht="15" hidden="false" customHeight="false" outlineLevel="0" collapsed="false">
      <c r="A2162" s="2" t="s">
        <v>9405</v>
      </c>
      <c r="B2162" s="2" t="s">
        <v>25</v>
      </c>
      <c r="C2162" s="2" t="s">
        <v>9332</v>
      </c>
      <c r="D2162" s="2" t="s">
        <v>9406</v>
      </c>
      <c r="E2162" s="2" t="s">
        <v>9407</v>
      </c>
      <c r="F2162" s="2" t="s">
        <v>9335</v>
      </c>
      <c r="G2162" s="2" t="s">
        <v>30</v>
      </c>
      <c r="H2162" s="2" t="s">
        <v>9336</v>
      </c>
      <c r="I2162" s="2"/>
      <c r="J2162" s="2" t="s">
        <v>2097</v>
      </c>
      <c r="M2162" s="2" t="s">
        <v>9408</v>
      </c>
      <c r="N2162" s="2" t="s">
        <v>9337</v>
      </c>
      <c r="O2162" s="2" t="s">
        <v>9338</v>
      </c>
      <c r="Q2162" s="2" t="s">
        <v>9339</v>
      </c>
      <c r="R2162" s="2" t="s">
        <v>37</v>
      </c>
      <c r="S2162" s="2" t="s">
        <v>38</v>
      </c>
      <c r="T2162" s="4" t="s">
        <v>39</v>
      </c>
      <c r="U2162" s="2" t="s">
        <v>110</v>
      </c>
      <c r="V2162" s="2" t="s">
        <v>207</v>
      </c>
      <c r="W2162" s="4" t="s">
        <v>9409</v>
      </c>
    </row>
    <row r="2163" customFormat="false" ht="15" hidden="false" customHeight="false" outlineLevel="0" collapsed="false">
      <c r="A2163" s="2" t="s">
        <v>9410</v>
      </c>
      <c r="B2163" s="2" t="s">
        <v>25</v>
      </c>
      <c r="C2163" s="2" t="s">
        <v>9332</v>
      </c>
      <c r="D2163" s="2" t="s">
        <v>9411</v>
      </c>
      <c r="E2163" s="2" t="s">
        <v>9412</v>
      </c>
      <c r="F2163" s="2" t="s">
        <v>9335</v>
      </c>
      <c r="G2163" s="2" t="s">
        <v>30</v>
      </c>
      <c r="H2163" s="2" t="s">
        <v>9336</v>
      </c>
      <c r="I2163" s="2"/>
      <c r="J2163" s="2" t="s">
        <v>2097</v>
      </c>
      <c r="M2163" s="2" t="s">
        <v>9413</v>
      </c>
      <c r="N2163" s="2" t="s">
        <v>9337</v>
      </c>
      <c r="O2163" s="2" t="s">
        <v>9338</v>
      </c>
      <c r="Q2163" s="2" t="s">
        <v>9339</v>
      </c>
      <c r="R2163" s="2" t="s">
        <v>37</v>
      </c>
      <c r="S2163" s="2" t="s">
        <v>38</v>
      </c>
      <c r="T2163" s="4" t="s">
        <v>136</v>
      </c>
      <c r="U2163" s="2" t="s">
        <v>110</v>
      </c>
      <c r="V2163" s="2" t="s">
        <v>207</v>
      </c>
      <c r="W2163" s="4" t="s">
        <v>9414</v>
      </c>
    </row>
    <row r="2164" customFormat="false" ht="15" hidden="false" customHeight="false" outlineLevel="0" collapsed="false">
      <c r="A2164" s="2" t="s">
        <v>9415</v>
      </c>
      <c r="B2164" s="2" t="s">
        <v>25</v>
      </c>
      <c r="C2164" s="2" t="s">
        <v>9332</v>
      </c>
      <c r="D2164" s="2" t="s">
        <v>9416</v>
      </c>
      <c r="E2164" s="2" t="s">
        <v>9417</v>
      </c>
      <c r="F2164" s="2" t="s">
        <v>9335</v>
      </c>
      <c r="G2164" s="2" t="s">
        <v>30</v>
      </c>
      <c r="H2164" s="2" t="s">
        <v>9336</v>
      </c>
      <c r="I2164" s="2"/>
      <c r="J2164" s="2" t="s">
        <v>2097</v>
      </c>
      <c r="M2164" s="2" t="s">
        <v>3184</v>
      </c>
      <c r="N2164" s="2" t="s">
        <v>9337</v>
      </c>
      <c r="O2164" s="2" t="s">
        <v>9338</v>
      </c>
      <c r="Q2164" s="2" t="s">
        <v>9339</v>
      </c>
      <c r="R2164" s="2" t="s">
        <v>37</v>
      </c>
      <c r="S2164" s="2" t="s">
        <v>38</v>
      </c>
      <c r="T2164" s="4" t="s">
        <v>163</v>
      </c>
      <c r="U2164" s="2" t="s">
        <v>110</v>
      </c>
      <c r="V2164" s="2" t="s">
        <v>207</v>
      </c>
      <c r="W2164" s="4" t="s">
        <v>9418</v>
      </c>
    </row>
    <row r="2165" customFormat="false" ht="15" hidden="false" customHeight="false" outlineLevel="0" collapsed="false">
      <c r="A2165" s="2" t="s">
        <v>9419</v>
      </c>
      <c r="B2165" s="2" t="s">
        <v>25</v>
      </c>
      <c r="C2165" s="2" t="s">
        <v>9332</v>
      </c>
      <c r="D2165" s="2" t="s">
        <v>9420</v>
      </c>
      <c r="E2165" s="2" t="s">
        <v>9421</v>
      </c>
      <c r="F2165" s="2" t="s">
        <v>9335</v>
      </c>
      <c r="G2165" s="2" t="s">
        <v>30</v>
      </c>
      <c r="H2165" s="2" t="s">
        <v>9336</v>
      </c>
      <c r="I2165" s="2"/>
      <c r="J2165" s="2" t="s">
        <v>2097</v>
      </c>
      <c r="M2165" s="2" t="s">
        <v>9422</v>
      </c>
      <c r="N2165" s="2" t="s">
        <v>9337</v>
      </c>
      <c r="O2165" s="2" t="s">
        <v>9338</v>
      </c>
      <c r="Q2165" s="2" t="s">
        <v>9339</v>
      </c>
      <c r="R2165" s="2" t="s">
        <v>37</v>
      </c>
      <c r="S2165" s="2" t="s">
        <v>38</v>
      </c>
      <c r="T2165" s="4" t="s">
        <v>39</v>
      </c>
      <c r="U2165" s="2" t="s">
        <v>110</v>
      </c>
      <c r="V2165" s="2" t="s">
        <v>207</v>
      </c>
      <c r="W2165" s="4" t="s">
        <v>9423</v>
      </c>
    </row>
    <row r="2166" customFormat="false" ht="15" hidden="false" customHeight="false" outlineLevel="0" collapsed="false">
      <c r="A2166" s="2" t="s">
        <v>9424</v>
      </c>
      <c r="B2166" s="2" t="s">
        <v>25</v>
      </c>
      <c r="C2166" s="2" t="s">
        <v>9332</v>
      </c>
      <c r="D2166" s="2" t="s">
        <v>9425</v>
      </c>
      <c r="E2166" s="2" t="s">
        <v>9426</v>
      </c>
      <c r="F2166" s="2" t="s">
        <v>9335</v>
      </c>
      <c r="G2166" s="2" t="s">
        <v>30</v>
      </c>
      <c r="H2166" s="2" t="s">
        <v>9336</v>
      </c>
      <c r="I2166" s="2"/>
      <c r="J2166" s="2" t="s">
        <v>2097</v>
      </c>
      <c r="M2166" s="2" t="s">
        <v>3193</v>
      </c>
      <c r="N2166" s="2" t="s">
        <v>9337</v>
      </c>
      <c r="O2166" s="2" t="s">
        <v>9338</v>
      </c>
      <c r="Q2166" s="2" t="s">
        <v>9339</v>
      </c>
      <c r="R2166" s="2" t="s">
        <v>37</v>
      </c>
      <c r="S2166" s="2" t="s">
        <v>38</v>
      </c>
      <c r="T2166" s="4" t="s">
        <v>163</v>
      </c>
      <c r="U2166" s="2" t="s">
        <v>110</v>
      </c>
      <c r="V2166" s="2" t="s">
        <v>207</v>
      </c>
      <c r="W2166" s="4" t="s">
        <v>9427</v>
      </c>
    </row>
    <row r="2167" customFormat="false" ht="15" hidden="false" customHeight="false" outlineLevel="0" collapsed="false">
      <c r="A2167" s="2" t="s">
        <v>9428</v>
      </c>
      <c r="B2167" s="2" t="s">
        <v>25</v>
      </c>
      <c r="C2167" s="2" t="s">
        <v>9332</v>
      </c>
      <c r="D2167" s="2" t="s">
        <v>1408</v>
      </c>
      <c r="E2167" s="2" t="s">
        <v>9429</v>
      </c>
      <c r="F2167" s="2" t="s">
        <v>9335</v>
      </c>
      <c r="G2167" s="2" t="s">
        <v>30</v>
      </c>
      <c r="H2167" s="2" t="s">
        <v>9336</v>
      </c>
      <c r="I2167" s="2"/>
      <c r="J2167" s="2" t="s">
        <v>2097</v>
      </c>
      <c r="M2167" s="2" t="s">
        <v>9430</v>
      </c>
      <c r="N2167" s="2" t="s">
        <v>9337</v>
      </c>
      <c r="O2167" s="2" t="s">
        <v>9338</v>
      </c>
      <c r="Q2167" s="2" t="s">
        <v>9339</v>
      </c>
      <c r="R2167" s="2" t="s">
        <v>37</v>
      </c>
      <c r="S2167" s="2" t="s">
        <v>38</v>
      </c>
      <c r="T2167" s="4" t="s">
        <v>130</v>
      </c>
      <c r="U2167" s="2" t="s">
        <v>110</v>
      </c>
      <c r="V2167" s="2" t="s">
        <v>201</v>
      </c>
      <c r="W2167" s="4" t="s">
        <v>9431</v>
      </c>
    </row>
    <row r="2168" customFormat="false" ht="15" hidden="false" customHeight="false" outlineLevel="0" collapsed="false">
      <c r="A2168" s="2" t="s">
        <v>9432</v>
      </c>
      <c r="B2168" s="2" t="s">
        <v>25</v>
      </c>
      <c r="C2168" s="2" t="s">
        <v>9332</v>
      </c>
      <c r="D2168" s="2" t="s">
        <v>9433</v>
      </c>
      <c r="E2168" s="2" t="s">
        <v>9434</v>
      </c>
      <c r="F2168" s="2" t="s">
        <v>9335</v>
      </c>
      <c r="G2168" s="2" t="s">
        <v>30</v>
      </c>
      <c r="H2168" s="2" t="s">
        <v>9336</v>
      </c>
      <c r="I2168" s="2"/>
      <c r="J2168" s="2" t="s">
        <v>2097</v>
      </c>
      <c r="M2168" s="2" t="s">
        <v>1460</v>
      </c>
      <c r="N2168" s="2" t="s">
        <v>9337</v>
      </c>
      <c r="O2168" s="2" t="s">
        <v>9338</v>
      </c>
      <c r="Q2168" s="2" t="s">
        <v>9339</v>
      </c>
      <c r="R2168" s="2" t="s">
        <v>37</v>
      </c>
      <c r="S2168" s="2" t="s">
        <v>38</v>
      </c>
      <c r="T2168" s="4" t="s">
        <v>39</v>
      </c>
      <c r="U2168" s="2" t="s">
        <v>110</v>
      </c>
      <c r="V2168" s="2" t="s">
        <v>201</v>
      </c>
      <c r="W2168" s="4" t="s">
        <v>9435</v>
      </c>
    </row>
    <row r="2169" customFormat="false" ht="15" hidden="false" customHeight="false" outlineLevel="0" collapsed="false">
      <c r="A2169" s="2" t="s">
        <v>9436</v>
      </c>
      <c r="B2169" s="2" t="s">
        <v>25</v>
      </c>
      <c r="C2169" s="2" t="s">
        <v>9332</v>
      </c>
      <c r="D2169" s="2" t="s">
        <v>9437</v>
      </c>
      <c r="E2169" s="2" t="s">
        <v>9438</v>
      </c>
      <c r="F2169" s="2" t="s">
        <v>9335</v>
      </c>
      <c r="G2169" s="2" t="s">
        <v>30</v>
      </c>
      <c r="H2169" s="2" t="s">
        <v>9336</v>
      </c>
      <c r="I2169" s="2"/>
      <c r="J2169" s="2" t="s">
        <v>2097</v>
      </c>
      <c r="M2169" s="2" t="s">
        <v>9439</v>
      </c>
      <c r="N2169" s="2" t="s">
        <v>9337</v>
      </c>
      <c r="O2169" s="2" t="s">
        <v>9338</v>
      </c>
      <c r="Q2169" s="2" t="s">
        <v>9339</v>
      </c>
      <c r="R2169" s="2" t="s">
        <v>37</v>
      </c>
      <c r="S2169" s="2" t="s">
        <v>38</v>
      </c>
      <c r="T2169" s="4" t="s">
        <v>136</v>
      </c>
      <c r="U2169" s="2" t="s">
        <v>110</v>
      </c>
      <c r="V2169" s="2" t="s">
        <v>201</v>
      </c>
      <c r="W2169" s="4" t="s">
        <v>9440</v>
      </c>
    </row>
    <row r="2170" customFormat="false" ht="15" hidden="false" customHeight="false" outlineLevel="0" collapsed="false">
      <c r="A2170" s="2" t="s">
        <v>9441</v>
      </c>
      <c r="B2170" s="2" t="s">
        <v>25</v>
      </c>
      <c r="C2170" s="2" t="s">
        <v>9332</v>
      </c>
      <c r="D2170" s="2" t="s">
        <v>9442</v>
      </c>
      <c r="E2170" s="2" t="s">
        <v>9443</v>
      </c>
      <c r="F2170" s="2" t="s">
        <v>9335</v>
      </c>
      <c r="G2170" s="2" t="s">
        <v>30</v>
      </c>
      <c r="H2170" s="2" t="s">
        <v>9336</v>
      </c>
      <c r="I2170" s="2"/>
      <c r="J2170" s="2" t="s">
        <v>2097</v>
      </c>
      <c r="M2170" s="2" t="s">
        <v>9444</v>
      </c>
      <c r="N2170" s="2" t="s">
        <v>9337</v>
      </c>
      <c r="O2170" s="2" t="s">
        <v>9338</v>
      </c>
      <c r="Q2170" s="2" t="s">
        <v>9339</v>
      </c>
      <c r="R2170" s="2" t="s">
        <v>37</v>
      </c>
      <c r="S2170" s="2" t="s">
        <v>38</v>
      </c>
      <c r="T2170" s="4" t="s">
        <v>136</v>
      </c>
      <c r="U2170" s="2" t="s">
        <v>110</v>
      </c>
      <c r="V2170" s="2" t="s">
        <v>201</v>
      </c>
      <c r="W2170" s="4" t="s">
        <v>9445</v>
      </c>
    </row>
    <row r="2171" customFormat="false" ht="15" hidden="false" customHeight="false" outlineLevel="0" collapsed="false">
      <c r="A2171" s="2" t="s">
        <v>9446</v>
      </c>
      <c r="B2171" s="2" t="s">
        <v>25</v>
      </c>
      <c r="C2171" s="2" t="s">
        <v>9332</v>
      </c>
      <c r="D2171" s="2" t="s">
        <v>8737</v>
      </c>
      <c r="E2171" s="2" t="s">
        <v>9447</v>
      </c>
      <c r="F2171" s="2" t="s">
        <v>9335</v>
      </c>
      <c r="G2171" s="2" t="s">
        <v>30</v>
      </c>
      <c r="H2171" s="2" t="s">
        <v>9336</v>
      </c>
      <c r="I2171" s="2"/>
      <c r="J2171" s="2" t="s">
        <v>2097</v>
      </c>
      <c r="M2171" s="2" t="s">
        <v>3756</v>
      </c>
      <c r="N2171" s="2" t="s">
        <v>9337</v>
      </c>
      <c r="O2171" s="2" t="s">
        <v>9338</v>
      </c>
      <c r="Q2171" s="2" t="s">
        <v>9339</v>
      </c>
      <c r="R2171" s="2" t="s">
        <v>37</v>
      </c>
      <c r="S2171" s="2" t="s">
        <v>38</v>
      </c>
      <c r="T2171" s="4" t="s">
        <v>163</v>
      </c>
      <c r="U2171" s="2" t="s">
        <v>110</v>
      </c>
      <c r="V2171" s="2" t="s">
        <v>194</v>
      </c>
      <c r="W2171" s="4" t="s">
        <v>9448</v>
      </c>
    </row>
    <row r="2172" customFormat="false" ht="15" hidden="false" customHeight="false" outlineLevel="0" collapsed="false">
      <c r="A2172" s="2" t="s">
        <v>9449</v>
      </c>
      <c r="B2172" s="2" t="s">
        <v>25</v>
      </c>
      <c r="C2172" s="2" t="s">
        <v>9332</v>
      </c>
      <c r="D2172" s="2" t="s">
        <v>1329</v>
      </c>
      <c r="E2172" s="2" t="s">
        <v>9450</v>
      </c>
      <c r="F2172" s="2" t="s">
        <v>9335</v>
      </c>
      <c r="G2172" s="2" t="s">
        <v>30</v>
      </c>
      <c r="H2172" s="2" t="s">
        <v>9336</v>
      </c>
      <c r="I2172" s="2"/>
      <c r="J2172" s="2" t="s">
        <v>2097</v>
      </c>
      <c r="M2172" s="2" t="s">
        <v>9451</v>
      </c>
      <c r="N2172" s="2" t="s">
        <v>9337</v>
      </c>
      <c r="O2172" s="2" t="s">
        <v>9338</v>
      </c>
      <c r="Q2172" s="2" t="s">
        <v>9339</v>
      </c>
      <c r="R2172" s="2" t="s">
        <v>37</v>
      </c>
      <c r="S2172" s="2" t="s">
        <v>48</v>
      </c>
      <c r="T2172" s="4" t="s">
        <v>163</v>
      </c>
      <c r="U2172" s="2" t="s">
        <v>110</v>
      </c>
      <c r="V2172" s="2" t="s">
        <v>207</v>
      </c>
      <c r="W2172" s="4" t="s">
        <v>9452</v>
      </c>
    </row>
    <row r="2173" customFormat="false" ht="15" hidden="false" customHeight="false" outlineLevel="0" collapsed="false">
      <c r="A2173" s="2" t="s">
        <v>9453</v>
      </c>
      <c r="B2173" s="2" t="s">
        <v>25</v>
      </c>
      <c r="C2173" s="2" t="s">
        <v>9332</v>
      </c>
      <c r="D2173" s="2" t="s">
        <v>9454</v>
      </c>
      <c r="E2173" s="2" t="s">
        <v>9455</v>
      </c>
      <c r="F2173" s="2" t="s">
        <v>9335</v>
      </c>
      <c r="G2173" s="2" t="s">
        <v>30</v>
      </c>
      <c r="H2173" s="2" t="s">
        <v>9336</v>
      </c>
      <c r="I2173" s="2"/>
      <c r="J2173" s="2" t="s">
        <v>2097</v>
      </c>
      <c r="M2173" s="2" t="s">
        <v>1246</v>
      </c>
      <c r="N2173" s="2" t="s">
        <v>9337</v>
      </c>
      <c r="O2173" s="2" t="s">
        <v>9338</v>
      </c>
      <c r="Q2173" s="2" t="s">
        <v>9339</v>
      </c>
      <c r="R2173" s="2" t="s">
        <v>37</v>
      </c>
      <c r="S2173" s="2" t="s">
        <v>48</v>
      </c>
      <c r="T2173" s="4" t="s">
        <v>130</v>
      </c>
      <c r="U2173" s="2" t="s">
        <v>110</v>
      </c>
      <c r="V2173" s="2" t="s">
        <v>77</v>
      </c>
      <c r="W2173" s="4" t="s">
        <v>9456</v>
      </c>
    </row>
    <row r="2174" customFormat="false" ht="15" hidden="false" customHeight="false" outlineLevel="0" collapsed="false">
      <c r="A2174" s="2" t="s">
        <v>9457</v>
      </c>
      <c r="B2174" s="2" t="s">
        <v>25</v>
      </c>
      <c r="C2174" s="2" t="s">
        <v>9332</v>
      </c>
      <c r="D2174" s="2" t="s">
        <v>9458</v>
      </c>
      <c r="E2174" s="2" t="s">
        <v>9459</v>
      </c>
      <c r="F2174" s="2" t="s">
        <v>9335</v>
      </c>
      <c r="G2174" s="2" t="s">
        <v>30</v>
      </c>
      <c r="H2174" s="2" t="s">
        <v>9336</v>
      </c>
      <c r="I2174" s="2"/>
      <c r="J2174" s="2" t="s">
        <v>2097</v>
      </c>
      <c r="M2174" s="2" t="s">
        <v>9460</v>
      </c>
      <c r="N2174" s="2" t="s">
        <v>9337</v>
      </c>
      <c r="O2174" s="2" t="s">
        <v>9338</v>
      </c>
      <c r="Q2174" s="2" t="s">
        <v>9339</v>
      </c>
      <c r="R2174" s="2" t="s">
        <v>37</v>
      </c>
      <c r="S2174" s="2" t="s">
        <v>48</v>
      </c>
      <c r="T2174" s="4" t="s">
        <v>39</v>
      </c>
      <c r="U2174" s="2" t="s">
        <v>110</v>
      </c>
      <c r="V2174" s="2" t="s">
        <v>213</v>
      </c>
      <c r="W2174" s="4" t="s">
        <v>9461</v>
      </c>
    </row>
    <row r="2175" customFormat="false" ht="15" hidden="false" customHeight="false" outlineLevel="0" collapsed="false">
      <c r="A2175" s="2" t="s">
        <v>9462</v>
      </c>
      <c r="B2175" s="2" t="s">
        <v>25</v>
      </c>
      <c r="C2175" s="2" t="s">
        <v>9332</v>
      </c>
      <c r="D2175" s="2" t="s">
        <v>9463</v>
      </c>
      <c r="E2175" s="2" t="s">
        <v>9464</v>
      </c>
      <c r="F2175" s="2" t="s">
        <v>9335</v>
      </c>
      <c r="G2175" s="2" t="s">
        <v>30</v>
      </c>
      <c r="H2175" s="2" t="s">
        <v>9336</v>
      </c>
      <c r="I2175" s="2"/>
      <c r="J2175" s="2" t="s">
        <v>2097</v>
      </c>
      <c r="M2175" s="2" t="s">
        <v>1250</v>
      </c>
      <c r="N2175" s="2" t="s">
        <v>9337</v>
      </c>
      <c r="O2175" s="2" t="s">
        <v>9338</v>
      </c>
      <c r="Q2175" s="2" t="s">
        <v>9339</v>
      </c>
      <c r="R2175" s="2" t="s">
        <v>37</v>
      </c>
      <c r="S2175" s="2" t="s">
        <v>48</v>
      </c>
      <c r="T2175" s="4" t="s">
        <v>39</v>
      </c>
      <c r="U2175" s="2" t="s">
        <v>110</v>
      </c>
      <c r="V2175" s="2" t="s">
        <v>752</v>
      </c>
      <c r="W2175" s="4" t="s">
        <v>9465</v>
      </c>
    </row>
    <row r="2176" customFormat="false" ht="15" hidden="false" customHeight="false" outlineLevel="0" collapsed="false">
      <c r="A2176" s="2" t="s">
        <v>9466</v>
      </c>
      <c r="B2176" s="2" t="s">
        <v>25</v>
      </c>
      <c r="C2176" s="2" t="s">
        <v>9332</v>
      </c>
      <c r="D2176" s="2" t="s">
        <v>9467</v>
      </c>
      <c r="E2176" s="2" t="s">
        <v>9468</v>
      </c>
      <c r="F2176" s="2" t="s">
        <v>9335</v>
      </c>
      <c r="G2176" s="2" t="s">
        <v>30</v>
      </c>
      <c r="H2176" s="2" t="s">
        <v>9336</v>
      </c>
      <c r="I2176" s="2"/>
      <c r="J2176" s="2" t="s">
        <v>2097</v>
      </c>
      <c r="M2176" s="2" t="s">
        <v>9469</v>
      </c>
      <c r="N2176" s="2" t="s">
        <v>9337</v>
      </c>
      <c r="O2176" s="2" t="s">
        <v>9338</v>
      </c>
      <c r="Q2176" s="2" t="s">
        <v>9339</v>
      </c>
      <c r="R2176" s="2" t="s">
        <v>37</v>
      </c>
      <c r="S2176" s="2" t="s">
        <v>48</v>
      </c>
      <c r="T2176" s="4" t="s">
        <v>39</v>
      </c>
      <c r="U2176" s="2" t="s">
        <v>110</v>
      </c>
      <c r="V2176" s="2" t="s">
        <v>201</v>
      </c>
      <c r="W2176" s="4" t="s">
        <v>9470</v>
      </c>
    </row>
    <row r="2177" customFormat="false" ht="15" hidden="false" customHeight="false" outlineLevel="0" collapsed="false">
      <c r="A2177" s="2" t="s">
        <v>9471</v>
      </c>
      <c r="B2177" s="2" t="s">
        <v>25</v>
      </c>
      <c r="C2177" s="2" t="s">
        <v>9332</v>
      </c>
      <c r="D2177" s="2" t="s">
        <v>9472</v>
      </c>
      <c r="E2177" s="2" t="s">
        <v>9473</v>
      </c>
      <c r="F2177" s="2" t="s">
        <v>9335</v>
      </c>
      <c r="G2177" s="2" t="s">
        <v>30</v>
      </c>
      <c r="H2177" s="2" t="s">
        <v>9336</v>
      </c>
      <c r="I2177" s="2"/>
      <c r="J2177" s="2" t="s">
        <v>2097</v>
      </c>
      <c r="M2177" s="2" t="s">
        <v>1254</v>
      </c>
      <c r="N2177" s="2" t="s">
        <v>9337</v>
      </c>
      <c r="O2177" s="2" t="s">
        <v>9338</v>
      </c>
      <c r="Q2177" s="2" t="s">
        <v>9339</v>
      </c>
      <c r="R2177" s="2" t="s">
        <v>37</v>
      </c>
      <c r="S2177" s="2" t="s">
        <v>48</v>
      </c>
      <c r="T2177" s="4" t="s">
        <v>136</v>
      </c>
      <c r="U2177" s="2" t="s">
        <v>110</v>
      </c>
      <c r="V2177" s="2" t="s">
        <v>213</v>
      </c>
      <c r="W2177" s="4" t="s">
        <v>9474</v>
      </c>
    </row>
    <row r="2178" customFormat="false" ht="15" hidden="false" customHeight="false" outlineLevel="0" collapsed="false">
      <c r="A2178" s="2" t="s">
        <v>9475</v>
      </c>
      <c r="B2178" s="2" t="s">
        <v>25</v>
      </c>
      <c r="C2178" s="2" t="s">
        <v>9332</v>
      </c>
      <c r="D2178" s="2" t="s">
        <v>9467</v>
      </c>
      <c r="E2178" s="2" t="s">
        <v>9476</v>
      </c>
      <c r="F2178" s="2" t="s">
        <v>9335</v>
      </c>
      <c r="G2178" s="2" t="s">
        <v>30</v>
      </c>
      <c r="H2178" s="2" t="s">
        <v>9336</v>
      </c>
      <c r="I2178" s="2"/>
      <c r="J2178" s="2" t="s">
        <v>2097</v>
      </c>
      <c r="M2178" s="2" t="s">
        <v>1257</v>
      </c>
      <c r="N2178" s="2" t="s">
        <v>9337</v>
      </c>
      <c r="O2178" s="2" t="s">
        <v>9338</v>
      </c>
      <c r="Q2178" s="2" t="s">
        <v>9339</v>
      </c>
      <c r="R2178" s="2" t="s">
        <v>37</v>
      </c>
      <c r="S2178" s="2" t="s">
        <v>48</v>
      </c>
      <c r="T2178" s="4" t="s">
        <v>39</v>
      </c>
      <c r="U2178" s="2" t="s">
        <v>110</v>
      </c>
      <c r="V2178" s="2" t="s">
        <v>201</v>
      </c>
      <c r="W2178" s="4" t="s">
        <v>9477</v>
      </c>
    </row>
    <row r="2179" customFormat="false" ht="15" hidden="false" customHeight="false" outlineLevel="0" collapsed="false">
      <c r="A2179" s="2" t="s">
        <v>9478</v>
      </c>
      <c r="B2179" s="2" t="s">
        <v>25</v>
      </c>
      <c r="C2179" s="2" t="s">
        <v>9332</v>
      </c>
      <c r="D2179" s="2" t="s">
        <v>9479</v>
      </c>
      <c r="E2179" s="2" t="s">
        <v>9480</v>
      </c>
      <c r="F2179" s="2" t="s">
        <v>9335</v>
      </c>
      <c r="G2179" s="2" t="s">
        <v>30</v>
      </c>
      <c r="H2179" s="2" t="s">
        <v>9336</v>
      </c>
      <c r="I2179" s="2"/>
      <c r="J2179" s="2" t="s">
        <v>2097</v>
      </c>
      <c r="M2179" s="2" t="s">
        <v>9481</v>
      </c>
      <c r="N2179" s="2" t="s">
        <v>9337</v>
      </c>
      <c r="O2179" s="2" t="s">
        <v>9338</v>
      </c>
      <c r="Q2179" s="2" t="s">
        <v>9339</v>
      </c>
      <c r="R2179" s="2" t="s">
        <v>37</v>
      </c>
      <c r="S2179" s="2" t="s">
        <v>48</v>
      </c>
      <c r="T2179" s="4" t="s">
        <v>39</v>
      </c>
      <c r="U2179" s="2" t="s">
        <v>110</v>
      </c>
      <c r="V2179" s="2" t="s">
        <v>41</v>
      </c>
      <c r="W2179" s="4" t="s">
        <v>9482</v>
      </c>
    </row>
    <row r="2180" customFormat="false" ht="15" hidden="false" customHeight="false" outlineLevel="0" collapsed="false">
      <c r="A2180" s="2" t="s">
        <v>9483</v>
      </c>
      <c r="B2180" s="2" t="s">
        <v>25</v>
      </c>
      <c r="C2180" s="2" t="s">
        <v>9332</v>
      </c>
      <c r="D2180" s="2" t="s">
        <v>9484</v>
      </c>
      <c r="E2180" s="2" t="s">
        <v>9485</v>
      </c>
      <c r="F2180" s="2" t="s">
        <v>9335</v>
      </c>
      <c r="G2180" s="2" t="s">
        <v>30</v>
      </c>
      <c r="H2180" s="2" t="s">
        <v>9336</v>
      </c>
      <c r="I2180" s="2"/>
      <c r="J2180" s="2" t="s">
        <v>2097</v>
      </c>
      <c r="M2180" s="2" t="s">
        <v>1262</v>
      </c>
      <c r="N2180" s="2" t="s">
        <v>9337</v>
      </c>
      <c r="O2180" s="2" t="s">
        <v>9338</v>
      </c>
      <c r="Q2180" s="2" t="s">
        <v>9339</v>
      </c>
      <c r="R2180" s="2" t="s">
        <v>37</v>
      </c>
      <c r="S2180" s="2" t="s">
        <v>48</v>
      </c>
      <c r="T2180" s="4" t="s">
        <v>142</v>
      </c>
      <c r="U2180" s="2" t="s">
        <v>110</v>
      </c>
      <c r="V2180" s="2" t="s">
        <v>41</v>
      </c>
      <c r="W2180" s="4" t="s">
        <v>9486</v>
      </c>
    </row>
    <row r="2181" customFormat="false" ht="15" hidden="false" customHeight="false" outlineLevel="0" collapsed="false">
      <c r="A2181" s="2" t="s">
        <v>9487</v>
      </c>
      <c r="B2181" s="2" t="s">
        <v>25</v>
      </c>
      <c r="C2181" s="2" t="s">
        <v>9332</v>
      </c>
      <c r="D2181" s="2" t="s">
        <v>7766</v>
      </c>
      <c r="E2181" s="2" t="s">
        <v>9488</v>
      </c>
      <c r="F2181" s="2" t="s">
        <v>9335</v>
      </c>
      <c r="G2181" s="2" t="s">
        <v>30</v>
      </c>
      <c r="H2181" s="2" t="s">
        <v>9336</v>
      </c>
      <c r="I2181" s="2"/>
      <c r="J2181" s="2" t="s">
        <v>2097</v>
      </c>
      <c r="M2181" s="2" t="s">
        <v>1266</v>
      </c>
      <c r="N2181" s="2" t="s">
        <v>9337</v>
      </c>
      <c r="O2181" s="2" t="s">
        <v>9338</v>
      </c>
      <c r="Q2181" s="2" t="s">
        <v>9339</v>
      </c>
      <c r="R2181" s="2" t="s">
        <v>37</v>
      </c>
      <c r="S2181" s="2" t="s">
        <v>48</v>
      </c>
      <c r="T2181" s="4" t="s">
        <v>39</v>
      </c>
      <c r="U2181" s="2" t="s">
        <v>110</v>
      </c>
      <c r="V2181" s="2" t="s">
        <v>56</v>
      </c>
      <c r="W2181" s="4" t="s">
        <v>9489</v>
      </c>
    </row>
    <row r="2182" customFormat="false" ht="15" hidden="false" customHeight="false" outlineLevel="0" collapsed="false">
      <c r="A2182" s="2" t="s">
        <v>9490</v>
      </c>
      <c r="B2182" s="2" t="s">
        <v>25</v>
      </c>
      <c r="C2182" s="2" t="s">
        <v>9332</v>
      </c>
      <c r="D2182" s="2" t="s">
        <v>468</v>
      </c>
      <c r="E2182" s="2" t="s">
        <v>9491</v>
      </c>
      <c r="F2182" s="2" t="s">
        <v>9335</v>
      </c>
      <c r="G2182" s="2" t="s">
        <v>30</v>
      </c>
      <c r="H2182" s="2" t="s">
        <v>9336</v>
      </c>
      <c r="I2182" s="2"/>
      <c r="J2182" s="2" t="s">
        <v>2097</v>
      </c>
      <c r="M2182" s="2" t="s">
        <v>1266</v>
      </c>
      <c r="N2182" s="2" t="s">
        <v>9337</v>
      </c>
      <c r="O2182" s="2" t="s">
        <v>9338</v>
      </c>
      <c r="Q2182" s="2" t="s">
        <v>9339</v>
      </c>
      <c r="R2182" s="2" t="s">
        <v>37</v>
      </c>
      <c r="S2182" s="2" t="s">
        <v>48</v>
      </c>
      <c r="T2182" s="4" t="s">
        <v>130</v>
      </c>
      <c r="U2182" s="2" t="s">
        <v>110</v>
      </c>
      <c r="V2182" s="2" t="s">
        <v>201</v>
      </c>
      <c r="W2182" s="4" t="s">
        <v>9492</v>
      </c>
    </row>
    <row r="2183" customFormat="false" ht="15" hidden="false" customHeight="false" outlineLevel="0" collapsed="false">
      <c r="A2183" s="2" t="s">
        <v>9493</v>
      </c>
      <c r="B2183" s="2" t="s">
        <v>25</v>
      </c>
      <c r="C2183" s="2" t="s">
        <v>9332</v>
      </c>
      <c r="D2183" s="2" t="s">
        <v>3228</v>
      </c>
      <c r="E2183" s="2" t="s">
        <v>9494</v>
      </c>
      <c r="F2183" s="2" t="s">
        <v>9335</v>
      </c>
      <c r="G2183" s="2" t="s">
        <v>30</v>
      </c>
      <c r="H2183" s="2" t="s">
        <v>9336</v>
      </c>
      <c r="I2183" s="2"/>
      <c r="J2183" s="2" t="s">
        <v>2097</v>
      </c>
      <c r="M2183" s="2" t="s">
        <v>1270</v>
      </c>
      <c r="N2183" s="2" t="s">
        <v>9337</v>
      </c>
      <c r="O2183" s="2" t="s">
        <v>9338</v>
      </c>
      <c r="Q2183" s="2" t="s">
        <v>9339</v>
      </c>
      <c r="R2183" s="2" t="s">
        <v>37</v>
      </c>
      <c r="S2183" s="2" t="s">
        <v>48</v>
      </c>
      <c r="T2183" s="4" t="s">
        <v>130</v>
      </c>
      <c r="U2183" s="2" t="s">
        <v>110</v>
      </c>
      <c r="V2183" s="2" t="s">
        <v>207</v>
      </c>
      <c r="W2183" s="4" t="s">
        <v>9495</v>
      </c>
    </row>
    <row r="2184" customFormat="false" ht="15" hidden="false" customHeight="false" outlineLevel="0" collapsed="false">
      <c r="A2184" s="2" t="s">
        <v>9496</v>
      </c>
      <c r="B2184" s="2" t="s">
        <v>25</v>
      </c>
      <c r="C2184" s="2" t="s">
        <v>9332</v>
      </c>
      <c r="D2184" s="2" t="s">
        <v>9497</v>
      </c>
      <c r="E2184" s="2" t="s">
        <v>9498</v>
      </c>
      <c r="F2184" s="2" t="s">
        <v>9335</v>
      </c>
      <c r="G2184" s="2" t="s">
        <v>30</v>
      </c>
      <c r="H2184" s="2" t="s">
        <v>9336</v>
      </c>
      <c r="I2184" s="2"/>
      <c r="J2184" s="2" t="s">
        <v>2097</v>
      </c>
      <c r="M2184" s="2" t="s">
        <v>1270</v>
      </c>
      <c r="N2184" s="2" t="s">
        <v>9337</v>
      </c>
      <c r="O2184" s="2" t="s">
        <v>9338</v>
      </c>
      <c r="Q2184" s="2" t="s">
        <v>9339</v>
      </c>
      <c r="R2184" s="2" t="s">
        <v>37</v>
      </c>
      <c r="S2184" s="2" t="s">
        <v>48</v>
      </c>
      <c r="T2184" s="4" t="s">
        <v>55</v>
      </c>
      <c r="U2184" s="2" t="s">
        <v>40</v>
      </c>
      <c r="V2184" s="2" t="s">
        <v>207</v>
      </c>
      <c r="W2184" s="4" t="s">
        <v>9499</v>
      </c>
    </row>
    <row r="2185" customFormat="false" ht="15" hidden="false" customHeight="false" outlineLevel="0" collapsed="false">
      <c r="A2185" s="2" t="s">
        <v>9500</v>
      </c>
      <c r="B2185" s="2" t="s">
        <v>25</v>
      </c>
      <c r="C2185" s="2" t="s">
        <v>9332</v>
      </c>
      <c r="D2185" s="2" t="s">
        <v>9501</v>
      </c>
      <c r="E2185" s="2" t="s">
        <v>9502</v>
      </c>
      <c r="F2185" s="2" t="s">
        <v>9335</v>
      </c>
      <c r="G2185" s="2" t="s">
        <v>30</v>
      </c>
      <c r="H2185" s="2" t="s">
        <v>9336</v>
      </c>
      <c r="I2185" s="2"/>
      <c r="J2185" s="2" t="s">
        <v>2097</v>
      </c>
      <c r="M2185" s="2" t="s">
        <v>1274</v>
      </c>
      <c r="N2185" s="2" t="s">
        <v>9337</v>
      </c>
      <c r="O2185" s="2" t="s">
        <v>9338</v>
      </c>
      <c r="Q2185" s="2" t="s">
        <v>9339</v>
      </c>
      <c r="R2185" s="2" t="s">
        <v>37</v>
      </c>
      <c r="S2185" s="2" t="s">
        <v>48</v>
      </c>
      <c r="T2185" s="4" t="s">
        <v>55</v>
      </c>
      <c r="U2185" s="2" t="s">
        <v>110</v>
      </c>
      <c r="V2185" s="2" t="s">
        <v>56</v>
      </c>
      <c r="W2185" s="4" t="s">
        <v>9503</v>
      </c>
    </row>
    <row r="2186" customFormat="false" ht="15" hidden="false" customHeight="false" outlineLevel="0" collapsed="false">
      <c r="A2186" s="2" t="s">
        <v>9504</v>
      </c>
      <c r="B2186" s="2" t="s">
        <v>25</v>
      </c>
      <c r="C2186" s="2" t="s">
        <v>9332</v>
      </c>
      <c r="D2186" s="2" t="s">
        <v>9505</v>
      </c>
      <c r="E2186" s="2" t="s">
        <v>9506</v>
      </c>
      <c r="F2186" s="2" t="s">
        <v>9335</v>
      </c>
      <c r="G2186" s="2" t="s">
        <v>30</v>
      </c>
      <c r="H2186" s="2" t="s">
        <v>9336</v>
      </c>
      <c r="I2186" s="2"/>
      <c r="J2186" s="2" t="s">
        <v>2097</v>
      </c>
      <c r="M2186" s="2" t="s">
        <v>1274</v>
      </c>
      <c r="N2186" s="2" t="s">
        <v>9337</v>
      </c>
      <c r="O2186" s="2" t="s">
        <v>9338</v>
      </c>
      <c r="Q2186" s="2" t="s">
        <v>9339</v>
      </c>
      <c r="R2186" s="2" t="s">
        <v>37</v>
      </c>
      <c r="S2186" s="2" t="s">
        <v>48</v>
      </c>
      <c r="T2186" s="4" t="s">
        <v>39</v>
      </c>
      <c r="U2186" s="2" t="s">
        <v>110</v>
      </c>
      <c r="V2186" s="2" t="s">
        <v>207</v>
      </c>
      <c r="W2186" s="4" t="s">
        <v>9507</v>
      </c>
    </row>
    <row r="2187" customFormat="false" ht="15" hidden="false" customHeight="false" outlineLevel="0" collapsed="false">
      <c r="A2187" s="2" t="s">
        <v>9508</v>
      </c>
      <c r="B2187" s="2" t="s">
        <v>25</v>
      </c>
      <c r="C2187" s="2" t="s">
        <v>9332</v>
      </c>
      <c r="D2187" s="2" t="s">
        <v>9509</v>
      </c>
      <c r="E2187" s="2" t="s">
        <v>9510</v>
      </c>
      <c r="F2187" s="2" t="s">
        <v>9335</v>
      </c>
      <c r="G2187" s="2" t="s">
        <v>30</v>
      </c>
      <c r="H2187" s="2" t="s">
        <v>9336</v>
      </c>
      <c r="I2187" s="2"/>
      <c r="J2187" s="2" t="s">
        <v>2097</v>
      </c>
      <c r="M2187" s="2" t="s">
        <v>1279</v>
      </c>
      <c r="N2187" s="2" t="s">
        <v>9337</v>
      </c>
      <c r="O2187" s="2" t="s">
        <v>9338</v>
      </c>
      <c r="Q2187" s="2" t="s">
        <v>9339</v>
      </c>
      <c r="R2187" s="2" t="s">
        <v>37</v>
      </c>
      <c r="S2187" s="2" t="s">
        <v>48</v>
      </c>
      <c r="T2187" s="4" t="s">
        <v>163</v>
      </c>
      <c r="U2187" s="2" t="s">
        <v>110</v>
      </c>
      <c r="V2187" s="2" t="s">
        <v>77</v>
      </c>
      <c r="W2187" s="4" t="s">
        <v>9511</v>
      </c>
    </row>
    <row r="2188" customFormat="false" ht="15" hidden="false" customHeight="false" outlineLevel="0" collapsed="false">
      <c r="A2188" s="2" t="s">
        <v>9512</v>
      </c>
      <c r="B2188" s="2" t="s">
        <v>25</v>
      </c>
      <c r="C2188" s="2" t="s">
        <v>9332</v>
      </c>
      <c r="D2188" s="2" t="s">
        <v>8686</v>
      </c>
      <c r="E2188" s="2" t="s">
        <v>9513</v>
      </c>
      <c r="F2188" s="2" t="s">
        <v>9335</v>
      </c>
      <c r="G2188" s="2" t="s">
        <v>30</v>
      </c>
      <c r="H2188" s="2" t="s">
        <v>9336</v>
      </c>
      <c r="I2188" s="2"/>
      <c r="J2188" s="2" t="s">
        <v>2097</v>
      </c>
      <c r="M2188" s="2" t="s">
        <v>1279</v>
      </c>
      <c r="N2188" s="2" t="s">
        <v>9337</v>
      </c>
      <c r="O2188" s="2" t="s">
        <v>9338</v>
      </c>
      <c r="Q2188" s="2" t="s">
        <v>9339</v>
      </c>
      <c r="R2188" s="2" t="s">
        <v>37</v>
      </c>
      <c r="S2188" s="2" t="s">
        <v>48</v>
      </c>
      <c r="T2188" s="4" t="s">
        <v>163</v>
      </c>
      <c r="U2188" s="2" t="s">
        <v>110</v>
      </c>
      <c r="V2188" s="2" t="s">
        <v>41</v>
      </c>
      <c r="W2188" s="4" t="s">
        <v>9514</v>
      </c>
    </row>
    <row r="2189" customFormat="false" ht="15" hidden="false" customHeight="false" outlineLevel="0" collapsed="false">
      <c r="A2189" s="2" t="s">
        <v>9515</v>
      </c>
      <c r="B2189" s="2" t="s">
        <v>25</v>
      </c>
      <c r="C2189" s="2" t="s">
        <v>9332</v>
      </c>
      <c r="D2189" s="2" t="s">
        <v>9516</v>
      </c>
      <c r="E2189" s="2" t="s">
        <v>9517</v>
      </c>
      <c r="F2189" s="2" t="s">
        <v>9335</v>
      </c>
      <c r="G2189" s="2" t="s">
        <v>30</v>
      </c>
      <c r="H2189" s="2" t="s">
        <v>9336</v>
      </c>
      <c r="I2189" s="2"/>
      <c r="J2189" s="2" t="s">
        <v>2097</v>
      </c>
      <c r="M2189" s="2" t="s">
        <v>9518</v>
      </c>
      <c r="N2189" s="2" t="s">
        <v>9337</v>
      </c>
      <c r="O2189" s="2" t="s">
        <v>9338</v>
      </c>
      <c r="Q2189" s="2" t="s">
        <v>9339</v>
      </c>
      <c r="R2189" s="2" t="s">
        <v>37</v>
      </c>
      <c r="S2189" s="2" t="s">
        <v>48</v>
      </c>
      <c r="T2189" s="4" t="s">
        <v>130</v>
      </c>
      <c r="U2189" s="2" t="s">
        <v>110</v>
      </c>
      <c r="V2189" s="2" t="s">
        <v>207</v>
      </c>
      <c r="W2189" s="4" t="s">
        <v>9519</v>
      </c>
    </row>
    <row r="2190" customFormat="false" ht="15" hidden="false" customHeight="false" outlineLevel="0" collapsed="false">
      <c r="A2190" s="2" t="s">
        <v>9520</v>
      </c>
      <c r="B2190" s="2" t="s">
        <v>25</v>
      </c>
      <c r="C2190" s="2" t="s">
        <v>9332</v>
      </c>
      <c r="D2190" s="2" t="s">
        <v>9521</v>
      </c>
      <c r="E2190" s="2" t="s">
        <v>9522</v>
      </c>
      <c r="F2190" s="2" t="s">
        <v>9335</v>
      </c>
      <c r="G2190" s="2" t="s">
        <v>30</v>
      </c>
      <c r="H2190" s="2" t="s">
        <v>9336</v>
      </c>
      <c r="I2190" s="2"/>
      <c r="J2190" s="2" t="s">
        <v>2097</v>
      </c>
      <c r="M2190" s="2" t="s">
        <v>1283</v>
      </c>
      <c r="N2190" s="2" t="s">
        <v>9337</v>
      </c>
      <c r="O2190" s="2" t="s">
        <v>9338</v>
      </c>
      <c r="Q2190" s="2" t="s">
        <v>9339</v>
      </c>
      <c r="R2190" s="2" t="s">
        <v>37</v>
      </c>
      <c r="S2190" s="2" t="s">
        <v>48</v>
      </c>
      <c r="T2190" s="4" t="s">
        <v>39</v>
      </c>
      <c r="U2190" s="2" t="s">
        <v>110</v>
      </c>
      <c r="V2190" s="2" t="s">
        <v>56</v>
      </c>
      <c r="W2190" s="4" t="s">
        <v>9523</v>
      </c>
    </row>
    <row r="2191" customFormat="false" ht="15" hidden="false" customHeight="false" outlineLevel="0" collapsed="false">
      <c r="A2191" s="2" t="s">
        <v>9524</v>
      </c>
      <c r="B2191" s="2" t="s">
        <v>25</v>
      </c>
      <c r="C2191" s="2" t="s">
        <v>9332</v>
      </c>
      <c r="D2191" s="2" t="s">
        <v>9525</v>
      </c>
      <c r="E2191" s="2" t="s">
        <v>9526</v>
      </c>
      <c r="F2191" s="2" t="s">
        <v>9335</v>
      </c>
      <c r="G2191" s="2" t="s">
        <v>30</v>
      </c>
      <c r="H2191" s="2" t="s">
        <v>9336</v>
      </c>
      <c r="I2191" s="2"/>
      <c r="J2191" s="2" t="s">
        <v>2097</v>
      </c>
      <c r="M2191" s="2" t="s">
        <v>1288</v>
      </c>
      <c r="N2191" s="2" t="s">
        <v>9337</v>
      </c>
      <c r="O2191" s="2" t="s">
        <v>9338</v>
      </c>
      <c r="Q2191" s="2" t="s">
        <v>9339</v>
      </c>
      <c r="R2191" s="2" t="s">
        <v>37</v>
      </c>
      <c r="S2191" s="2" t="s">
        <v>48</v>
      </c>
      <c r="T2191" s="4" t="s">
        <v>142</v>
      </c>
      <c r="U2191" s="2" t="s">
        <v>110</v>
      </c>
      <c r="V2191" s="2" t="s">
        <v>207</v>
      </c>
      <c r="W2191" s="4" t="s">
        <v>9527</v>
      </c>
    </row>
    <row r="2192" customFormat="false" ht="15" hidden="false" customHeight="false" outlineLevel="0" collapsed="false">
      <c r="A2192" s="2" t="s">
        <v>9528</v>
      </c>
      <c r="B2192" s="2" t="s">
        <v>25</v>
      </c>
      <c r="C2192" s="2" t="s">
        <v>9332</v>
      </c>
      <c r="D2192" s="2" t="s">
        <v>9529</v>
      </c>
      <c r="E2192" s="2" t="s">
        <v>9530</v>
      </c>
      <c r="F2192" s="2" t="s">
        <v>9335</v>
      </c>
      <c r="G2192" s="2" t="s">
        <v>30</v>
      </c>
      <c r="H2192" s="2" t="s">
        <v>9336</v>
      </c>
      <c r="I2192" s="2"/>
      <c r="J2192" s="2" t="s">
        <v>2097</v>
      </c>
      <c r="M2192" s="2" t="s">
        <v>9531</v>
      </c>
      <c r="N2192" s="2" t="s">
        <v>9337</v>
      </c>
      <c r="O2192" s="2" t="s">
        <v>9338</v>
      </c>
      <c r="Q2192" s="2" t="s">
        <v>9339</v>
      </c>
      <c r="R2192" s="2" t="s">
        <v>37</v>
      </c>
      <c r="S2192" s="2" t="s">
        <v>48</v>
      </c>
      <c r="T2192" s="4" t="s">
        <v>39</v>
      </c>
      <c r="U2192" s="2" t="s">
        <v>110</v>
      </c>
      <c r="V2192" s="2" t="s">
        <v>207</v>
      </c>
      <c r="W2192" s="4" t="s">
        <v>9532</v>
      </c>
    </row>
    <row r="2193" customFormat="false" ht="15" hidden="false" customHeight="false" outlineLevel="0" collapsed="false">
      <c r="A2193" s="2" t="s">
        <v>9533</v>
      </c>
      <c r="B2193" s="2" t="s">
        <v>25</v>
      </c>
      <c r="C2193" s="2" t="s">
        <v>9332</v>
      </c>
      <c r="D2193" s="2" t="s">
        <v>9534</v>
      </c>
      <c r="E2193" s="2" t="s">
        <v>9535</v>
      </c>
      <c r="F2193" s="2" t="s">
        <v>9335</v>
      </c>
      <c r="G2193" s="2" t="s">
        <v>30</v>
      </c>
      <c r="H2193" s="2" t="s">
        <v>9336</v>
      </c>
      <c r="I2193" s="2"/>
      <c r="J2193" s="2" t="s">
        <v>2097</v>
      </c>
      <c r="M2193" s="2" t="s">
        <v>1292</v>
      </c>
      <c r="N2193" s="2" t="s">
        <v>9337</v>
      </c>
      <c r="O2193" s="2" t="s">
        <v>9338</v>
      </c>
      <c r="Q2193" s="2" t="s">
        <v>9339</v>
      </c>
      <c r="R2193" s="2" t="s">
        <v>37</v>
      </c>
      <c r="S2193" s="2" t="s">
        <v>48</v>
      </c>
      <c r="T2193" s="4" t="s">
        <v>163</v>
      </c>
      <c r="U2193" s="2" t="s">
        <v>110</v>
      </c>
      <c r="V2193" s="2" t="s">
        <v>201</v>
      </c>
      <c r="W2193" s="4" t="s">
        <v>9536</v>
      </c>
    </row>
    <row r="2194" customFormat="false" ht="15" hidden="false" customHeight="false" outlineLevel="0" collapsed="false">
      <c r="A2194" s="2" t="s">
        <v>9537</v>
      </c>
      <c r="B2194" s="2" t="s">
        <v>25</v>
      </c>
      <c r="C2194" s="2" t="s">
        <v>9332</v>
      </c>
      <c r="D2194" s="2" t="s">
        <v>9538</v>
      </c>
      <c r="E2194" s="2" t="s">
        <v>9539</v>
      </c>
      <c r="F2194" s="2" t="s">
        <v>9335</v>
      </c>
      <c r="G2194" s="2" t="s">
        <v>30</v>
      </c>
      <c r="H2194" s="2" t="s">
        <v>9336</v>
      </c>
      <c r="I2194" s="2"/>
      <c r="J2194" s="2" t="s">
        <v>2097</v>
      </c>
      <c r="M2194" s="2" t="s">
        <v>9540</v>
      </c>
      <c r="N2194" s="2" t="s">
        <v>9337</v>
      </c>
      <c r="O2194" s="2" t="s">
        <v>9338</v>
      </c>
      <c r="Q2194" s="2" t="s">
        <v>9339</v>
      </c>
      <c r="R2194" s="2" t="s">
        <v>37</v>
      </c>
      <c r="S2194" s="2" t="s">
        <v>48</v>
      </c>
      <c r="T2194" s="4" t="s">
        <v>39</v>
      </c>
      <c r="U2194" s="2" t="s">
        <v>40</v>
      </c>
      <c r="V2194" s="2" t="s">
        <v>41</v>
      </c>
      <c r="W2194" s="4" t="s">
        <v>9541</v>
      </c>
    </row>
    <row r="2195" customFormat="false" ht="15" hidden="false" customHeight="false" outlineLevel="0" collapsed="false">
      <c r="A2195" s="2" t="s">
        <v>9542</v>
      </c>
      <c r="B2195" s="2" t="s">
        <v>25</v>
      </c>
      <c r="C2195" s="2" t="s">
        <v>9332</v>
      </c>
      <c r="D2195" s="2" t="s">
        <v>9543</v>
      </c>
      <c r="E2195" s="2" t="s">
        <v>9544</v>
      </c>
      <c r="F2195" s="2" t="s">
        <v>9335</v>
      </c>
      <c r="G2195" s="2" t="s">
        <v>30</v>
      </c>
      <c r="H2195" s="2" t="s">
        <v>9336</v>
      </c>
      <c r="I2195" s="2"/>
      <c r="J2195" s="2" t="s">
        <v>2097</v>
      </c>
      <c r="M2195" s="2" t="s">
        <v>1297</v>
      </c>
      <c r="N2195" s="2" t="s">
        <v>9337</v>
      </c>
      <c r="O2195" s="2" t="s">
        <v>9338</v>
      </c>
      <c r="Q2195" s="2" t="s">
        <v>9339</v>
      </c>
      <c r="R2195" s="2" t="s">
        <v>37</v>
      </c>
      <c r="S2195" s="2" t="s">
        <v>48</v>
      </c>
      <c r="T2195" s="4" t="s">
        <v>39</v>
      </c>
      <c r="U2195" s="2" t="s">
        <v>110</v>
      </c>
      <c r="V2195" s="2" t="s">
        <v>207</v>
      </c>
      <c r="W2195" s="4" t="s">
        <v>9545</v>
      </c>
    </row>
    <row r="2196" customFormat="false" ht="15" hidden="false" customHeight="false" outlineLevel="0" collapsed="false">
      <c r="A2196" s="2" t="s">
        <v>9546</v>
      </c>
      <c r="B2196" s="2" t="s">
        <v>25</v>
      </c>
      <c r="C2196" s="2" t="s">
        <v>9332</v>
      </c>
      <c r="D2196" s="2" t="s">
        <v>9547</v>
      </c>
      <c r="E2196" s="2" t="s">
        <v>9548</v>
      </c>
      <c r="F2196" s="2" t="s">
        <v>9335</v>
      </c>
      <c r="G2196" s="2" t="s">
        <v>30</v>
      </c>
      <c r="H2196" s="2" t="s">
        <v>9336</v>
      </c>
      <c r="I2196" s="2"/>
      <c r="J2196" s="2" t="s">
        <v>2097</v>
      </c>
      <c r="M2196" s="2" t="s">
        <v>9549</v>
      </c>
      <c r="N2196" s="2" t="s">
        <v>9337</v>
      </c>
      <c r="O2196" s="2" t="s">
        <v>9338</v>
      </c>
      <c r="Q2196" s="2" t="s">
        <v>9339</v>
      </c>
      <c r="R2196" s="2" t="s">
        <v>37</v>
      </c>
      <c r="S2196" s="2" t="s">
        <v>48</v>
      </c>
      <c r="T2196" s="4" t="s">
        <v>142</v>
      </c>
      <c r="U2196" s="2" t="s">
        <v>110</v>
      </c>
      <c r="V2196" s="2" t="s">
        <v>207</v>
      </c>
      <c r="W2196" s="4" t="s">
        <v>9550</v>
      </c>
    </row>
    <row r="2197" customFormat="false" ht="15" hidden="false" customHeight="false" outlineLevel="0" collapsed="false">
      <c r="A2197" s="2" t="s">
        <v>9551</v>
      </c>
      <c r="B2197" s="2" t="s">
        <v>25</v>
      </c>
      <c r="C2197" s="2" t="s">
        <v>9332</v>
      </c>
      <c r="D2197" s="2" t="s">
        <v>9552</v>
      </c>
      <c r="E2197" s="2" t="s">
        <v>9553</v>
      </c>
      <c r="F2197" s="2" t="s">
        <v>9335</v>
      </c>
      <c r="G2197" s="2" t="s">
        <v>30</v>
      </c>
      <c r="H2197" s="2" t="s">
        <v>9336</v>
      </c>
      <c r="I2197" s="2"/>
      <c r="J2197" s="2" t="s">
        <v>2097</v>
      </c>
      <c r="M2197" s="2" t="s">
        <v>1301</v>
      </c>
      <c r="N2197" s="2" t="s">
        <v>9337</v>
      </c>
      <c r="O2197" s="2" t="s">
        <v>9338</v>
      </c>
      <c r="Q2197" s="2" t="s">
        <v>9339</v>
      </c>
      <c r="R2197" s="2" t="s">
        <v>37</v>
      </c>
      <c r="S2197" s="2" t="s">
        <v>48</v>
      </c>
      <c r="T2197" s="4" t="s">
        <v>163</v>
      </c>
      <c r="U2197" s="2" t="s">
        <v>110</v>
      </c>
      <c r="V2197" s="2" t="s">
        <v>201</v>
      </c>
      <c r="W2197" s="4" t="s">
        <v>9554</v>
      </c>
    </row>
    <row r="2198" customFormat="false" ht="15" hidden="false" customHeight="false" outlineLevel="0" collapsed="false">
      <c r="A2198" s="2" t="s">
        <v>9555</v>
      </c>
      <c r="B2198" s="2" t="s">
        <v>25</v>
      </c>
      <c r="C2198" s="2" t="s">
        <v>9332</v>
      </c>
      <c r="D2198" s="2" t="s">
        <v>9556</v>
      </c>
      <c r="E2198" s="2" t="s">
        <v>9557</v>
      </c>
      <c r="F2198" s="2" t="s">
        <v>9335</v>
      </c>
      <c r="G2198" s="2" t="s">
        <v>30</v>
      </c>
      <c r="H2198" s="2" t="s">
        <v>9336</v>
      </c>
      <c r="I2198" s="2"/>
      <c r="J2198" s="2" t="s">
        <v>2097</v>
      </c>
      <c r="M2198" s="2" t="s">
        <v>9558</v>
      </c>
      <c r="N2198" s="2" t="s">
        <v>9337</v>
      </c>
      <c r="O2198" s="2" t="s">
        <v>9338</v>
      </c>
      <c r="Q2198" s="2" t="s">
        <v>9339</v>
      </c>
      <c r="R2198" s="2" t="s">
        <v>37</v>
      </c>
      <c r="S2198" s="2" t="s">
        <v>48</v>
      </c>
      <c r="T2198" s="4" t="s">
        <v>39</v>
      </c>
      <c r="U2198" s="2" t="s">
        <v>110</v>
      </c>
      <c r="V2198" s="2" t="s">
        <v>207</v>
      </c>
      <c r="W2198" s="4" t="s">
        <v>9559</v>
      </c>
    </row>
    <row r="2199" customFormat="false" ht="15" hidden="false" customHeight="false" outlineLevel="0" collapsed="false">
      <c r="A2199" s="2" t="s">
        <v>9560</v>
      </c>
      <c r="B2199" s="2" t="s">
        <v>25</v>
      </c>
      <c r="C2199" s="2" t="s">
        <v>9332</v>
      </c>
      <c r="D2199" s="2" t="s">
        <v>1809</v>
      </c>
      <c r="E2199" s="2" t="s">
        <v>9561</v>
      </c>
      <c r="F2199" s="2" t="s">
        <v>9335</v>
      </c>
      <c r="G2199" s="2" t="s">
        <v>30</v>
      </c>
      <c r="H2199" s="2" t="s">
        <v>9336</v>
      </c>
      <c r="I2199" s="2"/>
      <c r="J2199" s="2" t="s">
        <v>2097</v>
      </c>
      <c r="M2199" s="2" t="s">
        <v>1305</v>
      </c>
      <c r="N2199" s="2" t="s">
        <v>9337</v>
      </c>
      <c r="O2199" s="2" t="s">
        <v>9338</v>
      </c>
      <c r="Q2199" s="2" t="s">
        <v>9339</v>
      </c>
      <c r="R2199" s="2" t="s">
        <v>37</v>
      </c>
      <c r="S2199" s="2" t="s">
        <v>48</v>
      </c>
      <c r="T2199" s="4" t="s">
        <v>142</v>
      </c>
      <c r="U2199" s="2" t="s">
        <v>110</v>
      </c>
      <c r="V2199" s="2" t="s">
        <v>77</v>
      </c>
      <c r="W2199" s="4" t="s">
        <v>9562</v>
      </c>
    </row>
    <row r="2200" customFormat="false" ht="15" hidden="false" customHeight="false" outlineLevel="0" collapsed="false">
      <c r="A2200" s="2" t="s">
        <v>9563</v>
      </c>
      <c r="B2200" s="2" t="s">
        <v>25</v>
      </c>
      <c r="C2200" s="2" t="s">
        <v>9332</v>
      </c>
      <c r="D2200" s="2" t="s">
        <v>9564</v>
      </c>
      <c r="E2200" s="2" t="s">
        <v>9565</v>
      </c>
      <c r="F2200" s="2" t="s">
        <v>9335</v>
      </c>
      <c r="G2200" s="2" t="s">
        <v>30</v>
      </c>
      <c r="H2200" s="2" t="s">
        <v>9336</v>
      </c>
      <c r="I2200" s="2"/>
      <c r="J2200" s="2" t="s">
        <v>2097</v>
      </c>
      <c r="M2200" s="2" t="s">
        <v>1310</v>
      </c>
      <c r="N2200" s="2" t="s">
        <v>9337</v>
      </c>
      <c r="O2200" s="2" t="s">
        <v>9338</v>
      </c>
      <c r="Q2200" s="2" t="s">
        <v>9339</v>
      </c>
      <c r="R2200" s="2" t="s">
        <v>37</v>
      </c>
      <c r="S2200" s="2" t="s">
        <v>48</v>
      </c>
      <c r="T2200" s="4" t="s">
        <v>142</v>
      </c>
      <c r="U2200" s="2" t="s">
        <v>110</v>
      </c>
      <c r="V2200" s="2" t="s">
        <v>41</v>
      </c>
      <c r="W2200" s="4" t="s">
        <v>9566</v>
      </c>
    </row>
    <row r="2201" customFormat="false" ht="15" hidden="false" customHeight="false" outlineLevel="0" collapsed="false">
      <c r="A2201" s="2" t="s">
        <v>9567</v>
      </c>
      <c r="B2201" s="2" t="s">
        <v>25</v>
      </c>
      <c r="C2201" s="2" t="s">
        <v>9332</v>
      </c>
      <c r="D2201" s="2" t="s">
        <v>9568</v>
      </c>
      <c r="E2201" s="2" t="s">
        <v>9569</v>
      </c>
      <c r="F2201" s="2" t="s">
        <v>9335</v>
      </c>
      <c r="G2201" s="2" t="s">
        <v>30</v>
      </c>
      <c r="H2201" s="2" t="s">
        <v>9336</v>
      </c>
      <c r="I2201" s="2"/>
      <c r="J2201" s="2" t="s">
        <v>2097</v>
      </c>
      <c r="M2201" s="2" t="s">
        <v>1310</v>
      </c>
      <c r="N2201" s="2" t="s">
        <v>9337</v>
      </c>
      <c r="O2201" s="2" t="s">
        <v>9338</v>
      </c>
      <c r="Q2201" s="2" t="s">
        <v>9339</v>
      </c>
      <c r="R2201" s="2" t="s">
        <v>37</v>
      </c>
      <c r="S2201" s="2" t="s">
        <v>48</v>
      </c>
      <c r="T2201" s="4" t="s">
        <v>130</v>
      </c>
      <c r="U2201" s="2" t="s">
        <v>110</v>
      </c>
      <c r="V2201" s="2" t="s">
        <v>207</v>
      </c>
      <c r="W2201" s="4" t="s">
        <v>9570</v>
      </c>
    </row>
    <row r="2202" customFormat="false" ht="15" hidden="false" customHeight="false" outlineLevel="0" collapsed="false">
      <c r="A2202" s="2" t="s">
        <v>9571</v>
      </c>
      <c r="B2202" s="2" t="s">
        <v>25</v>
      </c>
      <c r="C2202" s="2" t="s">
        <v>9332</v>
      </c>
      <c r="D2202" s="2" t="s">
        <v>9572</v>
      </c>
      <c r="E2202" s="2" t="s">
        <v>9573</v>
      </c>
      <c r="F2202" s="2" t="s">
        <v>9335</v>
      </c>
      <c r="G2202" s="2" t="s">
        <v>30</v>
      </c>
      <c r="H2202" s="2" t="s">
        <v>9336</v>
      </c>
      <c r="I2202" s="2"/>
      <c r="J2202" s="2" t="s">
        <v>2097</v>
      </c>
      <c r="M2202" s="2" t="s">
        <v>9574</v>
      </c>
      <c r="N2202" s="2" t="s">
        <v>9337</v>
      </c>
      <c r="O2202" s="2" t="s">
        <v>9338</v>
      </c>
      <c r="Q2202" s="2" t="s">
        <v>9339</v>
      </c>
      <c r="R2202" s="2" t="s">
        <v>37</v>
      </c>
      <c r="S2202" s="2" t="s">
        <v>48</v>
      </c>
      <c r="T2202" s="4" t="s">
        <v>163</v>
      </c>
      <c r="U2202" s="2" t="s">
        <v>110</v>
      </c>
      <c r="V2202" s="2" t="s">
        <v>207</v>
      </c>
      <c r="W2202" s="4" t="s">
        <v>9575</v>
      </c>
    </row>
    <row r="2203" customFormat="false" ht="15" hidden="false" customHeight="false" outlineLevel="0" collapsed="false">
      <c r="A2203" s="2" t="s">
        <v>9576</v>
      </c>
      <c r="B2203" s="2" t="s">
        <v>25</v>
      </c>
      <c r="C2203" s="2" t="s">
        <v>9332</v>
      </c>
      <c r="D2203" s="2" t="s">
        <v>9577</v>
      </c>
      <c r="E2203" s="2" t="s">
        <v>9578</v>
      </c>
      <c r="F2203" s="2" t="s">
        <v>9335</v>
      </c>
      <c r="G2203" s="2" t="s">
        <v>30</v>
      </c>
      <c r="H2203" s="2" t="s">
        <v>9336</v>
      </c>
      <c r="I2203" s="2"/>
      <c r="J2203" s="2" t="s">
        <v>2097</v>
      </c>
      <c r="M2203" s="2" t="s">
        <v>297</v>
      </c>
      <c r="N2203" s="2" t="s">
        <v>9337</v>
      </c>
      <c r="O2203" s="2" t="s">
        <v>9338</v>
      </c>
      <c r="Q2203" s="2" t="s">
        <v>9339</v>
      </c>
      <c r="R2203" s="2" t="s">
        <v>37</v>
      </c>
      <c r="S2203" s="2" t="s">
        <v>48</v>
      </c>
      <c r="T2203" s="4" t="s">
        <v>39</v>
      </c>
      <c r="U2203" s="2" t="s">
        <v>110</v>
      </c>
      <c r="V2203" s="2" t="s">
        <v>207</v>
      </c>
      <c r="W2203" s="4" t="s">
        <v>9579</v>
      </c>
    </row>
    <row r="2204" customFormat="false" ht="15" hidden="false" customHeight="false" outlineLevel="0" collapsed="false">
      <c r="A2204" s="2" t="s">
        <v>9580</v>
      </c>
      <c r="B2204" s="2" t="s">
        <v>25</v>
      </c>
      <c r="C2204" s="2" t="s">
        <v>9332</v>
      </c>
      <c r="D2204" s="2" t="s">
        <v>9581</v>
      </c>
      <c r="E2204" s="2" t="s">
        <v>9582</v>
      </c>
      <c r="F2204" s="2" t="s">
        <v>9335</v>
      </c>
      <c r="G2204" s="2" t="s">
        <v>30</v>
      </c>
      <c r="H2204" s="2" t="s">
        <v>9336</v>
      </c>
      <c r="I2204" s="2"/>
      <c r="J2204" s="2" t="s">
        <v>2097</v>
      </c>
      <c r="M2204" s="2" t="s">
        <v>9583</v>
      </c>
      <c r="N2204" s="2" t="s">
        <v>9337</v>
      </c>
      <c r="O2204" s="2" t="s">
        <v>9338</v>
      </c>
      <c r="Q2204" s="2" t="s">
        <v>9339</v>
      </c>
      <c r="R2204" s="2" t="s">
        <v>37</v>
      </c>
      <c r="S2204" s="2" t="s">
        <v>48</v>
      </c>
      <c r="T2204" s="4" t="s">
        <v>136</v>
      </c>
      <c r="U2204" s="2" t="s">
        <v>110</v>
      </c>
      <c r="V2204" s="2" t="s">
        <v>201</v>
      </c>
      <c r="W2204" s="4" t="s">
        <v>9584</v>
      </c>
    </row>
    <row r="2205" customFormat="false" ht="15" hidden="false" customHeight="false" outlineLevel="0" collapsed="false">
      <c r="A2205" s="2" t="s">
        <v>9585</v>
      </c>
      <c r="B2205" s="2" t="s">
        <v>25</v>
      </c>
      <c r="C2205" s="2" t="s">
        <v>9332</v>
      </c>
      <c r="D2205" s="2" t="s">
        <v>9586</v>
      </c>
      <c r="E2205" s="2" t="s">
        <v>9587</v>
      </c>
      <c r="F2205" s="2" t="s">
        <v>9335</v>
      </c>
      <c r="G2205" s="2" t="s">
        <v>30</v>
      </c>
      <c r="H2205" s="2" t="s">
        <v>9336</v>
      </c>
      <c r="I2205" s="2"/>
      <c r="J2205" s="2" t="s">
        <v>2097</v>
      </c>
      <c r="M2205" s="2" t="s">
        <v>1319</v>
      </c>
      <c r="N2205" s="2" t="s">
        <v>9337</v>
      </c>
      <c r="O2205" s="2" t="s">
        <v>9338</v>
      </c>
      <c r="Q2205" s="2" t="s">
        <v>9339</v>
      </c>
      <c r="R2205" s="2" t="s">
        <v>37</v>
      </c>
      <c r="S2205" s="2" t="s">
        <v>48</v>
      </c>
      <c r="T2205" s="4" t="s">
        <v>130</v>
      </c>
      <c r="U2205" s="2" t="s">
        <v>110</v>
      </c>
      <c r="V2205" s="2" t="s">
        <v>213</v>
      </c>
      <c r="W2205" s="4" t="s">
        <v>9588</v>
      </c>
    </row>
    <row r="2206" customFormat="false" ht="15" hidden="false" customHeight="false" outlineLevel="0" collapsed="false">
      <c r="A2206" s="2" t="s">
        <v>9589</v>
      </c>
      <c r="B2206" s="2" t="s">
        <v>25</v>
      </c>
      <c r="C2206" s="2" t="s">
        <v>9332</v>
      </c>
      <c r="D2206" s="2" t="s">
        <v>9590</v>
      </c>
      <c r="E2206" s="2" t="s">
        <v>9591</v>
      </c>
      <c r="F2206" s="2" t="s">
        <v>9335</v>
      </c>
      <c r="G2206" s="2" t="s">
        <v>30</v>
      </c>
      <c r="H2206" s="2" t="s">
        <v>9336</v>
      </c>
      <c r="I2206" s="2"/>
      <c r="J2206" s="2" t="s">
        <v>2097</v>
      </c>
      <c r="M2206" s="2" t="s">
        <v>9592</v>
      </c>
      <c r="N2206" s="2" t="s">
        <v>9337</v>
      </c>
      <c r="O2206" s="2" t="s">
        <v>9338</v>
      </c>
      <c r="Q2206" s="2" t="s">
        <v>9339</v>
      </c>
      <c r="R2206" s="2" t="s">
        <v>37</v>
      </c>
      <c r="S2206" s="2" t="s">
        <v>48</v>
      </c>
      <c r="T2206" s="4" t="s">
        <v>136</v>
      </c>
      <c r="U2206" s="2" t="s">
        <v>110</v>
      </c>
      <c r="V2206" s="2" t="s">
        <v>41</v>
      </c>
      <c r="W2206" s="4" t="s">
        <v>9593</v>
      </c>
    </row>
    <row r="2207" customFormat="false" ht="15" hidden="false" customHeight="false" outlineLevel="0" collapsed="false">
      <c r="A2207" s="2" t="s">
        <v>9594</v>
      </c>
      <c r="B2207" s="2" t="s">
        <v>25</v>
      </c>
      <c r="C2207" s="2" t="s">
        <v>9332</v>
      </c>
      <c r="D2207" s="2" t="s">
        <v>9595</v>
      </c>
      <c r="E2207" s="2" t="s">
        <v>9596</v>
      </c>
      <c r="F2207" s="2" t="s">
        <v>9335</v>
      </c>
      <c r="G2207" s="2" t="s">
        <v>30</v>
      </c>
      <c r="H2207" s="2" t="s">
        <v>9336</v>
      </c>
      <c r="I2207" s="2"/>
      <c r="J2207" s="2" t="s">
        <v>2097</v>
      </c>
      <c r="M2207" s="2" t="s">
        <v>1324</v>
      </c>
      <c r="N2207" s="2" t="s">
        <v>9337</v>
      </c>
      <c r="O2207" s="2" t="s">
        <v>9338</v>
      </c>
      <c r="Q2207" s="2" t="s">
        <v>9339</v>
      </c>
      <c r="R2207" s="2" t="s">
        <v>37</v>
      </c>
      <c r="S2207" s="2" t="s">
        <v>48</v>
      </c>
      <c r="T2207" s="4" t="s">
        <v>136</v>
      </c>
      <c r="U2207" s="2" t="s">
        <v>110</v>
      </c>
      <c r="V2207" s="2" t="s">
        <v>201</v>
      </c>
      <c r="W2207" s="4" t="s">
        <v>9597</v>
      </c>
    </row>
    <row r="2208" customFormat="false" ht="15" hidden="false" customHeight="false" outlineLevel="0" collapsed="false">
      <c r="A2208" s="2" t="s">
        <v>9598</v>
      </c>
      <c r="B2208" s="2" t="s">
        <v>25</v>
      </c>
      <c r="C2208" s="2" t="s">
        <v>9332</v>
      </c>
      <c r="D2208" s="2" t="s">
        <v>9599</v>
      </c>
      <c r="E2208" s="2" t="s">
        <v>9600</v>
      </c>
      <c r="F2208" s="2" t="s">
        <v>9335</v>
      </c>
      <c r="G2208" s="2" t="s">
        <v>30</v>
      </c>
      <c r="H2208" s="2" t="s">
        <v>9336</v>
      </c>
      <c r="I2208" s="2"/>
      <c r="J2208" s="2" t="s">
        <v>2097</v>
      </c>
      <c r="M2208" s="2" t="s">
        <v>1328</v>
      </c>
      <c r="N2208" s="2" t="s">
        <v>9337</v>
      </c>
      <c r="O2208" s="2" t="s">
        <v>9338</v>
      </c>
      <c r="Q2208" s="2" t="s">
        <v>9339</v>
      </c>
      <c r="R2208" s="2" t="s">
        <v>37</v>
      </c>
      <c r="S2208" s="2" t="s">
        <v>48</v>
      </c>
      <c r="T2208" s="4" t="s">
        <v>39</v>
      </c>
      <c r="U2208" s="2" t="s">
        <v>110</v>
      </c>
      <c r="V2208" s="2" t="s">
        <v>207</v>
      </c>
      <c r="W2208" s="4" t="s">
        <v>9601</v>
      </c>
    </row>
    <row r="2209" customFormat="false" ht="15" hidden="false" customHeight="false" outlineLevel="0" collapsed="false">
      <c r="A2209" s="2" t="s">
        <v>9602</v>
      </c>
      <c r="B2209" s="2" t="s">
        <v>25</v>
      </c>
      <c r="C2209" s="2" t="s">
        <v>9332</v>
      </c>
      <c r="D2209" s="2" t="s">
        <v>9603</v>
      </c>
      <c r="E2209" s="2" t="s">
        <v>9604</v>
      </c>
      <c r="F2209" s="2" t="s">
        <v>9335</v>
      </c>
      <c r="G2209" s="2" t="s">
        <v>30</v>
      </c>
      <c r="H2209" s="2" t="s">
        <v>9336</v>
      </c>
      <c r="I2209" s="2"/>
      <c r="J2209" s="2" t="s">
        <v>2097</v>
      </c>
      <c r="M2209" s="2" t="s">
        <v>9605</v>
      </c>
      <c r="N2209" s="2" t="s">
        <v>9337</v>
      </c>
      <c r="O2209" s="2" t="s">
        <v>9338</v>
      </c>
      <c r="Q2209" s="2" t="s">
        <v>9339</v>
      </c>
      <c r="R2209" s="2" t="s">
        <v>37</v>
      </c>
      <c r="S2209" s="2" t="s">
        <v>48</v>
      </c>
      <c r="T2209" s="4" t="s">
        <v>130</v>
      </c>
      <c r="U2209" s="2" t="s">
        <v>110</v>
      </c>
      <c r="V2209" s="2" t="s">
        <v>207</v>
      </c>
      <c r="W2209" s="4" t="s">
        <v>9606</v>
      </c>
    </row>
    <row r="2210" customFormat="false" ht="15" hidden="false" customHeight="false" outlineLevel="0" collapsed="false">
      <c r="A2210" s="2" t="s">
        <v>9607</v>
      </c>
      <c r="B2210" s="2" t="s">
        <v>25</v>
      </c>
      <c r="C2210" s="2" t="s">
        <v>9332</v>
      </c>
      <c r="D2210" s="2" t="s">
        <v>9608</v>
      </c>
      <c r="E2210" s="2" t="s">
        <v>9609</v>
      </c>
      <c r="F2210" s="2" t="s">
        <v>9335</v>
      </c>
      <c r="G2210" s="2" t="s">
        <v>30</v>
      </c>
      <c r="H2210" s="2" t="s">
        <v>9336</v>
      </c>
      <c r="I2210" s="2"/>
      <c r="J2210" s="2" t="s">
        <v>2097</v>
      </c>
      <c r="M2210" s="2" t="s">
        <v>1333</v>
      </c>
      <c r="N2210" s="2" t="s">
        <v>9337</v>
      </c>
      <c r="O2210" s="2" t="s">
        <v>9338</v>
      </c>
      <c r="Q2210" s="2" t="s">
        <v>9339</v>
      </c>
      <c r="R2210" s="2" t="s">
        <v>37</v>
      </c>
      <c r="S2210" s="2" t="s">
        <v>48</v>
      </c>
      <c r="T2210" s="4" t="s">
        <v>163</v>
      </c>
      <c r="U2210" s="2" t="s">
        <v>110</v>
      </c>
      <c r="V2210" s="2" t="s">
        <v>213</v>
      </c>
      <c r="W2210" s="4" t="s">
        <v>9610</v>
      </c>
    </row>
    <row r="2211" customFormat="false" ht="15" hidden="false" customHeight="false" outlineLevel="0" collapsed="false">
      <c r="A2211" s="2" t="s">
        <v>9611</v>
      </c>
      <c r="B2211" s="2" t="s">
        <v>25</v>
      </c>
      <c r="C2211" s="2" t="s">
        <v>9332</v>
      </c>
      <c r="D2211" s="2" t="s">
        <v>9612</v>
      </c>
      <c r="E2211" s="2" t="s">
        <v>9613</v>
      </c>
      <c r="F2211" s="2" t="s">
        <v>9335</v>
      </c>
      <c r="G2211" s="2" t="s">
        <v>30</v>
      </c>
      <c r="H2211" s="2" t="s">
        <v>9336</v>
      </c>
      <c r="I2211" s="2"/>
      <c r="J2211" s="2" t="s">
        <v>2097</v>
      </c>
      <c r="M2211" s="2" t="s">
        <v>1338</v>
      </c>
      <c r="N2211" s="2" t="s">
        <v>9337</v>
      </c>
      <c r="O2211" s="2" t="s">
        <v>9338</v>
      </c>
      <c r="Q2211" s="2" t="s">
        <v>9339</v>
      </c>
      <c r="R2211" s="2" t="s">
        <v>37</v>
      </c>
      <c r="S2211" s="2" t="s">
        <v>48</v>
      </c>
      <c r="T2211" s="4" t="s">
        <v>142</v>
      </c>
      <c r="U2211" s="2" t="s">
        <v>110</v>
      </c>
      <c r="V2211" s="2" t="s">
        <v>41</v>
      </c>
      <c r="W2211" s="4" t="s">
        <v>9614</v>
      </c>
    </row>
    <row r="2212" customFormat="false" ht="15" hidden="false" customHeight="false" outlineLevel="0" collapsed="false">
      <c r="A2212" s="2" t="s">
        <v>9615</v>
      </c>
      <c r="B2212" s="2" t="s">
        <v>25</v>
      </c>
      <c r="C2212" s="2" t="s">
        <v>9332</v>
      </c>
      <c r="D2212" s="2" t="s">
        <v>9616</v>
      </c>
      <c r="E2212" s="2" t="s">
        <v>9617</v>
      </c>
      <c r="F2212" s="2" t="s">
        <v>9335</v>
      </c>
      <c r="G2212" s="2" t="s">
        <v>30</v>
      </c>
      <c r="H2212" s="2" t="s">
        <v>9336</v>
      </c>
      <c r="I2212" s="2"/>
      <c r="J2212" s="2" t="s">
        <v>2097</v>
      </c>
      <c r="M2212" s="2" t="s">
        <v>1343</v>
      </c>
      <c r="N2212" s="2" t="s">
        <v>9337</v>
      </c>
      <c r="O2212" s="2" t="s">
        <v>9338</v>
      </c>
      <c r="Q2212" s="2" t="s">
        <v>9339</v>
      </c>
      <c r="R2212" s="2" t="s">
        <v>37</v>
      </c>
      <c r="S2212" s="2" t="s">
        <v>48</v>
      </c>
      <c r="T2212" s="4" t="s">
        <v>163</v>
      </c>
      <c r="U2212" s="2" t="s">
        <v>110</v>
      </c>
      <c r="V2212" s="2" t="s">
        <v>41</v>
      </c>
      <c r="W2212" s="4" t="s">
        <v>9618</v>
      </c>
    </row>
    <row r="2213" customFormat="false" ht="15" hidden="false" customHeight="false" outlineLevel="0" collapsed="false">
      <c r="A2213" s="2" t="s">
        <v>9619</v>
      </c>
      <c r="B2213" s="2" t="s">
        <v>25</v>
      </c>
      <c r="C2213" s="2" t="s">
        <v>9332</v>
      </c>
      <c r="D2213" s="2" t="s">
        <v>9620</v>
      </c>
      <c r="E2213" s="2" t="s">
        <v>9621</v>
      </c>
      <c r="F2213" s="2" t="s">
        <v>9335</v>
      </c>
      <c r="G2213" s="2" t="s">
        <v>30</v>
      </c>
      <c r="H2213" s="2" t="s">
        <v>9336</v>
      </c>
      <c r="I2213" s="2"/>
      <c r="J2213" s="2" t="s">
        <v>2097</v>
      </c>
      <c r="M2213" s="2" t="s">
        <v>1343</v>
      </c>
      <c r="N2213" s="2" t="s">
        <v>9337</v>
      </c>
      <c r="O2213" s="2" t="s">
        <v>9338</v>
      </c>
      <c r="Q2213" s="2" t="s">
        <v>9339</v>
      </c>
      <c r="R2213" s="2" t="s">
        <v>37</v>
      </c>
      <c r="S2213" s="2" t="s">
        <v>48</v>
      </c>
      <c r="T2213" s="4" t="s">
        <v>39</v>
      </c>
      <c r="U2213" s="2" t="s">
        <v>110</v>
      </c>
      <c r="V2213" s="2" t="s">
        <v>201</v>
      </c>
      <c r="W2213" s="4" t="s">
        <v>9622</v>
      </c>
    </row>
    <row r="2214" customFormat="false" ht="15" hidden="false" customHeight="false" outlineLevel="0" collapsed="false">
      <c r="A2214" s="2" t="s">
        <v>9623</v>
      </c>
      <c r="B2214" s="2" t="s">
        <v>25</v>
      </c>
      <c r="C2214" s="2" t="s">
        <v>9332</v>
      </c>
      <c r="D2214" s="2" t="s">
        <v>9302</v>
      </c>
      <c r="E2214" s="2" t="s">
        <v>9624</v>
      </c>
      <c r="F2214" s="2" t="s">
        <v>9335</v>
      </c>
      <c r="G2214" s="2" t="s">
        <v>30</v>
      </c>
      <c r="H2214" s="2" t="s">
        <v>9336</v>
      </c>
      <c r="I2214" s="2"/>
      <c r="J2214" s="2" t="s">
        <v>2097</v>
      </c>
      <c r="M2214" s="2" t="s">
        <v>1347</v>
      </c>
      <c r="N2214" s="2" t="s">
        <v>9337</v>
      </c>
      <c r="O2214" s="2" t="s">
        <v>9338</v>
      </c>
      <c r="Q2214" s="2" t="s">
        <v>9339</v>
      </c>
      <c r="R2214" s="2" t="s">
        <v>37</v>
      </c>
      <c r="S2214" s="2" t="s">
        <v>48</v>
      </c>
      <c r="T2214" s="4" t="s">
        <v>130</v>
      </c>
      <c r="U2214" s="2" t="s">
        <v>110</v>
      </c>
      <c r="V2214" s="2" t="s">
        <v>77</v>
      </c>
      <c r="W2214" s="4" t="s">
        <v>9625</v>
      </c>
    </row>
    <row r="2215" customFormat="false" ht="15" hidden="false" customHeight="false" outlineLevel="0" collapsed="false">
      <c r="A2215" s="2" t="s">
        <v>9626</v>
      </c>
      <c r="B2215" s="2" t="s">
        <v>25</v>
      </c>
      <c r="C2215" s="2" t="s">
        <v>9332</v>
      </c>
      <c r="D2215" s="2" t="s">
        <v>9627</v>
      </c>
      <c r="E2215" s="2" t="s">
        <v>9628</v>
      </c>
      <c r="F2215" s="2" t="s">
        <v>9335</v>
      </c>
      <c r="G2215" s="2" t="s">
        <v>30</v>
      </c>
      <c r="H2215" s="2" t="s">
        <v>9336</v>
      </c>
      <c r="I2215" s="2"/>
      <c r="J2215" s="2" t="s">
        <v>2097</v>
      </c>
      <c r="M2215" s="2" t="s">
        <v>1347</v>
      </c>
      <c r="N2215" s="2" t="s">
        <v>9337</v>
      </c>
      <c r="O2215" s="2" t="s">
        <v>9338</v>
      </c>
      <c r="Q2215" s="2" t="s">
        <v>9339</v>
      </c>
      <c r="R2215" s="2" t="s">
        <v>37</v>
      </c>
      <c r="S2215" s="2" t="s">
        <v>48</v>
      </c>
      <c r="T2215" s="4" t="s">
        <v>39</v>
      </c>
      <c r="U2215" s="2" t="s">
        <v>110</v>
      </c>
      <c r="V2215" s="2" t="s">
        <v>201</v>
      </c>
      <c r="W2215" s="4" t="s">
        <v>9629</v>
      </c>
    </row>
    <row r="2216" customFormat="false" ht="15" hidden="false" customHeight="false" outlineLevel="0" collapsed="false">
      <c r="A2216" s="2" t="s">
        <v>9630</v>
      </c>
      <c r="B2216" s="2" t="s">
        <v>25</v>
      </c>
      <c r="C2216" s="2" t="s">
        <v>9332</v>
      </c>
      <c r="D2216" s="2" t="s">
        <v>9631</v>
      </c>
      <c r="E2216" s="2" t="s">
        <v>9632</v>
      </c>
      <c r="F2216" s="2" t="s">
        <v>9335</v>
      </c>
      <c r="G2216" s="2" t="s">
        <v>30</v>
      </c>
      <c r="H2216" s="2" t="s">
        <v>9336</v>
      </c>
      <c r="I2216" s="2"/>
      <c r="J2216" s="2" t="s">
        <v>2097</v>
      </c>
      <c r="M2216" s="2" t="s">
        <v>1351</v>
      </c>
      <c r="N2216" s="2" t="s">
        <v>9337</v>
      </c>
      <c r="O2216" s="2" t="s">
        <v>9338</v>
      </c>
      <c r="Q2216" s="2" t="s">
        <v>9339</v>
      </c>
      <c r="R2216" s="2" t="s">
        <v>37</v>
      </c>
      <c r="S2216" s="2" t="s">
        <v>48</v>
      </c>
      <c r="T2216" s="4" t="s">
        <v>136</v>
      </c>
      <c r="U2216" s="2" t="s">
        <v>110</v>
      </c>
      <c r="V2216" s="2" t="s">
        <v>41</v>
      </c>
      <c r="W2216" s="4" t="s">
        <v>9633</v>
      </c>
    </row>
    <row r="2217" customFormat="false" ht="15" hidden="false" customHeight="false" outlineLevel="0" collapsed="false">
      <c r="A2217" s="2" t="s">
        <v>9634</v>
      </c>
      <c r="B2217" s="2" t="s">
        <v>25</v>
      </c>
      <c r="C2217" s="2" t="s">
        <v>9332</v>
      </c>
      <c r="D2217" s="2" t="s">
        <v>9635</v>
      </c>
      <c r="E2217" s="2" t="s">
        <v>9636</v>
      </c>
      <c r="F2217" s="2" t="s">
        <v>9335</v>
      </c>
      <c r="G2217" s="2" t="s">
        <v>30</v>
      </c>
      <c r="H2217" s="2" t="s">
        <v>9336</v>
      </c>
      <c r="I2217" s="2"/>
      <c r="J2217" s="2" t="s">
        <v>2097</v>
      </c>
      <c r="M2217" s="2" t="s">
        <v>1351</v>
      </c>
      <c r="N2217" s="2" t="s">
        <v>9337</v>
      </c>
      <c r="O2217" s="2" t="s">
        <v>9338</v>
      </c>
      <c r="Q2217" s="2" t="s">
        <v>9339</v>
      </c>
      <c r="R2217" s="2" t="s">
        <v>37</v>
      </c>
      <c r="S2217" s="2" t="s">
        <v>48</v>
      </c>
      <c r="T2217" s="4" t="s">
        <v>142</v>
      </c>
      <c r="U2217" s="2" t="s">
        <v>110</v>
      </c>
      <c r="V2217" s="2" t="s">
        <v>213</v>
      </c>
      <c r="W2217" s="4" t="s">
        <v>9637</v>
      </c>
    </row>
    <row r="2218" customFormat="false" ht="15" hidden="false" customHeight="false" outlineLevel="0" collapsed="false">
      <c r="A2218" s="2" t="s">
        <v>9638</v>
      </c>
      <c r="B2218" s="2" t="s">
        <v>25</v>
      </c>
      <c r="C2218" s="2" t="s">
        <v>9332</v>
      </c>
      <c r="D2218" s="2" t="s">
        <v>9639</v>
      </c>
      <c r="E2218" s="2" t="s">
        <v>9640</v>
      </c>
      <c r="F2218" s="2" t="s">
        <v>9335</v>
      </c>
      <c r="G2218" s="2" t="s">
        <v>30</v>
      </c>
      <c r="H2218" s="2" t="s">
        <v>9336</v>
      </c>
      <c r="I2218" s="2"/>
      <c r="J2218" s="2" t="s">
        <v>2097</v>
      </c>
      <c r="M2218" s="2" t="s">
        <v>1356</v>
      </c>
      <c r="N2218" s="2" t="s">
        <v>9337</v>
      </c>
      <c r="O2218" s="2" t="s">
        <v>9338</v>
      </c>
      <c r="Q2218" s="2" t="s">
        <v>9339</v>
      </c>
      <c r="R2218" s="2" t="s">
        <v>37</v>
      </c>
      <c r="S2218" s="2" t="s">
        <v>48</v>
      </c>
      <c r="T2218" s="4" t="s">
        <v>142</v>
      </c>
      <c r="U2218" s="2" t="s">
        <v>110</v>
      </c>
      <c r="V2218" s="2" t="s">
        <v>77</v>
      </c>
      <c r="W2218" s="4" t="s">
        <v>9641</v>
      </c>
    </row>
    <row r="2219" customFormat="false" ht="15" hidden="false" customHeight="false" outlineLevel="0" collapsed="false">
      <c r="A2219" s="2" t="s">
        <v>9642</v>
      </c>
      <c r="B2219" s="2" t="s">
        <v>25</v>
      </c>
      <c r="C2219" s="2" t="s">
        <v>9332</v>
      </c>
      <c r="D2219" s="2" t="s">
        <v>9639</v>
      </c>
      <c r="E2219" s="2" t="s">
        <v>9643</v>
      </c>
      <c r="F2219" s="2" t="s">
        <v>9335</v>
      </c>
      <c r="G2219" s="2" t="s">
        <v>30</v>
      </c>
      <c r="H2219" s="2" t="s">
        <v>9336</v>
      </c>
      <c r="I2219" s="2"/>
      <c r="J2219" s="2" t="s">
        <v>2097</v>
      </c>
      <c r="M2219" s="2" t="s">
        <v>1356</v>
      </c>
      <c r="N2219" s="2" t="s">
        <v>9337</v>
      </c>
      <c r="O2219" s="2" t="s">
        <v>9338</v>
      </c>
      <c r="Q2219" s="2" t="s">
        <v>9339</v>
      </c>
      <c r="R2219" s="2" t="s">
        <v>37</v>
      </c>
      <c r="S2219" s="2" t="s">
        <v>48</v>
      </c>
      <c r="T2219" s="4" t="s">
        <v>142</v>
      </c>
      <c r="U2219" s="2" t="s">
        <v>110</v>
      </c>
      <c r="V2219" s="2" t="s">
        <v>41</v>
      </c>
      <c r="W2219" s="4" t="s">
        <v>9644</v>
      </c>
    </row>
    <row r="2220" customFormat="false" ht="15" hidden="false" customHeight="false" outlineLevel="0" collapsed="false">
      <c r="A2220" s="2" t="s">
        <v>9645</v>
      </c>
      <c r="B2220" s="2" t="s">
        <v>25</v>
      </c>
      <c r="C2220" s="2" t="s">
        <v>9332</v>
      </c>
      <c r="D2220" s="2" t="s">
        <v>9646</v>
      </c>
      <c r="E2220" s="2" t="s">
        <v>9647</v>
      </c>
      <c r="F2220" s="2" t="s">
        <v>9335</v>
      </c>
      <c r="G2220" s="2" t="s">
        <v>30</v>
      </c>
      <c r="H2220" s="2" t="s">
        <v>9336</v>
      </c>
      <c r="I2220" s="2"/>
      <c r="J2220" s="2" t="s">
        <v>2097</v>
      </c>
      <c r="M2220" s="2" t="s">
        <v>9648</v>
      </c>
      <c r="N2220" s="2" t="s">
        <v>9337</v>
      </c>
      <c r="O2220" s="2" t="s">
        <v>9338</v>
      </c>
      <c r="Q2220" s="2" t="s">
        <v>9339</v>
      </c>
      <c r="R2220" s="2" t="s">
        <v>37</v>
      </c>
      <c r="S2220" s="2" t="s">
        <v>48</v>
      </c>
      <c r="T2220" s="4" t="s">
        <v>130</v>
      </c>
      <c r="U2220" s="2" t="s">
        <v>110</v>
      </c>
      <c r="V2220" s="2" t="s">
        <v>207</v>
      </c>
      <c r="W2220" s="4" t="s">
        <v>9649</v>
      </c>
    </row>
    <row r="2221" customFormat="false" ht="15" hidden="false" customHeight="false" outlineLevel="0" collapsed="false">
      <c r="A2221" s="2" t="s">
        <v>9650</v>
      </c>
      <c r="B2221" s="2" t="s">
        <v>25</v>
      </c>
      <c r="C2221" s="2" t="s">
        <v>9332</v>
      </c>
      <c r="D2221" s="2" t="s">
        <v>9651</v>
      </c>
      <c r="E2221" s="2" t="s">
        <v>9652</v>
      </c>
      <c r="F2221" s="2" t="s">
        <v>9335</v>
      </c>
      <c r="G2221" s="2" t="s">
        <v>30</v>
      </c>
      <c r="H2221" s="2" t="s">
        <v>9336</v>
      </c>
      <c r="I2221" s="2"/>
      <c r="J2221" s="2" t="s">
        <v>2097</v>
      </c>
      <c r="M2221" s="2" t="s">
        <v>1360</v>
      </c>
      <c r="N2221" s="2" t="s">
        <v>9337</v>
      </c>
      <c r="O2221" s="2" t="s">
        <v>9338</v>
      </c>
      <c r="Q2221" s="2" t="s">
        <v>9339</v>
      </c>
      <c r="R2221" s="2" t="s">
        <v>37</v>
      </c>
      <c r="S2221" s="2" t="s">
        <v>48</v>
      </c>
      <c r="T2221" s="4" t="s">
        <v>39</v>
      </c>
      <c r="U2221" s="2" t="s">
        <v>110</v>
      </c>
      <c r="V2221" s="2" t="s">
        <v>207</v>
      </c>
      <c r="W2221" s="4" t="s">
        <v>9653</v>
      </c>
    </row>
    <row r="2222" customFormat="false" ht="15" hidden="false" customHeight="false" outlineLevel="0" collapsed="false">
      <c r="A2222" s="2" t="s">
        <v>9654</v>
      </c>
      <c r="B2222" s="2" t="s">
        <v>25</v>
      </c>
      <c r="C2222" s="2" t="s">
        <v>9332</v>
      </c>
      <c r="D2222" s="2" t="s">
        <v>9655</v>
      </c>
      <c r="E2222" s="2" t="s">
        <v>9656</v>
      </c>
      <c r="F2222" s="2" t="s">
        <v>9335</v>
      </c>
      <c r="G2222" s="2" t="s">
        <v>30</v>
      </c>
      <c r="H2222" s="2" t="s">
        <v>9336</v>
      </c>
      <c r="I2222" s="2"/>
      <c r="J2222" s="2" t="s">
        <v>2097</v>
      </c>
      <c r="M2222" s="2" t="s">
        <v>1364</v>
      </c>
      <c r="N2222" s="2" t="s">
        <v>9337</v>
      </c>
      <c r="O2222" s="2" t="s">
        <v>9338</v>
      </c>
      <c r="Q2222" s="2" t="s">
        <v>9339</v>
      </c>
      <c r="R2222" s="2" t="s">
        <v>37</v>
      </c>
      <c r="S2222" s="2" t="s">
        <v>48</v>
      </c>
      <c r="T2222" s="4" t="s">
        <v>163</v>
      </c>
      <c r="U2222" s="2" t="s">
        <v>110</v>
      </c>
      <c r="V2222" s="2" t="s">
        <v>213</v>
      </c>
      <c r="W2222" s="4" t="s">
        <v>9657</v>
      </c>
    </row>
    <row r="2223" customFormat="false" ht="15" hidden="false" customHeight="false" outlineLevel="0" collapsed="false">
      <c r="A2223" s="2" t="s">
        <v>9658</v>
      </c>
      <c r="B2223" s="2" t="s">
        <v>25</v>
      </c>
      <c r="C2223" s="2" t="s">
        <v>9332</v>
      </c>
      <c r="D2223" s="2" t="s">
        <v>9659</v>
      </c>
      <c r="E2223" s="2" t="s">
        <v>9660</v>
      </c>
      <c r="F2223" s="2" t="s">
        <v>9335</v>
      </c>
      <c r="G2223" s="2" t="s">
        <v>30</v>
      </c>
      <c r="H2223" s="2" t="s">
        <v>9336</v>
      </c>
      <c r="I2223" s="2"/>
      <c r="J2223" s="2" t="s">
        <v>2097</v>
      </c>
      <c r="M2223" s="2" t="s">
        <v>9661</v>
      </c>
      <c r="N2223" s="2" t="s">
        <v>9337</v>
      </c>
      <c r="O2223" s="2" t="s">
        <v>9338</v>
      </c>
      <c r="Q2223" s="2" t="s">
        <v>9339</v>
      </c>
      <c r="R2223" s="2" t="s">
        <v>37</v>
      </c>
      <c r="S2223" s="2" t="s">
        <v>48</v>
      </c>
      <c r="T2223" s="4" t="s">
        <v>39</v>
      </c>
      <c r="U2223" s="2" t="s">
        <v>110</v>
      </c>
      <c r="V2223" s="2" t="s">
        <v>77</v>
      </c>
      <c r="W2223" s="4" t="s">
        <v>9662</v>
      </c>
    </row>
    <row r="2224" customFormat="false" ht="15" hidden="false" customHeight="false" outlineLevel="0" collapsed="false">
      <c r="A2224" s="2" t="s">
        <v>9663</v>
      </c>
      <c r="B2224" s="2" t="s">
        <v>25</v>
      </c>
      <c r="C2224" s="2" t="s">
        <v>9332</v>
      </c>
      <c r="D2224" s="2" t="s">
        <v>9664</v>
      </c>
      <c r="E2224" s="2" t="s">
        <v>9665</v>
      </c>
      <c r="F2224" s="2" t="s">
        <v>9335</v>
      </c>
      <c r="G2224" s="2" t="s">
        <v>30</v>
      </c>
      <c r="H2224" s="2" t="s">
        <v>9336</v>
      </c>
      <c r="I2224" s="2"/>
      <c r="J2224" s="2" t="s">
        <v>2097</v>
      </c>
      <c r="M2224" s="2" t="s">
        <v>1369</v>
      </c>
      <c r="N2224" s="2" t="s">
        <v>9337</v>
      </c>
      <c r="O2224" s="2" t="s">
        <v>9338</v>
      </c>
      <c r="Q2224" s="2" t="s">
        <v>9339</v>
      </c>
      <c r="R2224" s="2" t="s">
        <v>37</v>
      </c>
      <c r="S2224" s="2" t="s">
        <v>48</v>
      </c>
      <c r="T2224" s="4" t="s">
        <v>39</v>
      </c>
      <c r="U2224" s="2" t="s">
        <v>110</v>
      </c>
      <c r="V2224" s="2" t="s">
        <v>213</v>
      </c>
      <c r="W2224" s="4" t="s">
        <v>9666</v>
      </c>
    </row>
    <row r="2225" customFormat="false" ht="15" hidden="false" customHeight="false" outlineLevel="0" collapsed="false">
      <c r="A2225" s="2" t="s">
        <v>9667</v>
      </c>
      <c r="B2225" s="2" t="s">
        <v>25</v>
      </c>
      <c r="C2225" s="2" t="s">
        <v>9332</v>
      </c>
      <c r="D2225" s="2" t="s">
        <v>9668</v>
      </c>
      <c r="E2225" s="2" t="s">
        <v>9669</v>
      </c>
      <c r="F2225" s="2" t="s">
        <v>9335</v>
      </c>
      <c r="G2225" s="2" t="s">
        <v>30</v>
      </c>
      <c r="H2225" s="2" t="s">
        <v>9336</v>
      </c>
      <c r="I2225" s="2"/>
      <c r="J2225" s="2" t="s">
        <v>2097</v>
      </c>
      <c r="M2225" s="2" t="s">
        <v>1373</v>
      </c>
      <c r="N2225" s="2" t="s">
        <v>9337</v>
      </c>
      <c r="O2225" s="2" t="s">
        <v>9338</v>
      </c>
      <c r="Q2225" s="2" t="s">
        <v>9339</v>
      </c>
      <c r="R2225" s="2" t="s">
        <v>37</v>
      </c>
      <c r="S2225" s="2" t="s">
        <v>48</v>
      </c>
      <c r="T2225" s="4" t="s">
        <v>39</v>
      </c>
      <c r="U2225" s="2" t="s">
        <v>110</v>
      </c>
      <c r="V2225" s="2" t="s">
        <v>582</v>
      </c>
      <c r="W2225" s="4" t="s">
        <v>9670</v>
      </c>
    </row>
    <row r="2226" customFormat="false" ht="15" hidden="false" customHeight="false" outlineLevel="0" collapsed="false">
      <c r="A2226" s="2" t="s">
        <v>9671</v>
      </c>
      <c r="B2226" s="2" t="s">
        <v>25</v>
      </c>
      <c r="C2226" s="2" t="s">
        <v>9332</v>
      </c>
      <c r="D2226" s="2" t="s">
        <v>9672</v>
      </c>
      <c r="E2226" s="2" t="s">
        <v>9673</v>
      </c>
      <c r="F2226" s="2" t="s">
        <v>9335</v>
      </c>
      <c r="G2226" s="2" t="s">
        <v>30</v>
      </c>
      <c r="H2226" s="2" t="s">
        <v>9336</v>
      </c>
      <c r="I2226" s="2"/>
      <c r="J2226" s="2" t="s">
        <v>2097</v>
      </c>
      <c r="M2226" s="2" t="s">
        <v>1373</v>
      </c>
      <c r="N2226" s="2" t="s">
        <v>9337</v>
      </c>
      <c r="O2226" s="2" t="s">
        <v>9338</v>
      </c>
      <c r="Q2226" s="2" t="s">
        <v>9339</v>
      </c>
      <c r="R2226" s="2" t="s">
        <v>37</v>
      </c>
      <c r="S2226" s="2" t="s">
        <v>48</v>
      </c>
      <c r="T2226" s="4" t="s">
        <v>142</v>
      </c>
      <c r="U2226" s="2" t="s">
        <v>110</v>
      </c>
      <c r="V2226" s="2" t="s">
        <v>41</v>
      </c>
      <c r="W2226" s="4" t="s">
        <v>9674</v>
      </c>
    </row>
    <row r="2227" customFormat="false" ht="15" hidden="false" customHeight="false" outlineLevel="0" collapsed="false">
      <c r="A2227" s="2" t="s">
        <v>9675</v>
      </c>
      <c r="B2227" s="2" t="s">
        <v>25</v>
      </c>
      <c r="C2227" s="2" t="s">
        <v>9332</v>
      </c>
      <c r="D2227" s="2" t="s">
        <v>8381</v>
      </c>
      <c r="E2227" s="2" t="s">
        <v>9676</v>
      </c>
      <c r="F2227" s="2" t="s">
        <v>9335</v>
      </c>
      <c r="G2227" s="2" t="s">
        <v>30</v>
      </c>
      <c r="H2227" s="2" t="s">
        <v>9336</v>
      </c>
      <c r="I2227" s="2"/>
      <c r="J2227" s="2" t="s">
        <v>2097</v>
      </c>
      <c r="M2227" s="2" t="s">
        <v>9677</v>
      </c>
      <c r="N2227" s="2" t="s">
        <v>9337</v>
      </c>
      <c r="O2227" s="2" t="s">
        <v>9338</v>
      </c>
      <c r="Q2227" s="2" t="s">
        <v>9339</v>
      </c>
      <c r="R2227" s="2" t="s">
        <v>37</v>
      </c>
      <c r="S2227" s="2" t="s">
        <v>48</v>
      </c>
      <c r="T2227" s="4" t="s">
        <v>136</v>
      </c>
      <c r="U2227" s="2" t="s">
        <v>110</v>
      </c>
      <c r="V2227" s="2" t="s">
        <v>207</v>
      </c>
      <c r="W2227" s="4" t="s">
        <v>9678</v>
      </c>
    </row>
    <row r="2228" customFormat="false" ht="15" hidden="false" customHeight="false" outlineLevel="0" collapsed="false">
      <c r="A2228" s="2" t="s">
        <v>9679</v>
      </c>
      <c r="B2228" s="2" t="s">
        <v>25</v>
      </c>
      <c r="C2228" s="2" t="s">
        <v>9332</v>
      </c>
      <c r="D2228" s="2" t="s">
        <v>9680</v>
      </c>
      <c r="E2228" s="2" t="s">
        <v>9681</v>
      </c>
      <c r="F2228" s="2" t="s">
        <v>9335</v>
      </c>
      <c r="G2228" s="2" t="s">
        <v>30</v>
      </c>
      <c r="H2228" s="2" t="s">
        <v>9336</v>
      </c>
      <c r="I2228" s="2"/>
      <c r="J2228" s="2" t="s">
        <v>2097</v>
      </c>
      <c r="M2228" s="2" t="s">
        <v>1377</v>
      </c>
      <c r="N2228" s="2" t="s">
        <v>9337</v>
      </c>
      <c r="O2228" s="2" t="s">
        <v>9338</v>
      </c>
      <c r="Q2228" s="2" t="s">
        <v>9339</v>
      </c>
      <c r="R2228" s="2" t="s">
        <v>37</v>
      </c>
      <c r="S2228" s="2" t="s">
        <v>48</v>
      </c>
      <c r="T2228" s="4" t="s">
        <v>136</v>
      </c>
      <c r="U2228" s="2" t="s">
        <v>40</v>
      </c>
      <c r="V2228" s="2" t="s">
        <v>56</v>
      </c>
      <c r="W2228" s="4" t="s">
        <v>9682</v>
      </c>
    </row>
    <row r="2229" customFormat="false" ht="15" hidden="false" customHeight="false" outlineLevel="0" collapsed="false">
      <c r="A2229" s="2" t="s">
        <v>9683</v>
      </c>
      <c r="B2229" s="2" t="s">
        <v>25</v>
      </c>
      <c r="C2229" s="2" t="s">
        <v>9332</v>
      </c>
      <c r="D2229" s="2" t="s">
        <v>9684</v>
      </c>
      <c r="E2229" s="2" t="s">
        <v>9685</v>
      </c>
      <c r="F2229" s="2" t="s">
        <v>9335</v>
      </c>
      <c r="G2229" s="2" t="s">
        <v>30</v>
      </c>
      <c r="H2229" s="2" t="s">
        <v>9336</v>
      </c>
      <c r="I2229" s="2"/>
      <c r="J2229" s="2" t="s">
        <v>2097</v>
      </c>
      <c r="M2229" s="2" t="s">
        <v>9686</v>
      </c>
      <c r="N2229" s="2" t="s">
        <v>9337</v>
      </c>
      <c r="O2229" s="2" t="s">
        <v>9338</v>
      </c>
      <c r="Q2229" s="2" t="s">
        <v>9339</v>
      </c>
      <c r="R2229" s="2" t="s">
        <v>37</v>
      </c>
      <c r="S2229" s="2" t="s">
        <v>48</v>
      </c>
      <c r="T2229" s="4" t="s">
        <v>142</v>
      </c>
      <c r="U2229" s="2" t="s">
        <v>110</v>
      </c>
      <c r="V2229" s="2" t="s">
        <v>201</v>
      </c>
      <c r="W2229" s="4" t="s">
        <v>9687</v>
      </c>
    </row>
    <row r="2230" customFormat="false" ht="15" hidden="false" customHeight="false" outlineLevel="0" collapsed="false">
      <c r="A2230" s="2" t="s">
        <v>9688</v>
      </c>
      <c r="B2230" s="2" t="s">
        <v>25</v>
      </c>
      <c r="C2230" s="2" t="s">
        <v>9332</v>
      </c>
      <c r="D2230" s="2" t="s">
        <v>9689</v>
      </c>
      <c r="E2230" s="2" t="s">
        <v>9690</v>
      </c>
      <c r="F2230" s="2" t="s">
        <v>9335</v>
      </c>
      <c r="G2230" s="2" t="s">
        <v>30</v>
      </c>
      <c r="H2230" s="2" t="s">
        <v>9336</v>
      </c>
      <c r="I2230" s="2"/>
      <c r="J2230" s="2" t="s">
        <v>2097</v>
      </c>
      <c r="M2230" s="2" t="s">
        <v>1381</v>
      </c>
      <c r="N2230" s="2" t="s">
        <v>9337</v>
      </c>
      <c r="O2230" s="2" t="s">
        <v>9338</v>
      </c>
      <c r="Q2230" s="2" t="s">
        <v>9339</v>
      </c>
      <c r="R2230" s="2" t="s">
        <v>37</v>
      </c>
      <c r="S2230" s="2" t="s">
        <v>48</v>
      </c>
      <c r="T2230" s="4" t="s">
        <v>130</v>
      </c>
      <c r="U2230" s="2" t="s">
        <v>110</v>
      </c>
      <c r="V2230" s="2" t="s">
        <v>207</v>
      </c>
      <c r="W2230" s="4" t="s">
        <v>9691</v>
      </c>
    </row>
    <row r="2231" customFormat="false" ht="15" hidden="false" customHeight="false" outlineLevel="0" collapsed="false">
      <c r="A2231" s="2" t="s">
        <v>9692</v>
      </c>
      <c r="B2231" s="2" t="s">
        <v>25</v>
      </c>
      <c r="C2231" s="2" t="s">
        <v>9332</v>
      </c>
      <c r="D2231" s="2" t="s">
        <v>9693</v>
      </c>
      <c r="E2231" s="2" t="s">
        <v>9694</v>
      </c>
      <c r="F2231" s="2" t="s">
        <v>9335</v>
      </c>
      <c r="G2231" s="2" t="s">
        <v>30</v>
      </c>
      <c r="H2231" s="2" t="s">
        <v>9336</v>
      </c>
      <c r="I2231" s="2"/>
      <c r="J2231" s="2" t="s">
        <v>2097</v>
      </c>
      <c r="M2231" s="2" t="s">
        <v>1385</v>
      </c>
      <c r="N2231" s="2" t="s">
        <v>9337</v>
      </c>
      <c r="O2231" s="2" t="s">
        <v>9338</v>
      </c>
      <c r="Q2231" s="2" t="s">
        <v>9339</v>
      </c>
      <c r="R2231" s="2" t="s">
        <v>37</v>
      </c>
      <c r="S2231" s="2" t="s">
        <v>48</v>
      </c>
      <c r="T2231" s="4" t="s">
        <v>142</v>
      </c>
      <c r="U2231" s="2" t="s">
        <v>110</v>
      </c>
      <c r="V2231" s="2" t="s">
        <v>582</v>
      </c>
      <c r="W2231" s="4" t="s">
        <v>9695</v>
      </c>
    </row>
    <row r="2232" customFormat="false" ht="15" hidden="false" customHeight="false" outlineLevel="0" collapsed="false">
      <c r="A2232" s="2" t="s">
        <v>9696</v>
      </c>
      <c r="B2232" s="2" t="s">
        <v>25</v>
      </c>
      <c r="C2232" s="2" t="s">
        <v>9332</v>
      </c>
      <c r="D2232" s="2" t="s">
        <v>9697</v>
      </c>
      <c r="E2232" s="2" t="s">
        <v>9698</v>
      </c>
      <c r="F2232" s="2" t="s">
        <v>9335</v>
      </c>
      <c r="G2232" s="2" t="s">
        <v>30</v>
      </c>
      <c r="H2232" s="2" t="s">
        <v>9336</v>
      </c>
      <c r="I2232" s="2"/>
      <c r="J2232" s="2" t="s">
        <v>2097</v>
      </c>
      <c r="M2232" s="2" t="s">
        <v>9699</v>
      </c>
      <c r="N2232" s="2" t="s">
        <v>9337</v>
      </c>
      <c r="O2232" s="2" t="s">
        <v>9338</v>
      </c>
      <c r="Q2232" s="2" t="s">
        <v>9339</v>
      </c>
      <c r="R2232" s="2" t="s">
        <v>37</v>
      </c>
      <c r="S2232" s="2" t="s">
        <v>48</v>
      </c>
      <c r="T2232" s="4" t="s">
        <v>39</v>
      </c>
      <c r="U2232" s="2" t="s">
        <v>110</v>
      </c>
      <c r="V2232" s="2" t="s">
        <v>56</v>
      </c>
      <c r="W2232" s="4" t="s">
        <v>9700</v>
      </c>
    </row>
    <row r="2233" customFormat="false" ht="15" hidden="false" customHeight="false" outlineLevel="0" collapsed="false">
      <c r="A2233" s="2" t="s">
        <v>9701</v>
      </c>
      <c r="B2233" s="2" t="s">
        <v>25</v>
      </c>
      <c r="C2233" s="2" t="s">
        <v>9332</v>
      </c>
      <c r="D2233" s="2" t="s">
        <v>9702</v>
      </c>
      <c r="E2233" s="2" t="s">
        <v>9703</v>
      </c>
      <c r="F2233" s="2" t="s">
        <v>9335</v>
      </c>
      <c r="G2233" s="2" t="s">
        <v>30</v>
      </c>
      <c r="H2233" s="2" t="s">
        <v>9336</v>
      </c>
      <c r="I2233" s="2"/>
      <c r="J2233" s="2" t="s">
        <v>2097</v>
      </c>
      <c r="M2233" s="2" t="s">
        <v>1389</v>
      </c>
      <c r="N2233" s="2" t="s">
        <v>9337</v>
      </c>
      <c r="O2233" s="2" t="s">
        <v>9338</v>
      </c>
      <c r="Q2233" s="2" t="s">
        <v>9339</v>
      </c>
      <c r="R2233" s="2" t="s">
        <v>37</v>
      </c>
      <c r="S2233" s="2" t="s">
        <v>48</v>
      </c>
      <c r="T2233" s="4" t="s">
        <v>39</v>
      </c>
      <c r="U2233" s="2" t="s">
        <v>110</v>
      </c>
      <c r="V2233" s="2" t="s">
        <v>213</v>
      </c>
      <c r="W2233" s="4" t="s">
        <v>9704</v>
      </c>
    </row>
    <row r="2234" customFormat="false" ht="15" hidden="false" customHeight="false" outlineLevel="0" collapsed="false">
      <c r="A2234" s="2" t="s">
        <v>9705</v>
      </c>
      <c r="B2234" s="2" t="s">
        <v>25</v>
      </c>
      <c r="C2234" s="2" t="s">
        <v>9332</v>
      </c>
      <c r="D2234" s="2" t="s">
        <v>9706</v>
      </c>
      <c r="E2234" s="2" t="s">
        <v>9707</v>
      </c>
      <c r="F2234" s="2" t="s">
        <v>9335</v>
      </c>
      <c r="G2234" s="2" t="s">
        <v>30</v>
      </c>
      <c r="H2234" s="2" t="s">
        <v>9336</v>
      </c>
      <c r="I2234" s="2"/>
      <c r="J2234" s="2" t="s">
        <v>2097</v>
      </c>
      <c r="M2234" s="2" t="s">
        <v>9708</v>
      </c>
      <c r="N2234" s="2" t="s">
        <v>9337</v>
      </c>
      <c r="O2234" s="2" t="s">
        <v>9338</v>
      </c>
      <c r="Q2234" s="2" t="s">
        <v>9339</v>
      </c>
      <c r="R2234" s="2" t="s">
        <v>37</v>
      </c>
      <c r="S2234" s="2" t="s">
        <v>48</v>
      </c>
      <c r="T2234" s="4" t="s">
        <v>39</v>
      </c>
      <c r="U2234" s="2" t="s">
        <v>110</v>
      </c>
      <c r="V2234" s="2" t="s">
        <v>77</v>
      </c>
      <c r="W2234" s="4" t="s">
        <v>9709</v>
      </c>
    </row>
    <row r="2235" customFormat="false" ht="15" hidden="false" customHeight="false" outlineLevel="0" collapsed="false">
      <c r="A2235" s="2" t="s">
        <v>9710</v>
      </c>
      <c r="B2235" s="2" t="s">
        <v>25</v>
      </c>
      <c r="C2235" s="2" t="s">
        <v>9332</v>
      </c>
      <c r="D2235" s="2" t="s">
        <v>9711</v>
      </c>
      <c r="E2235" s="2" t="s">
        <v>9712</v>
      </c>
      <c r="F2235" s="2" t="s">
        <v>9335</v>
      </c>
      <c r="G2235" s="2" t="s">
        <v>30</v>
      </c>
      <c r="H2235" s="2" t="s">
        <v>9336</v>
      </c>
      <c r="I2235" s="2"/>
      <c r="J2235" s="2" t="s">
        <v>2097</v>
      </c>
      <c r="M2235" s="2" t="s">
        <v>1411</v>
      </c>
      <c r="N2235" s="2" t="s">
        <v>9337</v>
      </c>
      <c r="O2235" s="2" t="s">
        <v>9338</v>
      </c>
      <c r="Q2235" s="2" t="s">
        <v>9339</v>
      </c>
      <c r="R2235" s="2" t="s">
        <v>37</v>
      </c>
      <c r="S2235" s="2" t="s">
        <v>48</v>
      </c>
      <c r="T2235" s="4" t="s">
        <v>142</v>
      </c>
      <c r="U2235" s="2" t="s">
        <v>110</v>
      </c>
      <c r="V2235" s="2" t="s">
        <v>582</v>
      </c>
      <c r="W2235" s="4" t="s">
        <v>9713</v>
      </c>
    </row>
    <row r="2236" customFormat="false" ht="15" hidden="false" customHeight="false" outlineLevel="0" collapsed="false">
      <c r="A2236" s="2" t="s">
        <v>9714</v>
      </c>
      <c r="B2236" s="2" t="s">
        <v>25</v>
      </c>
      <c r="C2236" s="2" t="s">
        <v>9332</v>
      </c>
      <c r="D2236" s="2" t="s">
        <v>9715</v>
      </c>
      <c r="E2236" s="2" t="s">
        <v>9716</v>
      </c>
      <c r="F2236" s="2" t="s">
        <v>9335</v>
      </c>
      <c r="G2236" s="2" t="s">
        <v>30</v>
      </c>
      <c r="H2236" s="2" t="s">
        <v>9336</v>
      </c>
      <c r="I2236" s="2"/>
      <c r="J2236" s="2" t="s">
        <v>2097</v>
      </c>
      <c r="M2236" s="2" t="s">
        <v>9717</v>
      </c>
      <c r="N2236" s="2" t="s">
        <v>9337</v>
      </c>
      <c r="O2236" s="2" t="s">
        <v>9338</v>
      </c>
      <c r="Q2236" s="2" t="s">
        <v>9339</v>
      </c>
      <c r="R2236" s="2" t="s">
        <v>37</v>
      </c>
      <c r="S2236" s="2" t="s">
        <v>48</v>
      </c>
      <c r="T2236" s="4" t="s">
        <v>39</v>
      </c>
      <c r="U2236" s="2" t="s">
        <v>110</v>
      </c>
      <c r="V2236" s="2" t="s">
        <v>213</v>
      </c>
      <c r="W2236" s="4" t="s">
        <v>9718</v>
      </c>
    </row>
    <row r="2237" customFormat="false" ht="15" hidden="false" customHeight="false" outlineLevel="0" collapsed="false">
      <c r="A2237" s="2" t="s">
        <v>9719</v>
      </c>
      <c r="B2237" s="2" t="s">
        <v>25</v>
      </c>
      <c r="C2237" s="2" t="s">
        <v>9332</v>
      </c>
      <c r="D2237" s="2" t="s">
        <v>9720</v>
      </c>
      <c r="E2237" s="2" t="s">
        <v>9721</v>
      </c>
      <c r="F2237" s="2" t="s">
        <v>9335</v>
      </c>
      <c r="G2237" s="2" t="s">
        <v>30</v>
      </c>
      <c r="H2237" s="2" t="s">
        <v>9336</v>
      </c>
      <c r="I2237" s="2"/>
      <c r="J2237" s="2" t="s">
        <v>2097</v>
      </c>
      <c r="M2237" s="2" t="s">
        <v>1415</v>
      </c>
      <c r="N2237" s="2" t="s">
        <v>9337</v>
      </c>
      <c r="O2237" s="2" t="s">
        <v>9338</v>
      </c>
      <c r="Q2237" s="2" t="s">
        <v>9339</v>
      </c>
      <c r="R2237" s="2" t="s">
        <v>37</v>
      </c>
      <c r="S2237" s="2" t="s">
        <v>48</v>
      </c>
      <c r="T2237" s="4" t="s">
        <v>2284</v>
      </c>
      <c r="U2237" s="2" t="s">
        <v>110</v>
      </c>
      <c r="V2237" s="2" t="s">
        <v>213</v>
      </c>
      <c r="W2237" s="4" t="s">
        <v>9722</v>
      </c>
    </row>
    <row r="2238" customFormat="false" ht="15" hidden="false" customHeight="false" outlineLevel="0" collapsed="false">
      <c r="A2238" s="2" t="s">
        <v>9723</v>
      </c>
      <c r="B2238" s="2" t="s">
        <v>25</v>
      </c>
      <c r="C2238" s="2" t="s">
        <v>9332</v>
      </c>
      <c r="D2238" s="2" t="s">
        <v>9724</v>
      </c>
      <c r="E2238" s="2" t="s">
        <v>9725</v>
      </c>
      <c r="F2238" s="2" t="s">
        <v>9335</v>
      </c>
      <c r="G2238" s="2" t="s">
        <v>30</v>
      </c>
      <c r="H2238" s="2" t="s">
        <v>9336</v>
      </c>
      <c r="I2238" s="2"/>
      <c r="J2238" s="2" t="s">
        <v>2097</v>
      </c>
      <c r="M2238" s="2" t="s">
        <v>9726</v>
      </c>
      <c r="N2238" s="2" t="s">
        <v>9337</v>
      </c>
      <c r="O2238" s="2" t="s">
        <v>9338</v>
      </c>
      <c r="Q2238" s="2" t="s">
        <v>9339</v>
      </c>
      <c r="R2238" s="2" t="s">
        <v>37</v>
      </c>
      <c r="S2238" s="2" t="s">
        <v>48</v>
      </c>
      <c r="T2238" s="4" t="s">
        <v>136</v>
      </c>
      <c r="U2238" s="2" t="s">
        <v>110</v>
      </c>
      <c r="V2238" s="2" t="s">
        <v>56</v>
      </c>
      <c r="W2238" s="4" t="s">
        <v>9727</v>
      </c>
    </row>
    <row r="2239" customFormat="false" ht="15" hidden="false" customHeight="false" outlineLevel="0" collapsed="false">
      <c r="A2239" s="2" t="s">
        <v>9728</v>
      </c>
      <c r="B2239" s="2" t="s">
        <v>25</v>
      </c>
      <c r="C2239" s="2" t="s">
        <v>9332</v>
      </c>
      <c r="D2239" s="2" t="s">
        <v>9729</v>
      </c>
      <c r="E2239" s="2" t="s">
        <v>9730</v>
      </c>
      <c r="F2239" s="2" t="s">
        <v>9335</v>
      </c>
      <c r="G2239" s="2" t="s">
        <v>30</v>
      </c>
      <c r="H2239" s="2" t="s">
        <v>9336</v>
      </c>
      <c r="I2239" s="2"/>
      <c r="J2239" s="2" t="s">
        <v>2097</v>
      </c>
      <c r="M2239" s="2" t="s">
        <v>1420</v>
      </c>
      <c r="N2239" s="2" t="s">
        <v>9337</v>
      </c>
      <c r="O2239" s="2" t="s">
        <v>9338</v>
      </c>
      <c r="Q2239" s="2" t="s">
        <v>9339</v>
      </c>
      <c r="R2239" s="2" t="s">
        <v>37</v>
      </c>
      <c r="S2239" s="2" t="s">
        <v>48</v>
      </c>
      <c r="T2239" s="4" t="s">
        <v>39</v>
      </c>
      <c r="U2239" s="2" t="s">
        <v>110</v>
      </c>
      <c r="V2239" s="2" t="s">
        <v>201</v>
      </c>
      <c r="W2239" s="4" t="s">
        <v>9731</v>
      </c>
    </row>
    <row r="2240" customFormat="false" ht="15" hidden="false" customHeight="false" outlineLevel="0" collapsed="false">
      <c r="A2240" s="2" t="s">
        <v>9732</v>
      </c>
      <c r="B2240" s="2" t="s">
        <v>25</v>
      </c>
      <c r="C2240" s="2" t="s">
        <v>9332</v>
      </c>
      <c r="D2240" s="2" t="s">
        <v>9733</v>
      </c>
      <c r="E2240" s="2" t="s">
        <v>9734</v>
      </c>
      <c r="F2240" s="2" t="s">
        <v>9335</v>
      </c>
      <c r="G2240" s="2" t="s">
        <v>30</v>
      </c>
      <c r="H2240" s="2" t="s">
        <v>9336</v>
      </c>
      <c r="I2240" s="2"/>
      <c r="J2240" s="2" t="s">
        <v>2097</v>
      </c>
      <c r="M2240" s="2" t="s">
        <v>1424</v>
      </c>
      <c r="N2240" s="2" t="s">
        <v>9337</v>
      </c>
      <c r="O2240" s="2" t="s">
        <v>9338</v>
      </c>
      <c r="Q2240" s="2" t="s">
        <v>9339</v>
      </c>
      <c r="R2240" s="2" t="s">
        <v>37</v>
      </c>
      <c r="S2240" s="2" t="s">
        <v>48</v>
      </c>
      <c r="T2240" s="4" t="s">
        <v>142</v>
      </c>
      <c r="U2240" s="2" t="s">
        <v>110</v>
      </c>
      <c r="V2240" s="2" t="s">
        <v>207</v>
      </c>
      <c r="W2240" s="4" t="s">
        <v>9735</v>
      </c>
    </row>
    <row r="2241" customFormat="false" ht="15" hidden="false" customHeight="false" outlineLevel="0" collapsed="false">
      <c r="A2241" s="2" t="s">
        <v>9736</v>
      </c>
      <c r="B2241" s="2" t="s">
        <v>25</v>
      </c>
      <c r="C2241" s="2" t="s">
        <v>9332</v>
      </c>
      <c r="D2241" s="2" t="s">
        <v>9737</v>
      </c>
      <c r="E2241" s="2" t="s">
        <v>9738</v>
      </c>
      <c r="F2241" s="2" t="s">
        <v>9335</v>
      </c>
      <c r="G2241" s="2" t="s">
        <v>30</v>
      </c>
      <c r="H2241" s="2" t="s">
        <v>9336</v>
      </c>
      <c r="I2241" s="2"/>
      <c r="J2241" s="2" t="s">
        <v>2097</v>
      </c>
      <c r="M2241" s="2" t="s">
        <v>9739</v>
      </c>
      <c r="N2241" s="2" t="s">
        <v>9337</v>
      </c>
      <c r="O2241" s="2" t="s">
        <v>9338</v>
      </c>
      <c r="Q2241" s="2" t="s">
        <v>9339</v>
      </c>
      <c r="R2241" s="2" t="s">
        <v>37</v>
      </c>
      <c r="S2241" s="2" t="s">
        <v>48</v>
      </c>
      <c r="T2241" s="4" t="s">
        <v>130</v>
      </c>
      <c r="U2241" s="2" t="s">
        <v>110</v>
      </c>
      <c r="V2241" s="2" t="s">
        <v>201</v>
      </c>
      <c r="W2241" s="4" t="s">
        <v>9740</v>
      </c>
    </row>
    <row r="2242" customFormat="false" ht="15" hidden="false" customHeight="false" outlineLevel="0" collapsed="false">
      <c r="A2242" s="2" t="s">
        <v>9741</v>
      </c>
      <c r="B2242" s="2" t="s">
        <v>25</v>
      </c>
      <c r="C2242" s="2" t="s">
        <v>9332</v>
      </c>
      <c r="D2242" s="2" t="s">
        <v>9742</v>
      </c>
      <c r="E2242" s="2" t="s">
        <v>9743</v>
      </c>
      <c r="F2242" s="2" t="s">
        <v>9335</v>
      </c>
      <c r="G2242" s="2" t="s">
        <v>30</v>
      </c>
      <c r="H2242" s="2" t="s">
        <v>9336</v>
      </c>
      <c r="I2242" s="2"/>
      <c r="J2242" s="2" t="s">
        <v>2097</v>
      </c>
      <c r="M2242" s="2" t="s">
        <v>1429</v>
      </c>
      <c r="N2242" s="2" t="s">
        <v>9337</v>
      </c>
      <c r="O2242" s="2" t="s">
        <v>9338</v>
      </c>
      <c r="Q2242" s="2" t="s">
        <v>9339</v>
      </c>
      <c r="R2242" s="2" t="s">
        <v>37</v>
      </c>
      <c r="S2242" s="2" t="s">
        <v>48</v>
      </c>
      <c r="T2242" s="4" t="s">
        <v>130</v>
      </c>
      <c r="U2242" s="2" t="s">
        <v>110</v>
      </c>
      <c r="V2242" s="2" t="s">
        <v>56</v>
      </c>
      <c r="W2242" s="4" t="s">
        <v>9744</v>
      </c>
    </row>
    <row r="2243" customFormat="false" ht="15" hidden="false" customHeight="false" outlineLevel="0" collapsed="false">
      <c r="A2243" s="2" t="s">
        <v>9745</v>
      </c>
      <c r="B2243" s="2" t="s">
        <v>25</v>
      </c>
      <c r="C2243" s="2" t="s">
        <v>9332</v>
      </c>
      <c r="D2243" s="2" t="s">
        <v>9746</v>
      </c>
      <c r="E2243" s="2" t="s">
        <v>9747</v>
      </c>
      <c r="F2243" s="2" t="s">
        <v>9335</v>
      </c>
      <c r="G2243" s="2" t="s">
        <v>30</v>
      </c>
      <c r="H2243" s="2" t="s">
        <v>9336</v>
      </c>
      <c r="I2243" s="2"/>
      <c r="J2243" s="2" t="s">
        <v>2097</v>
      </c>
      <c r="M2243" s="2" t="s">
        <v>9748</v>
      </c>
      <c r="N2243" s="2" t="s">
        <v>9337</v>
      </c>
      <c r="O2243" s="2" t="s">
        <v>9338</v>
      </c>
      <c r="Q2243" s="2" t="s">
        <v>9339</v>
      </c>
      <c r="R2243" s="2" t="s">
        <v>37</v>
      </c>
      <c r="S2243" s="2" t="s">
        <v>48</v>
      </c>
      <c r="T2243" s="4" t="s">
        <v>136</v>
      </c>
      <c r="U2243" s="2" t="s">
        <v>110</v>
      </c>
      <c r="V2243" s="2" t="s">
        <v>207</v>
      </c>
      <c r="W2243" s="4" t="s">
        <v>9749</v>
      </c>
    </row>
    <row r="2244" customFormat="false" ht="15" hidden="false" customHeight="false" outlineLevel="0" collapsed="false">
      <c r="A2244" s="2" t="s">
        <v>9750</v>
      </c>
      <c r="B2244" s="2" t="s">
        <v>25</v>
      </c>
      <c r="C2244" s="2" t="s">
        <v>9332</v>
      </c>
      <c r="D2244" s="2" t="s">
        <v>9751</v>
      </c>
      <c r="E2244" s="2" t="s">
        <v>9752</v>
      </c>
      <c r="F2244" s="2" t="s">
        <v>9335</v>
      </c>
      <c r="G2244" s="2" t="s">
        <v>30</v>
      </c>
      <c r="H2244" s="2" t="s">
        <v>9336</v>
      </c>
      <c r="I2244" s="2"/>
      <c r="J2244" s="2" t="s">
        <v>2097</v>
      </c>
      <c r="M2244" s="2" t="s">
        <v>1434</v>
      </c>
      <c r="N2244" s="2" t="s">
        <v>9337</v>
      </c>
      <c r="O2244" s="2" t="s">
        <v>9338</v>
      </c>
      <c r="Q2244" s="2" t="s">
        <v>9339</v>
      </c>
      <c r="R2244" s="2" t="s">
        <v>37</v>
      </c>
      <c r="S2244" s="2" t="s">
        <v>48</v>
      </c>
      <c r="T2244" s="4" t="s">
        <v>163</v>
      </c>
      <c r="U2244" s="2" t="s">
        <v>110</v>
      </c>
      <c r="V2244" s="2" t="s">
        <v>56</v>
      </c>
      <c r="W2244" s="4" t="s">
        <v>9753</v>
      </c>
    </row>
    <row r="2245" customFormat="false" ht="15" hidden="false" customHeight="false" outlineLevel="0" collapsed="false">
      <c r="A2245" s="2" t="s">
        <v>9754</v>
      </c>
      <c r="B2245" s="2" t="s">
        <v>25</v>
      </c>
      <c r="C2245" s="2" t="s">
        <v>9332</v>
      </c>
      <c r="D2245" s="2" t="s">
        <v>9755</v>
      </c>
      <c r="E2245" s="2" t="s">
        <v>9756</v>
      </c>
      <c r="F2245" s="2" t="s">
        <v>9335</v>
      </c>
      <c r="G2245" s="2" t="s">
        <v>30</v>
      </c>
      <c r="H2245" s="2" t="s">
        <v>9336</v>
      </c>
      <c r="I2245" s="2"/>
      <c r="J2245" s="2" t="s">
        <v>2097</v>
      </c>
      <c r="M2245" s="2" t="s">
        <v>9757</v>
      </c>
      <c r="N2245" s="2" t="s">
        <v>9337</v>
      </c>
      <c r="O2245" s="2" t="s">
        <v>9338</v>
      </c>
      <c r="Q2245" s="2" t="s">
        <v>9339</v>
      </c>
      <c r="R2245" s="2" t="s">
        <v>37</v>
      </c>
      <c r="S2245" s="2" t="s">
        <v>48</v>
      </c>
      <c r="T2245" s="4" t="s">
        <v>39</v>
      </c>
      <c r="U2245" s="2" t="s">
        <v>110</v>
      </c>
      <c r="V2245" s="2" t="s">
        <v>56</v>
      </c>
      <c r="W2245" s="4" t="s">
        <v>9758</v>
      </c>
    </row>
    <row r="2246" customFormat="false" ht="15" hidden="false" customHeight="false" outlineLevel="0" collapsed="false">
      <c r="A2246" s="2" t="s">
        <v>9759</v>
      </c>
      <c r="B2246" s="2" t="s">
        <v>25</v>
      </c>
      <c r="C2246" s="2" t="s">
        <v>9332</v>
      </c>
      <c r="D2246" s="2" t="s">
        <v>9367</v>
      </c>
      <c r="E2246" s="2" t="s">
        <v>9368</v>
      </c>
      <c r="F2246" s="2" t="s">
        <v>9335</v>
      </c>
      <c r="G2246" s="2" t="s">
        <v>30</v>
      </c>
      <c r="H2246" s="2" t="s">
        <v>9336</v>
      </c>
      <c r="I2246" s="2"/>
      <c r="J2246" s="2" t="s">
        <v>2097</v>
      </c>
      <c r="M2246" s="2" t="s">
        <v>1438</v>
      </c>
      <c r="N2246" s="2" t="s">
        <v>9337</v>
      </c>
      <c r="O2246" s="2" t="s">
        <v>9338</v>
      </c>
      <c r="Q2246" s="2" t="s">
        <v>9339</v>
      </c>
      <c r="R2246" s="2" t="s">
        <v>37</v>
      </c>
      <c r="S2246" s="2" t="s">
        <v>48</v>
      </c>
      <c r="T2246" s="4" t="s">
        <v>39</v>
      </c>
      <c r="U2246" s="2" t="s">
        <v>110</v>
      </c>
      <c r="V2246" s="2" t="s">
        <v>56</v>
      </c>
      <c r="W2246" s="4" t="s">
        <v>9760</v>
      </c>
    </row>
    <row r="2247" customFormat="false" ht="15" hidden="false" customHeight="false" outlineLevel="0" collapsed="false">
      <c r="A2247" s="2" t="s">
        <v>9761</v>
      </c>
      <c r="B2247" s="2" t="s">
        <v>25</v>
      </c>
      <c r="C2247" s="2" t="s">
        <v>9332</v>
      </c>
      <c r="D2247" s="2" t="s">
        <v>9762</v>
      </c>
      <c r="E2247" s="2" t="s">
        <v>9763</v>
      </c>
      <c r="F2247" s="2" t="s">
        <v>9335</v>
      </c>
      <c r="G2247" s="2" t="s">
        <v>30</v>
      </c>
      <c r="H2247" s="2" t="s">
        <v>9336</v>
      </c>
      <c r="I2247" s="2"/>
      <c r="J2247" s="2" t="s">
        <v>2097</v>
      </c>
      <c r="M2247" s="2" t="s">
        <v>1442</v>
      </c>
      <c r="N2247" s="2" t="s">
        <v>9337</v>
      </c>
      <c r="O2247" s="2" t="s">
        <v>9338</v>
      </c>
      <c r="Q2247" s="2" t="s">
        <v>9339</v>
      </c>
      <c r="R2247" s="2" t="s">
        <v>37</v>
      </c>
      <c r="S2247" s="2" t="s">
        <v>48</v>
      </c>
      <c r="T2247" s="4" t="s">
        <v>163</v>
      </c>
      <c r="U2247" s="2" t="s">
        <v>110</v>
      </c>
      <c r="V2247" s="2" t="s">
        <v>213</v>
      </c>
      <c r="W2247" s="4" t="s">
        <v>9764</v>
      </c>
    </row>
    <row r="2248" customFormat="false" ht="15" hidden="false" customHeight="false" outlineLevel="0" collapsed="false">
      <c r="A2248" s="2" t="s">
        <v>9765</v>
      </c>
      <c r="B2248" s="2" t="s">
        <v>25</v>
      </c>
      <c r="C2248" s="2" t="s">
        <v>9332</v>
      </c>
      <c r="D2248" s="2" t="s">
        <v>8854</v>
      </c>
      <c r="E2248" s="2" t="s">
        <v>9766</v>
      </c>
      <c r="F2248" s="2" t="s">
        <v>9335</v>
      </c>
      <c r="G2248" s="2" t="s">
        <v>30</v>
      </c>
      <c r="H2248" s="2" t="s">
        <v>9336</v>
      </c>
      <c r="I2248" s="2"/>
      <c r="J2248" s="2" t="s">
        <v>2097</v>
      </c>
      <c r="M2248" s="2" t="s">
        <v>9767</v>
      </c>
      <c r="N2248" s="2" t="s">
        <v>9337</v>
      </c>
      <c r="O2248" s="2" t="s">
        <v>9338</v>
      </c>
      <c r="Q2248" s="2" t="s">
        <v>9339</v>
      </c>
      <c r="R2248" s="2" t="s">
        <v>37</v>
      </c>
      <c r="S2248" s="2" t="s">
        <v>48</v>
      </c>
      <c r="T2248" s="4" t="s">
        <v>142</v>
      </c>
      <c r="U2248" s="2" t="s">
        <v>110</v>
      </c>
      <c r="V2248" s="2" t="s">
        <v>213</v>
      </c>
      <c r="W2248" s="4" t="s">
        <v>9768</v>
      </c>
    </row>
    <row r="2249" customFormat="false" ht="15" hidden="false" customHeight="false" outlineLevel="0" collapsed="false">
      <c r="A2249" s="2" t="s">
        <v>9769</v>
      </c>
      <c r="B2249" s="2" t="s">
        <v>25</v>
      </c>
      <c r="C2249" s="2" t="s">
        <v>9332</v>
      </c>
      <c r="D2249" s="2" t="s">
        <v>9770</v>
      </c>
      <c r="E2249" s="2" t="s">
        <v>9771</v>
      </c>
      <c r="F2249" s="2" t="s">
        <v>9335</v>
      </c>
      <c r="G2249" s="2" t="s">
        <v>30</v>
      </c>
      <c r="H2249" s="2" t="s">
        <v>9336</v>
      </c>
      <c r="I2249" s="2"/>
      <c r="J2249" s="2" t="s">
        <v>2097</v>
      </c>
      <c r="M2249" s="2" t="s">
        <v>1446</v>
      </c>
      <c r="N2249" s="2" t="s">
        <v>9337</v>
      </c>
      <c r="O2249" s="2" t="s">
        <v>9338</v>
      </c>
      <c r="Q2249" s="2" t="s">
        <v>9339</v>
      </c>
      <c r="R2249" s="2" t="s">
        <v>37</v>
      </c>
      <c r="S2249" s="2" t="s">
        <v>48</v>
      </c>
      <c r="T2249" s="4" t="s">
        <v>55</v>
      </c>
      <c r="U2249" s="2" t="s">
        <v>110</v>
      </c>
      <c r="V2249" s="2" t="s">
        <v>41</v>
      </c>
      <c r="W2249" s="4" t="s">
        <v>9772</v>
      </c>
    </row>
    <row r="2250" customFormat="false" ht="15" hidden="false" customHeight="false" outlineLevel="0" collapsed="false">
      <c r="A2250" s="2" t="s">
        <v>9773</v>
      </c>
      <c r="B2250" s="2" t="s">
        <v>25</v>
      </c>
      <c r="C2250" s="2" t="s">
        <v>9332</v>
      </c>
      <c r="D2250" s="2" t="s">
        <v>9363</v>
      </c>
      <c r="E2250" s="2" t="s">
        <v>9774</v>
      </c>
      <c r="F2250" s="2" t="s">
        <v>9335</v>
      </c>
      <c r="G2250" s="2" t="s">
        <v>30</v>
      </c>
      <c r="H2250" s="2" t="s">
        <v>9336</v>
      </c>
      <c r="I2250" s="2"/>
      <c r="J2250" s="2" t="s">
        <v>2097</v>
      </c>
      <c r="M2250" s="2" t="s">
        <v>9775</v>
      </c>
      <c r="N2250" s="2" t="s">
        <v>9337</v>
      </c>
      <c r="O2250" s="2" t="s">
        <v>9338</v>
      </c>
      <c r="Q2250" s="2" t="s">
        <v>9339</v>
      </c>
      <c r="R2250" s="2" t="s">
        <v>37</v>
      </c>
      <c r="S2250" s="2" t="s">
        <v>48</v>
      </c>
      <c r="T2250" s="4" t="s">
        <v>200</v>
      </c>
      <c r="U2250" s="2" t="s">
        <v>40</v>
      </c>
      <c r="V2250" s="2" t="s">
        <v>41</v>
      </c>
      <c r="W2250" s="4" t="s">
        <v>9776</v>
      </c>
    </row>
    <row r="2251" customFormat="false" ht="15" hidden="false" customHeight="false" outlineLevel="0" collapsed="false">
      <c r="A2251" s="2" t="s">
        <v>9777</v>
      </c>
      <c r="B2251" s="2" t="s">
        <v>25</v>
      </c>
      <c r="C2251" s="2" t="s">
        <v>9332</v>
      </c>
      <c r="D2251" s="2" t="s">
        <v>5988</v>
      </c>
      <c r="E2251" s="2" t="s">
        <v>9778</v>
      </c>
      <c r="F2251" s="2" t="s">
        <v>9335</v>
      </c>
      <c r="G2251" s="2" t="s">
        <v>30</v>
      </c>
      <c r="H2251" s="2" t="s">
        <v>9336</v>
      </c>
      <c r="I2251" s="2"/>
      <c r="J2251" s="2" t="s">
        <v>2097</v>
      </c>
      <c r="M2251" s="2" t="s">
        <v>1450</v>
      </c>
      <c r="N2251" s="2" t="s">
        <v>9337</v>
      </c>
      <c r="O2251" s="2" t="s">
        <v>9338</v>
      </c>
      <c r="Q2251" s="2" t="s">
        <v>9339</v>
      </c>
      <c r="R2251" s="2" t="s">
        <v>37</v>
      </c>
      <c r="S2251" s="2" t="s">
        <v>48</v>
      </c>
      <c r="T2251" s="4" t="s">
        <v>163</v>
      </c>
      <c r="U2251" s="2" t="s">
        <v>110</v>
      </c>
      <c r="V2251" s="2" t="s">
        <v>56</v>
      </c>
      <c r="W2251" s="4" t="s">
        <v>9779</v>
      </c>
    </row>
    <row r="2252" customFormat="false" ht="15" hidden="false" customHeight="false" outlineLevel="0" collapsed="false">
      <c r="A2252" s="2" t="s">
        <v>9780</v>
      </c>
      <c r="B2252" s="2" t="s">
        <v>25</v>
      </c>
      <c r="C2252" s="2" t="s">
        <v>9332</v>
      </c>
      <c r="D2252" s="2" t="s">
        <v>9781</v>
      </c>
      <c r="E2252" s="2" t="s">
        <v>9782</v>
      </c>
      <c r="F2252" s="2" t="s">
        <v>9335</v>
      </c>
      <c r="G2252" s="2" t="s">
        <v>30</v>
      </c>
      <c r="H2252" s="2" t="s">
        <v>9336</v>
      </c>
      <c r="I2252" s="2"/>
      <c r="J2252" s="2" t="s">
        <v>2097</v>
      </c>
      <c r="M2252" s="2" t="s">
        <v>320</v>
      </c>
      <c r="N2252" s="2" t="s">
        <v>9337</v>
      </c>
      <c r="O2252" s="2" t="s">
        <v>9338</v>
      </c>
      <c r="Q2252" s="2" t="s">
        <v>9339</v>
      </c>
      <c r="R2252" s="2" t="s">
        <v>37</v>
      </c>
      <c r="S2252" s="2" t="s">
        <v>48</v>
      </c>
      <c r="T2252" s="4" t="s">
        <v>652</v>
      </c>
      <c r="U2252" s="2" t="s">
        <v>110</v>
      </c>
      <c r="V2252" s="2" t="s">
        <v>752</v>
      </c>
      <c r="W2252" s="4" t="s">
        <v>9783</v>
      </c>
    </row>
    <row r="2253" customFormat="false" ht="15" hidden="false" customHeight="false" outlineLevel="0" collapsed="false">
      <c r="A2253" s="2" t="s">
        <v>9784</v>
      </c>
      <c r="B2253" s="2" t="s">
        <v>25</v>
      </c>
      <c r="C2253" s="2" t="s">
        <v>9332</v>
      </c>
      <c r="D2253" s="2" t="s">
        <v>9785</v>
      </c>
      <c r="E2253" s="2" t="s">
        <v>9786</v>
      </c>
      <c r="F2253" s="2" t="s">
        <v>9335</v>
      </c>
      <c r="G2253" s="2" t="s">
        <v>30</v>
      </c>
      <c r="H2253" s="2" t="s">
        <v>9336</v>
      </c>
      <c r="I2253" s="2"/>
      <c r="J2253" s="2" t="s">
        <v>2097</v>
      </c>
      <c r="M2253" s="2" t="s">
        <v>1457</v>
      </c>
      <c r="N2253" s="2" t="s">
        <v>9337</v>
      </c>
      <c r="O2253" s="2" t="s">
        <v>9338</v>
      </c>
      <c r="Q2253" s="2" t="s">
        <v>9339</v>
      </c>
      <c r="R2253" s="2" t="s">
        <v>37</v>
      </c>
      <c r="S2253" s="2" t="s">
        <v>48</v>
      </c>
      <c r="T2253" s="4" t="s">
        <v>142</v>
      </c>
      <c r="U2253" s="2" t="s">
        <v>110</v>
      </c>
      <c r="V2253" s="2" t="s">
        <v>213</v>
      </c>
      <c r="W2253" s="4" t="s">
        <v>9787</v>
      </c>
    </row>
    <row r="2254" customFormat="false" ht="15" hidden="false" customHeight="false" outlineLevel="0" collapsed="false">
      <c r="A2254" s="2" t="s">
        <v>9788</v>
      </c>
      <c r="B2254" s="2" t="s">
        <v>25</v>
      </c>
      <c r="C2254" s="2" t="s">
        <v>9332</v>
      </c>
      <c r="D2254" s="2" t="s">
        <v>9789</v>
      </c>
      <c r="E2254" s="2" t="s">
        <v>9790</v>
      </c>
      <c r="F2254" s="2" t="s">
        <v>9335</v>
      </c>
      <c r="G2254" s="2" t="s">
        <v>30</v>
      </c>
      <c r="H2254" s="2" t="s">
        <v>9336</v>
      </c>
      <c r="I2254" s="2"/>
      <c r="J2254" s="2" t="s">
        <v>2097</v>
      </c>
      <c r="M2254" s="2" t="s">
        <v>1457</v>
      </c>
      <c r="N2254" s="2" t="s">
        <v>9337</v>
      </c>
      <c r="O2254" s="2" t="s">
        <v>9338</v>
      </c>
      <c r="Q2254" s="2" t="s">
        <v>9339</v>
      </c>
      <c r="R2254" s="2" t="s">
        <v>37</v>
      </c>
      <c r="S2254" s="2" t="s">
        <v>48</v>
      </c>
      <c r="T2254" s="4" t="s">
        <v>142</v>
      </c>
      <c r="U2254" s="2" t="s">
        <v>110</v>
      </c>
      <c r="V2254" s="2" t="s">
        <v>77</v>
      </c>
      <c r="W2254" s="4" t="s">
        <v>9791</v>
      </c>
    </row>
    <row r="2255" customFormat="false" ht="15" hidden="false" customHeight="false" outlineLevel="0" collapsed="false">
      <c r="A2255" s="2" t="s">
        <v>9792</v>
      </c>
      <c r="B2255" s="2" t="s">
        <v>25</v>
      </c>
      <c r="C2255" s="2" t="s">
        <v>9332</v>
      </c>
      <c r="D2255" s="2" t="s">
        <v>9793</v>
      </c>
      <c r="E2255" s="2" t="s">
        <v>9794</v>
      </c>
      <c r="F2255" s="2" t="s">
        <v>9335</v>
      </c>
      <c r="G2255" s="2" t="s">
        <v>30</v>
      </c>
      <c r="H2255" s="2" t="s">
        <v>9336</v>
      </c>
      <c r="I2255" s="2"/>
      <c r="J2255" s="2" t="s">
        <v>2097</v>
      </c>
      <c r="M2255" s="2" t="s">
        <v>1462</v>
      </c>
      <c r="N2255" s="2" t="s">
        <v>9337</v>
      </c>
      <c r="O2255" s="2" t="s">
        <v>9338</v>
      </c>
      <c r="Q2255" s="2" t="s">
        <v>9339</v>
      </c>
      <c r="R2255" s="2" t="s">
        <v>37</v>
      </c>
      <c r="S2255" s="2" t="s">
        <v>48</v>
      </c>
      <c r="T2255" s="4" t="s">
        <v>136</v>
      </c>
      <c r="U2255" s="2" t="s">
        <v>110</v>
      </c>
      <c r="V2255" s="2" t="s">
        <v>201</v>
      </c>
      <c r="W2255" s="4" t="s">
        <v>9795</v>
      </c>
    </row>
    <row r="2256" customFormat="false" ht="15" hidden="false" customHeight="false" outlineLevel="0" collapsed="false">
      <c r="A2256" s="2" t="s">
        <v>9796</v>
      </c>
      <c r="B2256" s="2" t="s">
        <v>25</v>
      </c>
      <c r="C2256" s="2" t="s">
        <v>9332</v>
      </c>
      <c r="D2256" s="2" t="s">
        <v>1311</v>
      </c>
      <c r="E2256" s="2" t="s">
        <v>9797</v>
      </c>
      <c r="F2256" s="2" t="s">
        <v>9335</v>
      </c>
      <c r="G2256" s="2" t="s">
        <v>30</v>
      </c>
      <c r="H2256" s="2" t="s">
        <v>9336</v>
      </c>
      <c r="I2256" s="2"/>
      <c r="J2256" s="2" t="s">
        <v>2097</v>
      </c>
      <c r="M2256" s="2" t="s">
        <v>1462</v>
      </c>
      <c r="N2256" s="2" t="s">
        <v>9337</v>
      </c>
      <c r="O2256" s="2" t="s">
        <v>9338</v>
      </c>
      <c r="Q2256" s="2" t="s">
        <v>9339</v>
      </c>
      <c r="R2256" s="2" t="s">
        <v>37</v>
      </c>
      <c r="S2256" s="2" t="s">
        <v>48</v>
      </c>
      <c r="T2256" s="4" t="s">
        <v>136</v>
      </c>
      <c r="U2256" s="2" t="s">
        <v>110</v>
      </c>
      <c r="V2256" s="2" t="s">
        <v>201</v>
      </c>
      <c r="W2256" s="4" t="s">
        <v>9798</v>
      </c>
    </row>
    <row r="2257" customFormat="false" ht="15" hidden="false" customHeight="false" outlineLevel="0" collapsed="false">
      <c r="A2257" s="2" t="s">
        <v>9799</v>
      </c>
      <c r="B2257" s="2" t="s">
        <v>25</v>
      </c>
      <c r="C2257" s="2" t="s">
        <v>9332</v>
      </c>
      <c r="D2257" s="2" t="s">
        <v>9800</v>
      </c>
      <c r="E2257" s="2" t="s">
        <v>9801</v>
      </c>
      <c r="F2257" s="2" t="s">
        <v>9335</v>
      </c>
      <c r="G2257" s="2" t="s">
        <v>30</v>
      </c>
      <c r="H2257" s="2" t="s">
        <v>9336</v>
      </c>
      <c r="I2257" s="2"/>
      <c r="J2257" s="2" t="s">
        <v>2097</v>
      </c>
      <c r="M2257" s="2" t="s">
        <v>9802</v>
      </c>
      <c r="N2257" s="2" t="s">
        <v>9337</v>
      </c>
      <c r="O2257" s="2" t="s">
        <v>9338</v>
      </c>
      <c r="Q2257" s="2" t="s">
        <v>9339</v>
      </c>
      <c r="R2257" s="2" t="s">
        <v>37</v>
      </c>
      <c r="S2257" s="2" t="s">
        <v>48</v>
      </c>
      <c r="T2257" s="4" t="s">
        <v>39</v>
      </c>
      <c r="U2257" s="2" t="s">
        <v>110</v>
      </c>
      <c r="V2257" s="2" t="s">
        <v>201</v>
      </c>
      <c r="W2257" s="4" t="s">
        <v>9803</v>
      </c>
    </row>
    <row r="2258" customFormat="false" ht="15" hidden="false" customHeight="false" outlineLevel="0" collapsed="false">
      <c r="A2258" s="2" t="s">
        <v>9804</v>
      </c>
      <c r="B2258" s="2" t="s">
        <v>25</v>
      </c>
      <c r="C2258" s="2" t="s">
        <v>9332</v>
      </c>
      <c r="D2258" s="2" t="s">
        <v>9805</v>
      </c>
      <c r="E2258" s="2" t="s">
        <v>9806</v>
      </c>
      <c r="F2258" s="2" t="s">
        <v>9335</v>
      </c>
      <c r="G2258" s="2" t="s">
        <v>30</v>
      </c>
      <c r="H2258" s="2" t="s">
        <v>9336</v>
      </c>
      <c r="I2258" s="2"/>
      <c r="J2258" s="2" t="s">
        <v>2097</v>
      </c>
      <c r="M2258" s="2" t="s">
        <v>1466</v>
      </c>
      <c r="N2258" s="2" t="s">
        <v>9337</v>
      </c>
      <c r="O2258" s="2" t="s">
        <v>9338</v>
      </c>
      <c r="Q2258" s="2" t="s">
        <v>9339</v>
      </c>
      <c r="R2258" s="2" t="s">
        <v>37</v>
      </c>
      <c r="S2258" s="2" t="s">
        <v>48</v>
      </c>
      <c r="T2258" s="4" t="s">
        <v>142</v>
      </c>
      <c r="U2258" s="2" t="s">
        <v>110</v>
      </c>
      <c r="V2258" s="2" t="s">
        <v>41</v>
      </c>
      <c r="W2258" s="4" t="s">
        <v>9807</v>
      </c>
    </row>
    <row r="2259" customFormat="false" ht="15" hidden="false" customHeight="false" outlineLevel="0" collapsed="false">
      <c r="A2259" s="2" t="s">
        <v>9808</v>
      </c>
      <c r="B2259" s="2" t="s">
        <v>25</v>
      </c>
      <c r="C2259" s="2" t="s">
        <v>9332</v>
      </c>
      <c r="D2259" s="2" t="s">
        <v>9809</v>
      </c>
      <c r="E2259" s="2" t="s">
        <v>9810</v>
      </c>
      <c r="F2259" s="2" t="s">
        <v>9335</v>
      </c>
      <c r="G2259" s="2" t="s">
        <v>30</v>
      </c>
      <c r="H2259" s="2" t="s">
        <v>9336</v>
      </c>
      <c r="I2259" s="2"/>
      <c r="J2259" s="2" t="s">
        <v>2097</v>
      </c>
      <c r="M2259" s="2" t="s">
        <v>2390</v>
      </c>
      <c r="N2259" s="2" t="s">
        <v>9337</v>
      </c>
      <c r="O2259" s="2" t="s">
        <v>9338</v>
      </c>
      <c r="Q2259" s="2" t="s">
        <v>9339</v>
      </c>
      <c r="R2259" s="2" t="s">
        <v>37</v>
      </c>
      <c r="S2259" s="2" t="s">
        <v>48</v>
      </c>
      <c r="T2259" s="4" t="s">
        <v>163</v>
      </c>
      <c r="U2259" s="2" t="s">
        <v>110</v>
      </c>
      <c r="V2259" s="2" t="s">
        <v>213</v>
      </c>
      <c r="W2259" s="4" t="s">
        <v>9811</v>
      </c>
    </row>
    <row r="2260" customFormat="false" ht="15" hidden="false" customHeight="false" outlineLevel="0" collapsed="false">
      <c r="A2260" s="2" t="s">
        <v>9812</v>
      </c>
      <c r="B2260" s="2" t="s">
        <v>25</v>
      </c>
      <c r="C2260" s="2" t="s">
        <v>9332</v>
      </c>
      <c r="D2260" s="2" t="s">
        <v>9380</v>
      </c>
      <c r="E2260" s="2" t="s">
        <v>9381</v>
      </c>
      <c r="F2260" s="2" t="s">
        <v>9335</v>
      </c>
      <c r="G2260" s="2" t="s">
        <v>30</v>
      </c>
      <c r="H2260" s="2" t="s">
        <v>9336</v>
      </c>
      <c r="I2260" s="2"/>
      <c r="J2260" s="2" t="s">
        <v>2097</v>
      </c>
      <c r="M2260" s="2" t="s">
        <v>1470</v>
      </c>
      <c r="N2260" s="2" t="s">
        <v>9337</v>
      </c>
      <c r="O2260" s="2" t="s">
        <v>9338</v>
      </c>
      <c r="Q2260" s="2" t="s">
        <v>9339</v>
      </c>
      <c r="R2260" s="2" t="s">
        <v>37</v>
      </c>
      <c r="S2260" s="2" t="s">
        <v>48</v>
      </c>
      <c r="T2260" s="4" t="s">
        <v>55</v>
      </c>
      <c r="U2260" s="2" t="s">
        <v>110</v>
      </c>
      <c r="V2260" s="2" t="s">
        <v>56</v>
      </c>
      <c r="W2260" s="4" t="s">
        <v>9813</v>
      </c>
    </row>
    <row r="2261" customFormat="false" ht="15" hidden="false" customHeight="false" outlineLevel="0" collapsed="false">
      <c r="A2261" s="2" t="s">
        <v>9814</v>
      </c>
      <c r="B2261" s="2" t="s">
        <v>25</v>
      </c>
      <c r="C2261" s="2" t="s">
        <v>9332</v>
      </c>
      <c r="D2261" s="2" t="s">
        <v>9815</v>
      </c>
      <c r="E2261" s="2" t="s">
        <v>9816</v>
      </c>
      <c r="F2261" s="2" t="s">
        <v>9335</v>
      </c>
      <c r="G2261" s="2" t="s">
        <v>30</v>
      </c>
      <c r="H2261" s="2" t="s">
        <v>9336</v>
      </c>
      <c r="I2261" s="2"/>
      <c r="J2261" s="2" t="s">
        <v>2097</v>
      </c>
      <c r="M2261" s="2" t="s">
        <v>1475</v>
      </c>
      <c r="N2261" s="2" t="s">
        <v>9337</v>
      </c>
      <c r="O2261" s="2" t="s">
        <v>9338</v>
      </c>
      <c r="Q2261" s="2" t="s">
        <v>9339</v>
      </c>
      <c r="R2261" s="2" t="s">
        <v>37</v>
      </c>
      <c r="S2261" s="2" t="s">
        <v>48</v>
      </c>
      <c r="T2261" s="4" t="s">
        <v>39</v>
      </c>
      <c r="U2261" s="2" t="s">
        <v>110</v>
      </c>
      <c r="V2261" s="2" t="s">
        <v>213</v>
      </c>
      <c r="W2261" s="4" t="s">
        <v>9817</v>
      </c>
    </row>
    <row r="2262" customFormat="false" ht="15" hidden="false" customHeight="false" outlineLevel="0" collapsed="false">
      <c r="A2262" s="2" t="s">
        <v>9818</v>
      </c>
      <c r="B2262" s="2" t="s">
        <v>25</v>
      </c>
      <c r="C2262" s="2" t="s">
        <v>9332</v>
      </c>
      <c r="D2262" s="2" t="s">
        <v>9819</v>
      </c>
      <c r="E2262" s="2" t="s">
        <v>9820</v>
      </c>
      <c r="F2262" s="2" t="s">
        <v>9335</v>
      </c>
      <c r="G2262" s="2" t="s">
        <v>30</v>
      </c>
      <c r="H2262" s="2" t="s">
        <v>9336</v>
      </c>
      <c r="I2262" s="2"/>
      <c r="J2262" s="2" t="s">
        <v>2097</v>
      </c>
      <c r="M2262" s="2" t="s">
        <v>1475</v>
      </c>
      <c r="N2262" s="2" t="s">
        <v>9337</v>
      </c>
      <c r="O2262" s="2" t="s">
        <v>9338</v>
      </c>
      <c r="Q2262" s="2" t="s">
        <v>9339</v>
      </c>
      <c r="R2262" s="2" t="s">
        <v>37</v>
      </c>
      <c r="S2262" s="2" t="s">
        <v>48</v>
      </c>
      <c r="T2262" s="4" t="s">
        <v>163</v>
      </c>
      <c r="U2262" s="2" t="s">
        <v>110</v>
      </c>
      <c r="V2262" s="2" t="s">
        <v>213</v>
      </c>
      <c r="W2262" s="4" t="s">
        <v>9821</v>
      </c>
    </row>
    <row r="2263" customFormat="false" ht="15" hidden="false" customHeight="false" outlineLevel="0" collapsed="false">
      <c r="A2263" s="2" t="s">
        <v>9822</v>
      </c>
      <c r="B2263" s="2" t="s">
        <v>25</v>
      </c>
      <c r="C2263" s="2" t="s">
        <v>9332</v>
      </c>
      <c r="D2263" s="2" t="s">
        <v>9823</v>
      </c>
      <c r="E2263" s="2" t="s">
        <v>9824</v>
      </c>
      <c r="F2263" s="2" t="s">
        <v>9335</v>
      </c>
      <c r="G2263" s="2" t="s">
        <v>30</v>
      </c>
      <c r="H2263" s="2" t="s">
        <v>9336</v>
      </c>
      <c r="I2263" s="2"/>
      <c r="J2263" s="2" t="s">
        <v>2097</v>
      </c>
      <c r="M2263" s="2" t="s">
        <v>2395</v>
      </c>
      <c r="N2263" s="2" t="s">
        <v>9337</v>
      </c>
      <c r="O2263" s="2" t="s">
        <v>9338</v>
      </c>
      <c r="Q2263" s="2" t="s">
        <v>9339</v>
      </c>
      <c r="R2263" s="2" t="s">
        <v>37</v>
      </c>
      <c r="S2263" s="2" t="s">
        <v>48</v>
      </c>
      <c r="T2263" s="4" t="s">
        <v>39</v>
      </c>
      <c r="U2263" s="2" t="s">
        <v>110</v>
      </c>
      <c r="V2263" s="2" t="s">
        <v>56</v>
      </c>
      <c r="W2263" s="4" t="s">
        <v>9825</v>
      </c>
    </row>
    <row r="2264" customFormat="false" ht="15" hidden="false" customHeight="false" outlineLevel="0" collapsed="false">
      <c r="A2264" s="2" t="s">
        <v>9826</v>
      </c>
      <c r="B2264" s="2" t="s">
        <v>25</v>
      </c>
      <c r="C2264" s="2" t="s">
        <v>9332</v>
      </c>
      <c r="D2264" s="2" t="s">
        <v>9827</v>
      </c>
      <c r="E2264" s="2" t="s">
        <v>9828</v>
      </c>
      <c r="F2264" s="2" t="s">
        <v>9335</v>
      </c>
      <c r="G2264" s="2" t="s">
        <v>30</v>
      </c>
      <c r="H2264" s="2" t="s">
        <v>9336</v>
      </c>
      <c r="I2264" s="2"/>
      <c r="J2264" s="2" t="s">
        <v>2097</v>
      </c>
      <c r="M2264" s="2" t="s">
        <v>1480</v>
      </c>
      <c r="N2264" s="2" t="s">
        <v>9337</v>
      </c>
      <c r="O2264" s="2" t="s">
        <v>9338</v>
      </c>
      <c r="Q2264" s="2" t="s">
        <v>9339</v>
      </c>
      <c r="R2264" s="2" t="s">
        <v>37</v>
      </c>
      <c r="S2264" s="2" t="s">
        <v>48</v>
      </c>
      <c r="T2264" s="4" t="s">
        <v>130</v>
      </c>
      <c r="U2264" s="2" t="s">
        <v>110</v>
      </c>
      <c r="V2264" s="2" t="s">
        <v>213</v>
      </c>
      <c r="W2264" s="4" t="s">
        <v>9829</v>
      </c>
    </row>
    <row r="2265" customFormat="false" ht="15" hidden="false" customHeight="false" outlineLevel="0" collapsed="false">
      <c r="A2265" s="2" t="s">
        <v>9830</v>
      </c>
      <c r="B2265" s="2" t="s">
        <v>25</v>
      </c>
      <c r="C2265" s="2" t="s">
        <v>9332</v>
      </c>
      <c r="D2265" s="2" t="s">
        <v>9831</v>
      </c>
      <c r="E2265" s="2" t="s">
        <v>9832</v>
      </c>
      <c r="F2265" s="2" t="s">
        <v>9335</v>
      </c>
      <c r="G2265" s="2" t="s">
        <v>30</v>
      </c>
      <c r="H2265" s="2" t="s">
        <v>9336</v>
      </c>
      <c r="I2265" s="2"/>
      <c r="J2265" s="2" t="s">
        <v>2097</v>
      </c>
      <c r="M2265" s="2" t="s">
        <v>9833</v>
      </c>
      <c r="N2265" s="2" t="s">
        <v>9337</v>
      </c>
      <c r="O2265" s="2" t="s">
        <v>9338</v>
      </c>
      <c r="Q2265" s="2" t="s">
        <v>9339</v>
      </c>
      <c r="R2265" s="2" t="s">
        <v>37</v>
      </c>
      <c r="S2265" s="2" t="s">
        <v>48</v>
      </c>
      <c r="T2265" s="4" t="s">
        <v>55</v>
      </c>
      <c r="U2265" s="2" t="s">
        <v>110</v>
      </c>
      <c r="V2265" s="2" t="s">
        <v>752</v>
      </c>
      <c r="W2265" s="4" t="s">
        <v>9834</v>
      </c>
    </row>
    <row r="2266" customFormat="false" ht="15" hidden="false" customHeight="false" outlineLevel="0" collapsed="false">
      <c r="A2266" s="2" t="s">
        <v>9835</v>
      </c>
      <c r="B2266" s="2" t="s">
        <v>25</v>
      </c>
      <c r="C2266" s="2" t="s">
        <v>9332</v>
      </c>
      <c r="D2266" s="2" t="s">
        <v>9354</v>
      </c>
      <c r="E2266" s="2" t="s">
        <v>9836</v>
      </c>
      <c r="F2266" s="2" t="s">
        <v>9335</v>
      </c>
      <c r="G2266" s="2" t="s">
        <v>30</v>
      </c>
      <c r="H2266" s="2" t="s">
        <v>9336</v>
      </c>
      <c r="I2266" s="2"/>
      <c r="J2266" s="2" t="s">
        <v>2097</v>
      </c>
      <c r="M2266" s="2" t="s">
        <v>1484</v>
      </c>
      <c r="N2266" s="2" t="s">
        <v>9337</v>
      </c>
      <c r="O2266" s="2" t="s">
        <v>9338</v>
      </c>
      <c r="Q2266" s="2" t="s">
        <v>9339</v>
      </c>
      <c r="R2266" s="2" t="s">
        <v>37</v>
      </c>
      <c r="S2266" s="2" t="s">
        <v>48</v>
      </c>
      <c r="T2266" s="4" t="s">
        <v>39</v>
      </c>
      <c r="U2266" s="2" t="s">
        <v>40</v>
      </c>
      <c r="V2266" s="2" t="s">
        <v>41</v>
      </c>
      <c r="W2266" s="4" t="s">
        <v>9837</v>
      </c>
    </row>
    <row r="2267" customFormat="false" ht="15" hidden="false" customHeight="false" outlineLevel="0" collapsed="false">
      <c r="A2267" s="2" t="s">
        <v>9838</v>
      </c>
      <c r="B2267" s="2" t="s">
        <v>25</v>
      </c>
      <c r="C2267" s="2" t="s">
        <v>9332</v>
      </c>
      <c r="D2267" s="2" t="s">
        <v>2176</v>
      </c>
      <c r="E2267" s="2" t="s">
        <v>9839</v>
      </c>
      <c r="F2267" s="2" t="s">
        <v>9335</v>
      </c>
      <c r="G2267" s="2" t="s">
        <v>30</v>
      </c>
      <c r="H2267" s="2" t="s">
        <v>9336</v>
      </c>
      <c r="I2267" s="2"/>
      <c r="J2267" s="2" t="s">
        <v>2097</v>
      </c>
      <c r="M2267" s="2" t="s">
        <v>9840</v>
      </c>
      <c r="N2267" s="2" t="s">
        <v>9337</v>
      </c>
      <c r="O2267" s="2" t="s">
        <v>9338</v>
      </c>
      <c r="Q2267" s="2" t="s">
        <v>9339</v>
      </c>
      <c r="R2267" s="2" t="s">
        <v>37</v>
      </c>
      <c r="S2267" s="2" t="s">
        <v>48</v>
      </c>
      <c r="T2267" s="4" t="s">
        <v>142</v>
      </c>
      <c r="U2267" s="2" t="s">
        <v>40</v>
      </c>
      <c r="V2267" s="2" t="s">
        <v>77</v>
      </c>
      <c r="W2267" s="4" t="s">
        <v>9841</v>
      </c>
    </row>
    <row r="2268" customFormat="false" ht="15" hidden="false" customHeight="false" outlineLevel="0" collapsed="false">
      <c r="A2268" s="2" t="s">
        <v>9842</v>
      </c>
      <c r="B2268" s="2" t="s">
        <v>25</v>
      </c>
      <c r="C2268" s="2" t="s">
        <v>9332</v>
      </c>
      <c r="D2268" s="2" t="s">
        <v>9843</v>
      </c>
      <c r="E2268" s="2" t="s">
        <v>9844</v>
      </c>
      <c r="F2268" s="2" t="s">
        <v>9335</v>
      </c>
      <c r="G2268" s="2" t="s">
        <v>30</v>
      </c>
      <c r="H2268" s="2" t="s">
        <v>9336</v>
      </c>
      <c r="I2268" s="2"/>
      <c r="J2268" s="2" t="s">
        <v>2097</v>
      </c>
      <c r="M2268" s="2" t="s">
        <v>1488</v>
      </c>
      <c r="N2268" s="2" t="s">
        <v>9337</v>
      </c>
      <c r="O2268" s="2" t="s">
        <v>9338</v>
      </c>
      <c r="Q2268" s="2" t="s">
        <v>9339</v>
      </c>
      <c r="R2268" s="2" t="s">
        <v>37</v>
      </c>
      <c r="S2268" s="2" t="s">
        <v>48</v>
      </c>
      <c r="T2268" s="4" t="s">
        <v>142</v>
      </c>
      <c r="U2268" s="2" t="s">
        <v>110</v>
      </c>
      <c r="V2268" s="2" t="s">
        <v>207</v>
      </c>
      <c r="W2268" s="4" t="s">
        <v>9845</v>
      </c>
    </row>
    <row r="2269" customFormat="false" ht="15" hidden="false" customHeight="false" outlineLevel="0" collapsed="false">
      <c r="A2269" s="2" t="s">
        <v>9846</v>
      </c>
      <c r="B2269" s="2" t="s">
        <v>25</v>
      </c>
      <c r="C2269" s="2" t="s">
        <v>9332</v>
      </c>
      <c r="D2269" s="2" t="s">
        <v>9847</v>
      </c>
      <c r="E2269" s="2" t="s">
        <v>9848</v>
      </c>
      <c r="F2269" s="2" t="s">
        <v>9335</v>
      </c>
      <c r="G2269" s="2" t="s">
        <v>30</v>
      </c>
      <c r="H2269" s="2" t="s">
        <v>9336</v>
      </c>
      <c r="I2269" s="2"/>
      <c r="J2269" s="2" t="s">
        <v>2097</v>
      </c>
      <c r="M2269" s="2" t="s">
        <v>9849</v>
      </c>
      <c r="N2269" s="2" t="s">
        <v>9337</v>
      </c>
      <c r="O2269" s="2" t="s">
        <v>9338</v>
      </c>
      <c r="Q2269" s="2" t="s">
        <v>9339</v>
      </c>
      <c r="R2269" s="2" t="s">
        <v>37</v>
      </c>
      <c r="S2269" s="2" t="s">
        <v>48</v>
      </c>
      <c r="T2269" s="4" t="s">
        <v>39</v>
      </c>
      <c r="U2269" s="2" t="s">
        <v>110</v>
      </c>
      <c r="V2269" s="2" t="s">
        <v>213</v>
      </c>
      <c r="W2269" s="4" t="s">
        <v>9850</v>
      </c>
    </row>
    <row r="2270" customFormat="false" ht="15" hidden="false" customHeight="false" outlineLevel="0" collapsed="false">
      <c r="A2270" s="2" t="s">
        <v>9851</v>
      </c>
      <c r="B2270" s="2" t="s">
        <v>25</v>
      </c>
      <c r="C2270" s="2" t="s">
        <v>9332</v>
      </c>
      <c r="D2270" s="2" t="s">
        <v>2176</v>
      </c>
      <c r="E2270" s="2" t="s">
        <v>9852</v>
      </c>
      <c r="F2270" s="2" t="s">
        <v>9335</v>
      </c>
      <c r="G2270" s="2" t="s">
        <v>30</v>
      </c>
      <c r="H2270" s="2" t="s">
        <v>9336</v>
      </c>
      <c r="I2270" s="2"/>
      <c r="J2270" s="2" t="s">
        <v>2097</v>
      </c>
      <c r="M2270" s="2" t="s">
        <v>1492</v>
      </c>
      <c r="N2270" s="2" t="s">
        <v>9337</v>
      </c>
      <c r="O2270" s="2" t="s">
        <v>9338</v>
      </c>
      <c r="Q2270" s="2" t="s">
        <v>9339</v>
      </c>
      <c r="R2270" s="2" t="s">
        <v>37</v>
      </c>
      <c r="S2270" s="2" t="s">
        <v>48</v>
      </c>
      <c r="T2270" s="4" t="s">
        <v>142</v>
      </c>
      <c r="U2270" s="2" t="s">
        <v>40</v>
      </c>
      <c r="V2270" s="2" t="s">
        <v>77</v>
      </c>
      <c r="W2270" s="4" t="s">
        <v>9853</v>
      </c>
    </row>
    <row r="2271" customFormat="false" ht="15" hidden="false" customHeight="false" outlineLevel="0" collapsed="false">
      <c r="A2271" s="2" t="s">
        <v>9854</v>
      </c>
      <c r="B2271" s="2" t="s">
        <v>25</v>
      </c>
      <c r="C2271" s="2" t="s">
        <v>9332</v>
      </c>
      <c r="D2271" s="2" t="s">
        <v>9855</v>
      </c>
      <c r="E2271" s="2" t="s">
        <v>9856</v>
      </c>
      <c r="F2271" s="2" t="s">
        <v>9335</v>
      </c>
      <c r="G2271" s="2" t="s">
        <v>30</v>
      </c>
      <c r="H2271" s="2" t="s">
        <v>9336</v>
      </c>
      <c r="I2271" s="2"/>
      <c r="J2271" s="2" t="s">
        <v>2097</v>
      </c>
      <c r="M2271" s="2" t="s">
        <v>1496</v>
      </c>
      <c r="N2271" s="2" t="s">
        <v>9337</v>
      </c>
      <c r="O2271" s="2" t="s">
        <v>9338</v>
      </c>
      <c r="Q2271" s="2" t="s">
        <v>9339</v>
      </c>
      <c r="R2271" s="2" t="s">
        <v>37</v>
      </c>
      <c r="S2271" s="2" t="s">
        <v>48</v>
      </c>
      <c r="T2271" s="4" t="s">
        <v>163</v>
      </c>
      <c r="U2271" s="2" t="s">
        <v>110</v>
      </c>
      <c r="V2271" s="2" t="s">
        <v>213</v>
      </c>
      <c r="W2271" s="4" t="s">
        <v>9857</v>
      </c>
    </row>
    <row r="2272" customFormat="false" ht="15" hidden="false" customHeight="false" outlineLevel="0" collapsed="false">
      <c r="A2272" s="2" t="s">
        <v>9858</v>
      </c>
      <c r="B2272" s="2" t="s">
        <v>25</v>
      </c>
      <c r="C2272" s="2" t="s">
        <v>9332</v>
      </c>
      <c r="D2272" s="2" t="s">
        <v>9859</v>
      </c>
      <c r="E2272" s="2" t="s">
        <v>9860</v>
      </c>
      <c r="F2272" s="2" t="s">
        <v>9335</v>
      </c>
      <c r="G2272" s="2" t="s">
        <v>30</v>
      </c>
      <c r="H2272" s="2" t="s">
        <v>9336</v>
      </c>
      <c r="I2272" s="2"/>
      <c r="J2272" s="2" t="s">
        <v>2097</v>
      </c>
      <c r="M2272" s="2" t="s">
        <v>9861</v>
      </c>
      <c r="N2272" s="2" t="s">
        <v>9337</v>
      </c>
      <c r="O2272" s="2" t="s">
        <v>9338</v>
      </c>
      <c r="Q2272" s="2" t="s">
        <v>9339</v>
      </c>
      <c r="R2272" s="2" t="s">
        <v>37</v>
      </c>
      <c r="S2272" s="2" t="s">
        <v>48</v>
      </c>
      <c r="T2272" s="4" t="s">
        <v>39</v>
      </c>
      <c r="U2272" s="2" t="s">
        <v>110</v>
      </c>
      <c r="V2272" s="2" t="s">
        <v>213</v>
      </c>
      <c r="W2272" s="4" t="s">
        <v>9862</v>
      </c>
    </row>
    <row r="2273" customFormat="false" ht="15" hidden="false" customHeight="false" outlineLevel="0" collapsed="false">
      <c r="A2273" s="2" t="s">
        <v>9863</v>
      </c>
      <c r="B2273" s="2" t="s">
        <v>25</v>
      </c>
      <c r="C2273" s="2" t="s">
        <v>9332</v>
      </c>
      <c r="D2273" s="2" t="s">
        <v>9864</v>
      </c>
      <c r="E2273" s="2" t="s">
        <v>9865</v>
      </c>
      <c r="F2273" s="2" t="s">
        <v>9335</v>
      </c>
      <c r="G2273" s="2" t="s">
        <v>30</v>
      </c>
      <c r="H2273" s="2" t="s">
        <v>9336</v>
      </c>
      <c r="I2273" s="2"/>
      <c r="J2273" s="2" t="s">
        <v>2097</v>
      </c>
      <c r="M2273" s="2" t="s">
        <v>1501</v>
      </c>
      <c r="N2273" s="2" t="s">
        <v>9337</v>
      </c>
      <c r="O2273" s="2" t="s">
        <v>9338</v>
      </c>
      <c r="Q2273" s="2" t="s">
        <v>9339</v>
      </c>
      <c r="R2273" s="2" t="s">
        <v>37</v>
      </c>
      <c r="S2273" s="2" t="s">
        <v>48</v>
      </c>
      <c r="T2273" s="4" t="s">
        <v>142</v>
      </c>
      <c r="U2273" s="2" t="s">
        <v>110</v>
      </c>
      <c r="V2273" s="2" t="s">
        <v>77</v>
      </c>
      <c r="W2273" s="4" t="s">
        <v>9866</v>
      </c>
    </row>
    <row r="2274" customFormat="false" ht="15" hidden="false" customHeight="false" outlineLevel="0" collapsed="false">
      <c r="A2274" s="2" t="s">
        <v>9867</v>
      </c>
      <c r="B2274" s="2" t="s">
        <v>25</v>
      </c>
      <c r="C2274" s="2" t="s">
        <v>9332</v>
      </c>
      <c r="D2274" s="2" t="s">
        <v>9868</v>
      </c>
      <c r="E2274" s="2" t="s">
        <v>9869</v>
      </c>
      <c r="F2274" s="2" t="s">
        <v>9335</v>
      </c>
      <c r="G2274" s="2" t="s">
        <v>30</v>
      </c>
      <c r="H2274" s="2" t="s">
        <v>9336</v>
      </c>
      <c r="I2274" s="2"/>
      <c r="J2274" s="2" t="s">
        <v>2097</v>
      </c>
      <c r="M2274" s="2" t="s">
        <v>9870</v>
      </c>
      <c r="N2274" s="2" t="s">
        <v>9337</v>
      </c>
      <c r="O2274" s="2" t="s">
        <v>9338</v>
      </c>
      <c r="Q2274" s="2" t="s">
        <v>9339</v>
      </c>
      <c r="R2274" s="2" t="s">
        <v>37</v>
      </c>
      <c r="S2274" s="2" t="s">
        <v>48</v>
      </c>
      <c r="T2274" s="4" t="s">
        <v>55</v>
      </c>
      <c r="U2274" s="2" t="s">
        <v>110</v>
      </c>
      <c r="V2274" s="2" t="s">
        <v>752</v>
      </c>
      <c r="W2274" s="4" t="s">
        <v>9871</v>
      </c>
    </row>
    <row r="2275" customFormat="false" ht="15" hidden="false" customHeight="false" outlineLevel="0" collapsed="false">
      <c r="A2275" s="2" t="s">
        <v>9872</v>
      </c>
      <c r="B2275" s="2" t="s">
        <v>25</v>
      </c>
      <c r="C2275" s="2" t="s">
        <v>9332</v>
      </c>
      <c r="D2275" s="2" t="s">
        <v>9873</v>
      </c>
      <c r="E2275" s="2" t="s">
        <v>9874</v>
      </c>
      <c r="F2275" s="2" t="s">
        <v>9335</v>
      </c>
      <c r="G2275" s="2" t="s">
        <v>30</v>
      </c>
      <c r="H2275" s="2" t="s">
        <v>9336</v>
      </c>
      <c r="I2275" s="2"/>
      <c r="J2275" s="2" t="s">
        <v>2097</v>
      </c>
      <c r="M2275" s="2" t="s">
        <v>330</v>
      </c>
      <c r="N2275" s="2" t="s">
        <v>9337</v>
      </c>
      <c r="O2275" s="2" t="s">
        <v>9338</v>
      </c>
      <c r="Q2275" s="2" t="s">
        <v>9339</v>
      </c>
      <c r="R2275" s="2" t="s">
        <v>37</v>
      </c>
      <c r="S2275" s="2" t="s">
        <v>48</v>
      </c>
      <c r="T2275" s="4" t="s">
        <v>142</v>
      </c>
      <c r="U2275" s="2" t="s">
        <v>110</v>
      </c>
      <c r="V2275" s="2" t="s">
        <v>207</v>
      </c>
      <c r="W2275" s="4" t="s">
        <v>9875</v>
      </c>
    </row>
    <row r="2276" customFormat="false" ht="15" hidden="false" customHeight="false" outlineLevel="0" collapsed="false">
      <c r="A2276" s="2" t="s">
        <v>9876</v>
      </c>
      <c r="B2276" s="2" t="s">
        <v>25</v>
      </c>
      <c r="C2276" s="2" t="s">
        <v>9332</v>
      </c>
      <c r="D2276" s="2" t="s">
        <v>9877</v>
      </c>
      <c r="E2276" s="2" t="s">
        <v>9878</v>
      </c>
      <c r="F2276" s="2" t="s">
        <v>9335</v>
      </c>
      <c r="G2276" s="2" t="s">
        <v>30</v>
      </c>
      <c r="H2276" s="2" t="s">
        <v>9336</v>
      </c>
      <c r="I2276" s="2"/>
      <c r="J2276" s="2" t="s">
        <v>2097</v>
      </c>
      <c r="M2276" s="2" t="s">
        <v>9879</v>
      </c>
      <c r="N2276" s="2" t="s">
        <v>9337</v>
      </c>
      <c r="O2276" s="2" t="s">
        <v>9338</v>
      </c>
      <c r="Q2276" s="2" t="s">
        <v>9339</v>
      </c>
      <c r="R2276" s="2" t="s">
        <v>37</v>
      </c>
      <c r="S2276" s="2" t="s">
        <v>48</v>
      </c>
      <c r="T2276" s="4" t="s">
        <v>39</v>
      </c>
      <c r="U2276" s="2" t="s">
        <v>110</v>
      </c>
      <c r="V2276" s="2" t="s">
        <v>201</v>
      </c>
      <c r="W2276" s="4" t="s">
        <v>9880</v>
      </c>
    </row>
    <row r="2277" customFormat="false" ht="15" hidden="false" customHeight="false" outlineLevel="0" collapsed="false">
      <c r="A2277" s="2" t="s">
        <v>9881</v>
      </c>
      <c r="B2277" s="2" t="s">
        <v>25</v>
      </c>
      <c r="C2277" s="2" t="s">
        <v>9332</v>
      </c>
      <c r="D2277" s="2" t="s">
        <v>9882</v>
      </c>
      <c r="E2277" s="2" t="s">
        <v>9883</v>
      </c>
      <c r="F2277" s="2" t="s">
        <v>9335</v>
      </c>
      <c r="G2277" s="2" t="s">
        <v>30</v>
      </c>
      <c r="H2277" s="2" t="s">
        <v>9336</v>
      </c>
      <c r="I2277" s="2"/>
      <c r="J2277" s="2" t="s">
        <v>2097</v>
      </c>
      <c r="M2277" s="2" t="s">
        <v>1510</v>
      </c>
      <c r="N2277" s="2" t="s">
        <v>9337</v>
      </c>
      <c r="O2277" s="2" t="s">
        <v>9338</v>
      </c>
      <c r="Q2277" s="2" t="s">
        <v>9339</v>
      </c>
      <c r="R2277" s="2" t="s">
        <v>37</v>
      </c>
      <c r="S2277" s="2" t="s">
        <v>48</v>
      </c>
      <c r="T2277" s="4" t="s">
        <v>39</v>
      </c>
      <c r="U2277" s="2" t="s">
        <v>110</v>
      </c>
      <c r="V2277" s="2" t="s">
        <v>213</v>
      </c>
      <c r="W2277" s="4" t="s">
        <v>9884</v>
      </c>
    </row>
    <row r="2278" customFormat="false" ht="15" hidden="false" customHeight="false" outlineLevel="0" collapsed="false">
      <c r="A2278" s="2" t="s">
        <v>9885</v>
      </c>
      <c r="B2278" s="2" t="s">
        <v>25</v>
      </c>
      <c r="C2278" s="2" t="s">
        <v>9332</v>
      </c>
      <c r="D2278" s="2" t="s">
        <v>9886</v>
      </c>
      <c r="E2278" s="2" t="s">
        <v>9887</v>
      </c>
      <c r="F2278" s="2" t="s">
        <v>9335</v>
      </c>
      <c r="G2278" s="2" t="s">
        <v>30</v>
      </c>
      <c r="H2278" s="2" t="s">
        <v>9336</v>
      </c>
      <c r="I2278" s="2"/>
      <c r="J2278" s="2" t="s">
        <v>2097</v>
      </c>
      <c r="M2278" s="2" t="s">
        <v>1515</v>
      </c>
      <c r="N2278" s="2" t="s">
        <v>9337</v>
      </c>
      <c r="O2278" s="2" t="s">
        <v>9338</v>
      </c>
      <c r="Q2278" s="2" t="s">
        <v>9339</v>
      </c>
      <c r="R2278" s="2" t="s">
        <v>37</v>
      </c>
      <c r="S2278" s="2" t="s">
        <v>48</v>
      </c>
      <c r="T2278" s="4" t="s">
        <v>142</v>
      </c>
      <c r="U2278" s="2" t="s">
        <v>110</v>
      </c>
      <c r="V2278" s="2" t="s">
        <v>582</v>
      </c>
      <c r="W2278" s="4" t="s">
        <v>9888</v>
      </c>
    </row>
    <row r="2279" customFormat="false" ht="15" hidden="false" customHeight="false" outlineLevel="0" collapsed="false">
      <c r="A2279" s="2" t="s">
        <v>9889</v>
      </c>
      <c r="B2279" s="2" t="s">
        <v>25</v>
      </c>
      <c r="C2279" s="2" t="s">
        <v>9332</v>
      </c>
      <c r="D2279" s="2" t="s">
        <v>9890</v>
      </c>
      <c r="E2279" s="2" t="s">
        <v>9891</v>
      </c>
      <c r="F2279" s="2" t="s">
        <v>9335</v>
      </c>
      <c r="G2279" s="2" t="s">
        <v>30</v>
      </c>
      <c r="H2279" s="2" t="s">
        <v>9336</v>
      </c>
      <c r="I2279" s="2"/>
      <c r="J2279" s="2" t="s">
        <v>2097</v>
      </c>
      <c r="M2279" s="2" t="s">
        <v>1520</v>
      </c>
      <c r="N2279" s="2" t="s">
        <v>9337</v>
      </c>
      <c r="O2279" s="2" t="s">
        <v>9338</v>
      </c>
      <c r="Q2279" s="2" t="s">
        <v>9339</v>
      </c>
      <c r="R2279" s="2" t="s">
        <v>37</v>
      </c>
      <c r="S2279" s="2" t="s">
        <v>48</v>
      </c>
      <c r="T2279" s="4" t="s">
        <v>39</v>
      </c>
      <c r="U2279" s="2" t="s">
        <v>110</v>
      </c>
      <c r="V2279" s="2" t="s">
        <v>207</v>
      </c>
      <c r="W2279" s="4" t="s">
        <v>9892</v>
      </c>
    </row>
    <row r="2280" customFormat="false" ht="15" hidden="false" customHeight="false" outlineLevel="0" collapsed="false">
      <c r="A2280" s="2" t="s">
        <v>9893</v>
      </c>
      <c r="B2280" s="2" t="s">
        <v>25</v>
      </c>
      <c r="C2280" s="2" t="s">
        <v>9332</v>
      </c>
      <c r="D2280" s="2" t="s">
        <v>9684</v>
      </c>
      <c r="E2280" s="2" t="s">
        <v>9894</v>
      </c>
      <c r="F2280" s="2" t="s">
        <v>9335</v>
      </c>
      <c r="G2280" s="2" t="s">
        <v>30</v>
      </c>
      <c r="H2280" s="2" t="s">
        <v>9336</v>
      </c>
      <c r="I2280" s="2"/>
      <c r="J2280" s="2" t="s">
        <v>2097</v>
      </c>
      <c r="M2280" s="2" t="s">
        <v>1381</v>
      </c>
      <c r="N2280" s="2" t="s">
        <v>9337</v>
      </c>
      <c r="O2280" s="2" t="s">
        <v>9338</v>
      </c>
      <c r="Q2280" s="2" t="s">
        <v>9339</v>
      </c>
      <c r="R2280" s="2" t="s">
        <v>37</v>
      </c>
      <c r="S2280" s="2" t="s">
        <v>48</v>
      </c>
      <c r="T2280" s="4" t="s">
        <v>142</v>
      </c>
      <c r="U2280" s="2" t="s">
        <v>110</v>
      </c>
      <c r="V2280" s="2" t="s">
        <v>201</v>
      </c>
      <c r="W2280" s="4" t="s">
        <v>9895</v>
      </c>
    </row>
    <row r="2281" customFormat="false" ht="15" hidden="false" customHeight="false" outlineLevel="0" collapsed="false">
      <c r="A2281" s="2" t="s">
        <v>9896</v>
      </c>
      <c r="B2281" s="2" t="s">
        <v>25</v>
      </c>
      <c r="C2281" s="2" t="s">
        <v>9332</v>
      </c>
      <c r="D2281" s="2" t="s">
        <v>9897</v>
      </c>
      <c r="E2281" s="2" t="s">
        <v>9898</v>
      </c>
      <c r="F2281" s="2" t="s">
        <v>9335</v>
      </c>
      <c r="G2281" s="2" t="s">
        <v>30</v>
      </c>
      <c r="H2281" s="2" t="s">
        <v>9336</v>
      </c>
      <c r="I2281" s="2"/>
      <c r="J2281" s="2" t="s">
        <v>2097</v>
      </c>
      <c r="M2281" s="2" t="s">
        <v>1524</v>
      </c>
      <c r="N2281" s="2" t="s">
        <v>9337</v>
      </c>
      <c r="O2281" s="2" t="s">
        <v>9338</v>
      </c>
      <c r="Q2281" s="2" t="s">
        <v>9339</v>
      </c>
      <c r="R2281" s="2" t="s">
        <v>37</v>
      </c>
      <c r="S2281" s="2" t="s">
        <v>48</v>
      </c>
      <c r="T2281" s="4" t="s">
        <v>39</v>
      </c>
      <c r="U2281" s="2" t="s">
        <v>110</v>
      </c>
      <c r="V2281" s="2" t="s">
        <v>194</v>
      </c>
      <c r="W2281" s="4" t="s">
        <v>9899</v>
      </c>
    </row>
    <row r="2282" customFormat="false" ht="15" hidden="false" customHeight="false" outlineLevel="0" collapsed="false">
      <c r="A2282" s="2" t="s">
        <v>9900</v>
      </c>
      <c r="B2282" s="2" t="s">
        <v>25</v>
      </c>
      <c r="C2282" s="2" t="s">
        <v>9332</v>
      </c>
      <c r="D2282" s="2" t="s">
        <v>9901</v>
      </c>
      <c r="E2282" s="2" t="s">
        <v>9902</v>
      </c>
      <c r="F2282" s="2" t="s">
        <v>9335</v>
      </c>
      <c r="G2282" s="2" t="s">
        <v>30</v>
      </c>
      <c r="H2282" s="2" t="s">
        <v>9336</v>
      </c>
      <c r="I2282" s="2"/>
      <c r="J2282" s="2" t="s">
        <v>2097</v>
      </c>
      <c r="M2282" s="2" t="s">
        <v>1524</v>
      </c>
      <c r="N2282" s="2" t="s">
        <v>9337</v>
      </c>
      <c r="O2282" s="2" t="s">
        <v>9338</v>
      </c>
      <c r="Q2282" s="2" t="s">
        <v>9339</v>
      </c>
      <c r="R2282" s="2" t="s">
        <v>37</v>
      </c>
      <c r="S2282" s="2" t="s">
        <v>48</v>
      </c>
      <c r="T2282" s="4" t="s">
        <v>136</v>
      </c>
      <c r="U2282" s="2" t="s">
        <v>110</v>
      </c>
      <c r="V2282" s="2" t="s">
        <v>207</v>
      </c>
      <c r="W2282" s="4" t="s">
        <v>9903</v>
      </c>
    </row>
    <row r="2283" customFormat="false" ht="15" hidden="false" customHeight="false" outlineLevel="0" collapsed="false">
      <c r="A2283" s="2" t="s">
        <v>9904</v>
      </c>
      <c r="B2283" s="2" t="s">
        <v>25</v>
      </c>
      <c r="C2283" s="2" t="s">
        <v>9332</v>
      </c>
      <c r="D2283" s="2" t="s">
        <v>9905</v>
      </c>
      <c r="E2283" s="2" t="s">
        <v>9906</v>
      </c>
      <c r="F2283" s="2" t="s">
        <v>9335</v>
      </c>
      <c r="G2283" s="2" t="s">
        <v>30</v>
      </c>
      <c r="H2283" s="2" t="s">
        <v>9336</v>
      </c>
      <c r="I2283" s="2"/>
      <c r="J2283" s="2" t="s">
        <v>2097</v>
      </c>
      <c r="M2283" s="2" t="s">
        <v>9907</v>
      </c>
      <c r="N2283" s="2" t="s">
        <v>9337</v>
      </c>
      <c r="O2283" s="2" t="s">
        <v>9338</v>
      </c>
      <c r="Q2283" s="2" t="s">
        <v>9339</v>
      </c>
      <c r="R2283" s="2" t="s">
        <v>37</v>
      </c>
      <c r="S2283" s="2" t="s">
        <v>48</v>
      </c>
      <c r="T2283" s="4" t="s">
        <v>39</v>
      </c>
      <c r="U2283" s="2" t="s">
        <v>110</v>
      </c>
      <c r="V2283" s="2" t="s">
        <v>56</v>
      </c>
      <c r="W2283" s="4" t="s">
        <v>9908</v>
      </c>
    </row>
    <row r="2284" customFormat="false" ht="15" hidden="false" customHeight="false" outlineLevel="0" collapsed="false">
      <c r="A2284" s="2" t="s">
        <v>9909</v>
      </c>
      <c r="B2284" s="2" t="s">
        <v>25</v>
      </c>
      <c r="C2284" s="2" t="s">
        <v>9332</v>
      </c>
      <c r="D2284" s="2" t="s">
        <v>9910</v>
      </c>
      <c r="E2284" s="2" t="s">
        <v>9911</v>
      </c>
      <c r="F2284" s="2" t="s">
        <v>9335</v>
      </c>
      <c r="G2284" s="2" t="s">
        <v>30</v>
      </c>
      <c r="H2284" s="2" t="s">
        <v>9336</v>
      </c>
      <c r="I2284" s="2"/>
      <c r="J2284" s="2" t="s">
        <v>2097</v>
      </c>
      <c r="M2284" s="2" t="s">
        <v>1528</v>
      </c>
      <c r="N2284" s="2" t="s">
        <v>9337</v>
      </c>
      <c r="O2284" s="2" t="s">
        <v>9338</v>
      </c>
      <c r="Q2284" s="2" t="s">
        <v>9339</v>
      </c>
      <c r="R2284" s="2" t="s">
        <v>37</v>
      </c>
      <c r="S2284" s="2" t="s">
        <v>48</v>
      </c>
      <c r="T2284" s="4" t="s">
        <v>39</v>
      </c>
      <c r="U2284" s="2" t="s">
        <v>110</v>
      </c>
      <c r="V2284" s="2" t="s">
        <v>77</v>
      </c>
      <c r="W2284" s="4" t="s">
        <v>9912</v>
      </c>
    </row>
    <row r="2285" customFormat="false" ht="15" hidden="false" customHeight="false" outlineLevel="0" collapsed="false">
      <c r="A2285" s="2" t="s">
        <v>9913</v>
      </c>
      <c r="B2285" s="2" t="s">
        <v>25</v>
      </c>
      <c r="C2285" s="2" t="s">
        <v>9914</v>
      </c>
      <c r="D2285" s="2" t="s">
        <v>9915</v>
      </c>
      <c r="E2285" s="2" t="s">
        <v>9916</v>
      </c>
      <c r="F2285" s="2" t="s">
        <v>9917</v>
      </c>
      <c r="G2285" s="2" t="s">
        <v>30</v>
      </c>
      <c r="H2285" s="2" t="s">
        <v>9918</v>
      </c>
      <c r="I2285" s="2"/>
      <c r="J2285" s="2" t="s">
        <v>8580</v>
      </c>
      <c r="M2285" s="2" t="s">
        <v>9919</v>
      </c>
      <c r="N2285" s="2" t="s">
        <v>9920</v>
      </c>
      <c r="O2285" s="2" t="s">
        <v>9921</v>
      </c>
      <c r="R2285" s="2" t="s">
        <v>37</v>
      </c>
      <c r="S2285" s="2" t="s">
        <v>38</v>
      </c>
      <c r="T2285" s="4" t="s">
        <v>130</v>
      </c>
      <c r="U2285" s="2" t="s">
        <v>110</v>
      </c>
      <c r="V2285" s="2" t="s">
        <v>56</v>
      </c>
      <c r="W2285" s="4" t="s">
        <v>9922</v>
      </c>
    </row>
    <row r="2286" customFormat="false" ht="15" hidden="false" customHeight="false" outlineLevel="0" collapsed="false">
      <c r="A2286" s="2" t="s">
        <v>9923</v>
      </c>
      <c r="B2286" s="2" t="s">
        <v>25</v>
      </c>
      <c r="C2286" s="2" t="s">
        <v>9914</v>
      </c>
      <c r="D2286" s="2" t="s">
        <v>9924</v>
      </c>
      <c r="E2286" s="2" t="s">
        <v>9925</v>
      </c>
      <c r="F2286" s="2" t="s">
        <v>9917</v>
      </c>
      <c r="G2286" s="2" t="s">
        <v>30</v>
      </c>
      <c r="H2286" s="2" t="s">
        <v>9918</v>
      </c>
      <c r="I2286" s="2"/>
      <c r="J2286" s="2" t="s">
        <v>8580</v>
      </c>
      <c r="M2286" s="2" t="s">
        <v>9926</v>
      </c>
      <c r="N2286" s="2" t="s">
        <v>9920</v>
      </c>
      <c r="O2286" s="2" t="s">
        <v>9921</v>
      </c>
      <c r="R2286" s="2" t="s">
        <v>37</v>
      </c>
      <c r="S2286" s="2" t="s">
        <v>38</v>
      </c>
      <c r="T2286" s="4" t="s">
        <v>55</v>
      </c>
      <c r="U2286" s="2" t="s">
        <v>110</v>
      </c>
      <c r="V2286" s="2" t="s">
        <v>207</v>
      </c>
      <c r="W2286" s="4" t="s">
        <v>9927</v>
      </c>
    </row>
    <row r="2287" customFormat="false" ht="15" hidden="false" customHeight="false" outlineLevel="0" collapsed="false">
      <c r="A2287" s="2" t="s">
        <v>9928</v>
      </c>
      <c r="B2287" s="2" t="s">
        <v>25</v>
      </c>
      <c r="C2287" s="2" t="s">
        <v>9914</v>
      </c>
      <c r="D2287" s="2" t="s">
        <v>1004</v>
      </c>
      <c r="E2287" s="2" t="s">
        <v>9929</v>
      </c>
      <c r="F2287" s="2" t="s">
        <v>9917</v>
      </c>
      <c r="G2287" s="2" t="s">
        <v>30</v>
      </c>
      <c r="H2287" s="2" t="s">
        <v>9918</v>
      </c>
      <c r="I2287" s="2"/>
      <c r="J2287" s="2" t="s">
        <v>8580</v>
      </c>
      <c r="M2287" s="2" t="s">
        <v>5082</v>
      </c>
      <c r="N2287" s="2" t="s">
        <v>9920</v>
      </c>
      <c r="O2287" s="2" t="s">
        <v>9921</v>
      </c>
      <c r="R2287" s="2" t="s">
        <v>37</v>
      </c>
      <c r="S2287" s="2" t="s">
        <v>38</v>
      </c>
      <c r="T2287" s="4" t="s">
        <v>142</v>
      </c>
      <c r="U2287" s="2" t="s">
        <v>110</v>
      </c>
      <c r="V2287" s="2" t="s">
        <v>207</v>
      </c>
      <c r="W2287" s="4" t="s">
        <v>9930</v>
      </c>
    </row>
    <row r="2288" customFormat="false" ht="15" hidden="false" customHeight="false" outlineLevel="0" collapsed="false">
      <c r="A2288" s="2" t="s">
        <v>9931</v>
      </c>
      <c r="B2288" s="2" t="s">
        <v>25</v>
      </c>
      <c r="C2288" s="2" t="s">
        <v>9914</v>
      </c>
      <c r="D2288" s="2" t="s">
        <v>9932</v>
      </c>
      <c r="E2288" s="2" t="s">
        <v>9933</v>
      </c>
      <c r="F2288" s="2" t="s">
        <v>9917</v>
      </c>
      <c r="G2288" s="2" t="s">
        <v>30</v>
      </c>
      <c r="H2288" s="2" t="s">
        <v>9918</v>
      </c>
      <c r="I2288" s="2"/>
      <c r="J2288" s="2" t="s">
        <v>8580</v>
      </c>
      <c r="M2288" s="2" t="s">
        <v>9934</v>
      </c>
      <c r="N2288" s="2" t="s">
        <v>9920</v>
      </c>
      <c r="O2288" s="2" t="s">
        <v>9921</v>
      </c>
      <c r="R2288" s="2" t="s">
        <v>37</v>
      </c>
      <c r="S2288" s="2" t="s">
        <v>38</v>
      </c>
      <c r="T2288" s="4" t="s">
        <v>39</v>
      </c>
      <c r="U2288" s="2" t="s">
        <v>110</v>
      </c>
      <c r="V2288" s="2" t="s">
        <v>207</v>
      </c>
      <c r="W2288" s="4" t="s">
        <v>9935</v>
      </c>
    </row>
    <row r="2289" customFormat="false" ht="15" hidden="false" customHeight="false" outlineLevel="0" collapsed="false">
      <c r="A2289" s="2" t="s">
        <v>9936</v>
      </c>
      <c r="B2289" s="2" t="s">
        <v>25</v>
      </c>
      <c r="C2289" s="2" t="s">
        <v>9914</v>
      </c>
      <c r="D2289" s="2" t="s">
        <v>9937</v>
      </c>
      <c r="E2289" s="2" t="s">
        <v>9938</v>
      </c>
      <c r="F2289" s="2" t="s">
        <v>9917</v>
      </c>
      <c r="G2289" s="2" t="s">
        <v>30</v>
      </c>
      <c r="H2289" s="2" t="s">
        <v>9918</v>
      </c>
      <c r="I2289" s="2"/>
      <c r="J2289" s="2" t="s">
        <v>8580</v>
      </c>
      <c r="M2289" s="2" t="s">
        <v>9939</v>
      </c>
      <c r="N2289" s="2" t="s">
        <v>9920</v>
      </c>
      <c r="O2289" s="2" t="s">
        <v>9921</v>
      </c>
      <c r="R2289" s="2" t="s">
        <v>37</v>
      </c>
      <c r="S2289" s="2" t="s">
        <v>38</v>
      </c>
      <c r="T2289" s="4" t="s">
        <v>163</v>
      </c>
      <c r="U2289" s="2" t="s">
        <v>110</v>
      </c>
      <c r="V2289" s="2" t="s">
        <v>56</v>
      </c>
      <c r="W2289" s="4" t="s">
        <v>9940</v>
      </c>
    </row>
    <row r="2290" customFormat="false" ht="15" hidden="false" customHeight="false" outlineLevel="0" collapsed="false">
      <c r="A2290" s="2" t="s">
        <v>9941</v>
      </c>
      <c r="B2290" s="2" t="s">
        <v>25</v>
      </c>
      <c r="C2290" s="2" t="s">
        <v>9914</v>
      </c>
      <c r="D2290" s="2" t="s">
        <v>9924</v>
      </c>
      <c r="E2290" s="2" t="s">
        <v>9942</v>
      </c>
      <c r="F2290" s="2" t="s">
        <v>9917</v>
      </c>
      <c r="G2290" s="2" t="s">
        <v>30</v>
      </c>
      <c r="H2290" s="2" t="s">
        <v>9918</v>
      </c>
      <c r="I2290" s="2"/>
      <c r="J2290" s="2" t="s">
        <v>8580</v>
      </c>
      <c r="M2290" s="2" t="s">
        <v>9943</v>
      </c>
      <c r="N2290" s="2" t="s">
        <v>9920</v>
      </c>
      <c r="O2290" s="2" t="s">
        <v>9921</v>
      </c>
      <c r="R2290" s="2" t="s">
        <v>37</v>
      </c>
      <c r="S2290" s="2" t="s">
        <v>38</v>
      </c>
      <c r="T2290" s="4" t="s">
        <v>136</v>
      </c>
      <c r="U2290" s="2" t="s">
        <v>110</v>
      </c>
      <c r="V2290" s="2" t="s">
        <v>207</v>
      </c>
      <c r="W2290" s="4" t="s">
        <v>9944</v>
      </c>
    </row>
    <row r="2291" customFormat="false" ht="15" hidden="false" customHeight="false" outlineLevel="0" collapsed="false">
      <c r="A2291" s="2" t="s">
        <v>9945</v>
      </c>
      <c r="B2291" s="2" t="s">
        <v>25</v>
      </c>
      <c r="C2291" s="2" t="s">
        <v>9914</v>
      </c>
      <c r="D2291" s="2" t="s">
        <v>9946</v>
      </c>
      <c r="E2291" s="2" t="s">
        <v>9947</v>
      </c>
      <c r="F2291" s="2" t="s">
        <v>9917</v>
      </c>
      <c r="G2291" s="2" t="s">
        <v>30</v>
      </c>
      <c r="H2291" s="2" t="s">
        <v>9918</v>
      </c>
      <c r="I2291" s="2"/>
      <c r="J2291" s="2" t="s">
        <v>8580</v>
      </c>
      <c r="M2291" s="2" t="s">
        <v>9948</v>
      </c>
      <c r="N2291" s="2" t="s">
        <v>9920</v>
      </c>
      <c r="O2291" s="2" t="s">
        <v>9921</v>
      </c>
      <c r="R2291" s="2" t="s">
        <v>37</v>
      </c>
      <c r="S2291" s="2" t="s">
        <v>38</v>
      </c>
      <c r="T2291" s="4" t="s">
        <v>130</v>
      </c>
      <c r="U2291" s="2" t="s">
        <v>110</v>
      </c>
      <c r="V2291" s="2" t="s">
        <v>194</v>
      </c>
      <c r="W2291" s="4" t="s">
        <v>9949</v>
      </c>
    </row>
    <row r="2292" customFormat="false" ht="15" hidden="false" customHeight="false" outlineLevel="0" collapsed="false">
      <c r="A2292" s="2" t="s">
        <v>9950</v>
      </c>
      <c r="B2292" s="2" t="s">
        <v>25</v>
      </c>
      <c r="C2292" s="2" t="s">
        <v>9914</v>
      </c>
      <c r="D2292" s="2" t="s">
        <v>9951</v>
      </c>
      <c r="E2292" s="2" t="s">
        <v>9952</v>
      </c>
      <c r="F2292" s="2" t="s">
        <v>9917</v>
      </c>
      <c r="G2292" s="2" t="s">
        <v>30</v>
      </c>
      <c r="H2292" s="2" t="s">
        <v>9918</v>
      </c>
      <c r="I2292" s="2"/>
      <c r="J2292" s="2" t="s">
        <v>8580</v>
      </c>
      <c r="M2292" s="2" t="s">
        <v>9953</v>
      </c>
      <c r="N2292" s="2" t="s">
        <v>9920</v>
      </c>
      <c r="O2292" s="2" t="s">
        <v>9921</v>
      </c>
      <c r="R2292" s="2" t="s">
        <v>37</v>
      </c>
      <c r="S2292" s="2" t="s">
        <v>38</v>
      </c>
      <c r="T2292" s="4" t="s">
        <v>130</v>
      </c>
      <c r="U2292" s="2" t="s">
        <v>110</v>
      </c>
      <c r="V2292" s="2" t="s">
        <v>194</v>
      </c>
      <c r="W2292" s="4" t="s">
        <v>9954</v>
      </c>
    </row>
    <row r="2293" customFormat="false" ht="15" hidden="false" customHeight="false" outlineLevel="0" collapsed="false">
      <c r="A2293" s="2" t="s">
        <v>9955</v>
      </c>
      <c r="B2293" s="2" t="s">
        <v>25</v>
      </c>
      <c r="C2293" s="2" t="s">
        <v>9914</v>
      </c>
      <c r="D2293" s="2" t="s">
        <v>250</v>
      </c>
      <c r="E2293" s="2" t="s">
        <v>9956</v>
      </c>
      <c r="F2293" s="2" t="s">
        <v>9917</v>
      </c>
      <c r="G2293" s="2" t="s">
        <v>30</v>
      </c>
      <c r="H2293" s="2" t="s">
        <v>9918</v>
      </c>
      <c r="I2293" s="2"/>
      <c r="J2293" s="2" t="s">
        <v>8580</v>
      </c>
      <c r="M2293" s="2" t="s">
        <v>9957</v>
      </c>
      <c r="N2293" s="2" t="s">
        <v>9920</v>
      </c>
      <c r="O2293" s="2" t="s">
        <v>9921</v>
      </c>
      <c r="R2293" s="2" t="s">
        <v>37</v>
      </c>
      <c r="S2293" s="2" t="s">
        <v>38</v>
      </c>
      <c r="T2293" s="4" t="s">
        <v>130</v>
      </c>
      <c r="U2293" s="2" t="s">
        <v>110</v>
      </c>
      <c r="V2293" s="2" t="s">
        <v>56</v>
      </c>
      <c r="W2293" s="4" t="s">
        <v>9958</v>
      </c>
    </row>
    <row r="2294" customFormat="false" ht="15" hidden="false" customHeight="false" outlineLevel="0" collapsed="false">
      <c r="A2294" s="2" t="s">
        <v>9959</v>
      </c>
      <c r="B2294" s="2" t="s">
        <v>25</v>
      </c>
      <c r="C2294" s="2" t="s">
        <v>9914</v>
      </c>
      <c r="D2294" s="2" t="s">
        <v>9960</v>
      </c>
      <c r="E2294" s="2" t="s">
        <v>9961</v>
      </c>
      <c r="F2294" s="2" t="s">
        <v>9917</v>
      </c>
      <c r="G2294" s="2" t="s">
        <v>30</v>
      </c>
      <c r="H2294" s="2" t="s">
        <v>9918</v>
      </c>
      <c r="I2294" s="2"/>
      <c r="J2294" s="2" t="s">
        <v>8580</v>
      </c>
      <c r="M2294" s="2" t="s">
        <v>9962</v>
      </c>
      <c r="N2294" s="2" t="s">
        <v>9920</v>
      </c>
      <c r="O2294" s="2" t="s">
        <v>9921</v>
      </c>
      <c r="R2294" s="2" t="s">
        <v>37</v>
      </c>
      <c r="S2294" s="2" t="s">
        <v>38</v>
      </c>
      <c r="T2294" s="4" t="s">
        <v>130</v>
      </c>
      <c r="U2294" s="2" t="s">
        <v>110</v>
      </c>
      <c r="V2294" s="2" t="s">
        <v>201</v>
      </c>
      <c r="W2294" s="4" t="s">
        <v>9963</v>
      </c>
    </row>
    <row r="2295" customFormat="false" ht="15" hidden="false" customHeight="false" outlineLevel="0" collapsed="false">
      <c r="A2295" s="2" t="s">
        <v>9964</v>
      </c>
      <c r="B2295" s="2" t="s">
        <v>25</v>
      </c>
      <c r="C2295" s="2" t="s">
        <v>9914</v>
      </c>
      <c r="D2295" s="2" t="s">
        <v>9965</v>
      </c>
      <c r="E2295" s="2" t="s">
        <v>9966</v>
      </c>
      <c r="F2295" s="2" t="s">
        <v>9917</v>
      </c>
      <c r="G2295" s="2" t="s">
        <v>30</v>
      </c>
      <c r="H2295" s="2" t="s">
        <v>9918</v>
      </c>
      <c r="I2295" s="2"/>
      <c r="J2295" s="2" t="s">
        <v>8580</v>
      </c>
      <c r="M2295" s="2" t="s">
        <v>9967</v>
      </c>
      <c r="N2295" s="2" t="s">
        <v>9920</v>
      </c>
      <c r="O2295" s="2" t="s">
        <v>9921</v>
      </c>
      <c r="R2295" s="2" t="s">
        <v>37</v>
      </c>
      <c r="S2295" s="2" t="s">
        <v>38</v>
      </c>
      <c r="T2295" s="4" t="s">
        <v>130</v>
      </c>
      <c r="U2295" s="2" t="s">
        <v>110</v>
      </c>
      <c r="V2295" s="2" t="s">
        <v>201</v>
      </c>
      <c r="W2295" s="4" t="s">
        <v>9968</v>
      </c>
    </row>
    <row r="2296" customFormat="false" ht="15" hidden="false" customHeight="false" outlineLevel="0" collapsed="false">
      <c r="A2296" s="2" t="s">
        <v>9969</v>
      </c>
      <c r="B2296" s="2" t="s">
        <v>25</v>
      </c>
      <c r="C2296" s="2" t="s">
        <v>9914</v>
      </c>
      <c r="D2296" s="2" t="s">
        <v>9970</v>
      </c>
      <c r="E2296" s="2" t="s">
        <v>9971</v>
      </c>
      <c r="F2296" s="2" t="s">
        <v>9917</v>
      </c>
      <c r="G2296" s="2" t="s">
        <v>30</v>
      </c>
      <c r="H2296" s="2" t="s">
        <v>9918</v>
      </c>
      <c r="I2296" s="2"/>
      <c r="J2296" s="2" t="s">
        <v>8580</v>
      </c>
      <c r="M2296" s="2" t="s">
        <v>9972</v>
      </c>
      <c r="N2296" s="2" t="s">
        <v>9920</v>
      </c>
      <c r="O2296" s="2" t="s">
        <v>9921</v>
      </c>
      <c r="R2296" s="2" t="s">
        <v>37</v>
      </c>
      <c r="S2296" s="2" t="s">
        <v>38</v>
      </c>
      <c r="T2296" s="4" t="s">
        <v>130</v>
      </c>
      <c r="U2296" s="2" t="s">
        <v>110</v>
      </c>
      <c r="V2296" s="2" t="s">
        <v>201</v>
      </c>
      <c r="W2296" s="4" t="s">
        <v>9973</v>
      </c>
    </row>
    <row r="2297" customFormat="false" ht="15" hidden="false" customHeight="false" outlineLevel="0" collapsed="false">
      <c r="A2297" s="2" t="s">
        <v>9974</v>
      </c>
      <c r="B2297" s="2" t="s">
        <v>25</v>
      </c>
      <c r="C2297" s="2" t="s">
        <v>9914</v>
      </c>
      <c r="D2297" s="2" t="s">
        <v>9975</v>
      </c>
      <c r="E2297" s="2" t="s">
        <v>9976</v>
      </c>
      <c r="F2297" s="2" t="s">
        <v>9917</v>
      </c>
      <c r="G2297" s="2" t="s">
        <v>30</v>
      </c>
      <c r="H2297" s="2" t="s">
        <v>9918</v>
      </c>
      <c r="I2297" s="2"/>
      <c r="J2297" s="2" t="s">
        <v>8580</v>
      </c>
      <c r="M2297" s="2" t="s">
        <v>9977</v>
      </c>
      <c r="N2297" s="2" t="s">
        <v>9920</v>
      </c>
      <c r="O2297" s="2" t="s">
        <v>9921</v>
      </c>
      <c r="R2297" s="2" t="s">
        <v>37</v>
      </c>
      <c r="S2297" s="2" t="s">
        <v>38</v>
      </c>
      <c r="T2297" s="4" t="s">
        <v>130</v>
      </c>
      <c r="U2297" s="2" t="s">
        <v>110</v>
      </c>
      <c r="V2297" s="2" t="s">
        <v>201</v>
      </c>
      <c r="W2297" s="4" t="s">
        <v>9978</v>
      </c>
    </row>
    <row r="2298" customFormat="false" ht="15" hidden="false" customHeight="false" outlineLevel="0" collapsed="false">
      <c r="A2298" s="2" t="s">
        <v>9979</v>
      </c>
      <c r="B2298" s="2" t="s">
        <v>25</v>
      </c>
      <c r="C2298" s="2" t="s">
        <v>9914</v>
      </c>
      <c r="D2298" s="2" t="s">
        <v>9980</v>
      </c>
      <c r="E2298" s="2" t="s">
        <v>9981</v>
      </c>
      <c r="F2298" s="2" t="s">
        <v>9917</v>
      </c>
      <c r="G2298" s="2" t="s">
        <v>30</v>
      </c>
      <c r="H2298" s="2" t="s">
        <v>9918</v>
      </c>
      <c r="I2298" s="2"/>
      <c r="J2298" s="2" t="s">
        <v>8580</v>
      </c>
      <c r="M2298" s="2" t="s">
        <v>9982</v>
      </c>
      <c r="N2298" s="2" t="s">
        <v>9920</v>
      </c>
      <c r="O2298" s="2" t="s">
        <v>9921</v>
      </c>
      <c r="R2298" s="2" t="s">
        <v>37</v>
      </c>
      <c r="S2298" s="2" t="s">
        <v>38</v>
      </c>
      <c r="T2298" s="4" t="s">
        <v>130</v>
      </c>
      <c r="U2298" s="2" t="s">
        <v>110</v>
      </c>
      <c r="V2298" s="2" t="s">
        <v>201</v>
      </c>
      <c r="W2298" s="4" t="s">
        <v>9983</v>
      </c>
    </row>
    <row r="2299" customFormat="false" ht="15" hidden="false" customHeight="false" outlineLevel="0" collapsed="false">
      <c r="A2299" s="2" t="s">
        <v>9984</v>
      </c>
      <c r="B2299" s="2" t="s">
        <v>25</v>
      </c>
      <c r="C2299" s="2" t="s">
        <v>9914</v>
      </c>
      <c r="D2299" s="2" t="s">
        <v>328</v>
      </c>
      <c r="E2299" s="2" t="s">
        <v>9985</v>
      </c>
      <c r="F2299" s="2" t="s">
        <v>9917</v>
      </c>
      <c r="G2299" s="2" t="s">
        <v>30</v>
      </c>
      <c r="H2299" s="2" t="s">
        <v>9918</v>
      </c>
      <c r="I2299" s="2"/>
      <c r="J2299" s="2" t="s">
        <v>8580</v>
      </c>
      <c r="M2299" s="2" t="s">
        <v>9986</v>
      </c>
      <c r="N2299" s="2" t="s">
        <v>9920</v>
      </c>
      <c r="O2299" s="2" t="s">
        <v>9921</v>
      </c>
      <c r="R2299" s="2" t="s">
        <v>37</v>
      </c>
      <c r="S2299" s="2" t="s">
        <v>38</v>
      </c>
      <c r="T2299" s="4" t="s">
        <v>130</v>
      </c>
      <c r="U2299" s="2" t="s">
        <v>110</v>
      </c>
      <c r="V2299" s="2" t="s">
        <v>201</v>
      </c>
      <c r="W2299" s="4" t="s">
        <v>9987</v>
      </c>
    </row>
    <row r="2300" customFormat="false" ht="15" hidden="false" customHeight="false" outlineLevel="0" collapsed="false">
      <c r="A2300" s="2" t="s">
        <v>9988</v>
      </c>
      <c r="B2300" s="2" t="s">
        <v>25</v>
      </c>
      <c r="C2300" s="2" t="s">
        <v>9914</v>
      </c>
      <c r="D2300" s="2" t="s">
        <v>9989</v>
      </c>
      <c r="E2300" s="2" t="s">
        <v>9990</v>
      </c>
      <c r="F2300" s="2" t="s">
        <v>9917</v>
      </c>
      <c r="G2300" s="2" t="s">
        <v>30</v>
      </c>
      <c r="H2300" s="2" t="s">
        <v>9918</v>
      </c>
      <c r="I2300" s="2"/>
      <c r="J2300" s="2" t="s">
        <v>8580</v>
      </c>
      <c r="M2300" s="2" t="s">
        <v>9991</v>
      </c>
      <c r="N2300" s="2" t="s">
        <v>9920</v>
      </c>
      <c r="O2300" s="2" t="s">
        <v>9921</v>
      </c>
      <c r="R2300" s="2" t="s">
        <v>37</v>
      </c>
      <c r="S2300" s="2" t="s">
        <v>38</v>
      </c>
      <c r="T2300" s="4" t="s">
        <v>130</v>
      </c>
      <c r="U2300" s="2" t="s">
        <v>110</v>
      </c>
      <c r="V2300" s="2" t="s">
        <v>56</v>
      </c>
      <c r="W2300" s="4" t="s">
        <v>9992</v>
      </c>
    </row>
    <row r="2301" customFormat="false" ht="15" hidden="false" customHeight="false" outlineLevel="0" collapsed="false">
      <c r="A2301" s="2" t="s">
        <v>9993</v>
      </c>
      <c r="B2301" s="2" t="s">
        <v>25</v>
      </c>
      <c r="C2301" s="2" t="s">
        <v>9914</v>
      </c>
      <c r="D2301" s="2" t="s">
        <v>9994</v>
      </c>
      <c r="E2301" s="2" t="s">
        <v>9995</v>
      </c>
      <c r="F2301" s="2" t="s">
        <v>9917</v>
      </c>
      <c r="G2301" s="2" t="s">
        <v>30</v>
      </c>
      <c r="H2301" s="2" t="s">
        <v>9918</v>
      </c>
      <c r="I2301" s="2"/>
      <c r="J2301" s="2" t="s">
        <v>8580</v>
      </c>
      <c r="M2301" s="2" t="s">
        <v>9996</v>
      </c>
      <c r="N2301" s="2" t="s">
        <v>9920</v>
      </c>
      <c r="O2301" s="2" t="s">
        <v>9921</v>
      </c>
      <c r="R2301" s="2" t="s">
        <v>37</v>
      </c>
      <c r="S2301" s="2" t="s">
        <v>38</v>
      </c>
      <c r="T2301" s="4" t="s">
        <v>130</v>
      </c>
      <c r="U2301" s="2" t="s">
        <v>110</v>
      </c>
      <c r="V2301" s="2" t="s">
        <v>56</v>
      </c>
      <c r="W2301" s="4" t="s">
        <v>9997</v>
      </c>
    </row>
    <row r="2302" customFormat="false" ht="15" hidden="false" customHeight="false" outlineLevel="0" collapsed="false">
      <c r="A2302" s="2" t="s">
        <v>9998</v>
      </c>
      <c r="B2302" s="2" t="s">
        <v>25</v>
      </c>
      <c r="C2302" s="2" t="s">
        <v>9914</v>
      </c>
      <c r="D2302" s="2" t="s">
        <v>9999</v>
      </c>
      <c r="E2302" s="2" t="s">
        <v>10000</v>
      </c>
      <c r="F2302" s="2" t="s">
        <v>9917</v>
      </c>
      <c r="G2302" s="2" t="s">
        <v>30</v>
      </c>
      <c r="H2302" s="2" t="s">
        <v>9918</v>
      </c>
      <c r="I2302" s="2"/>
      <c r="J2302" s="2" t="s">
        <v>8580</v>
      </c>
      <c r="M2302" s="2" t="s">
        <v>10001</v>
      </c>
      <c r="N2302" s="2" t="s">
        <v>9920</v>
      </c>
      <c r="O2302" s="2" t="s">
        <v>9921</v>
      </c>
      <c r="R2302" s="2" t="s">
        <v>37</v>
      </c>
      <c r="S2302" s="2" t="s">
        <v>38</v>
      </c>
      <c r="T2302" s="4" t="s">
        <v>130</v>
      </c>
      <c r="U2302" s="2" t="s">
        <v>110</v>
      </c>
      <c r="V2302" s="2" t="s">
        <v>201</v>
      </c>
      <c r="W2302" s="4" t="s">
        <v>10002</v>
      </c>
    </row>
    <row r="2303" customFormat="false" ht="15" hidden="false" customHeight="false" outlineLevel="0" collapsed="false">
      <c r="A2303" s="2" t="s">
        <v>10003</v>
      </c>
      <c r="B2303" s="2" t="s">
        <v>25</v>
      </c>
      <c r="C2303" s="2" t="s">
        <v>9914</v>
      </c>
      <c r="D2303" s="2" t="s">
        <v>10004</v>
      </c>
      <c r="E2303" s="2" t="s">
        <v>10005</v>
      </c>
      <c r="F2303" s="2" t="s">
        <v>9917</v>
      </c>
      <c r="G2303" s="2" t="s">
        <v>30</v>
      </c>
      <c r="H2303" s="2" t="s">
        <v>9918</v>
      </c>
      <c r="I2303" s="2"/>
      <c r="J2303" s="2" t="s">
        <v>8580</v>
      </c>
      <c r="M2303" s="2" t="s">
        <v>10006</v>
      </c>
      <c r="N2303" s="2" t="s">
        <v>9920</v>
      </c>
      <c r="O2303" s="2" t="s">
        <v>9921</v>
      </c>
      <c r="R2303" s="2" t="s">
        <v>37</v>
      </c>
      <c r="S2303" s="2" t="s">
        <v>38</v>
      </c>
      <c r="T2303" s="4" t="s">
        <v>39</v>
      </c>
      <c r="U2303" s="2" t="s">
        <v>110</v>
      </c>
      <c r="V2303" s="2" t="s">
        <v>56</v>
      </c>
      <c r="W2303" s="4" t="s">
        <v>10007</v>
      </c>
    </row>
    <row r="2304" customFormat="false" ht="15" hidden="false" customHeight="false" outlineLevel="0" collapsed="false">
      <c r="A2304" s="2" t="s">
        <v>10008</v>
      </c>
      <c r="B2304" s="2" t="s">
        <v>25</v>
      </c>
      <c r="C2304" s="2" t="s">
        <v>9914</v>
      </c>
      <c r="D2304" s="2" t="s">
        <v>10004</v>
      </c>
      <c r="E2304" s="2" t="s">
        <v>10009</v>
      </c>
      <c r="F2304" s="2" t="s">
        <v>9917</v>
      </c>
      <c r="G2304" s="2" t="s">
        <v>30</v>
      </c>
      <c r="H2304" s="2" t="s">
        <v>9918</v>
      </c>
      <c r="I2304" s="2"/>
      <c r="J2304" s="2" t="s">
        <v>8580</v>
      </c>
      <c r="M2304" s="2" t="s">
        <v>10010</v>
      </c>
      <c r="N2304" s="2" t="s">
        <v>9920</v>
      </c>
      <c r="O2304" s="2" t="s">
        <v>9921</v>
      </c>
      <c r="R2304" s="2" t="s">
        <v>37</v>
      </c>
      <c r="S2304" s="2" t="s">
        <v>38</v>
      </c>
      <c r="T2304" s="4" t="s">
        <v>130</v>
      </c>
      <c r="U2304" s="2" t="s">
        <v>110</v>
      </c>
      <c r="V2304" s="2" t="s">
        <v>201</v>
      </c>
      <c r="W2304" s="4" t="s">
        <v>10011</v>
      </c>
    </row>
    <row r="2305" customFormat="false" ht="15" hidden="false" customHeight="false" outlineLevel="0" collapsed="false">
      <c r="A2305" s="2" t="s">
        <v>10012</v>
      </c>
      <c r="B2305" s="2" t="s">
        <v>25</v>
      </c>
      <c r="C2305" s="2" t="s">
        <v>9914</v>
      </c>
      <c r="D2305" s="2" t="s">
        <v>10013</v>
      </c>
      <c r="E2305" s="2" t="s">
        <v>10014</v>
      </c>
      <c r="F2305" s="2" t="s">
        <v>9917</v>
      </c>
      <c r="G2305" s="2" t="s">
        <v>30</v>
      </c>
      <c r="H2305" s="2" t="s">
        <v>9918</v>
      </c>
      <c r="I2305" s="2"/>
      <c r="J2305" s="2" t="s">
        <v>8580</v>
      </c>
      <c r="M2305" s="2" t="s">
        <v>10015</v>
      </c>
      <c r="N2305" s="2" t="s">
        <v>9920</v>
      </c>
      <c r="O2305" s="2" t="s">
        <v>9921</v>
      </c>
      <c r="R2305" s="2" t="s">
        <v>37</v>
      </c>
      <c r="S2305" s="2" t="s">
        <v>38</v>
      </c>
      <c r="T2305" s="4" t="s">
        <v>130</v>
      </c>
      <c r="U2305" s="2" t="s">
        <v>110</v>
      </c>
      <c r="V2305" s="2" t="s">
        <v>56</v>
      </c>
      <c r="W2305" s="4" t="s">
        <v>10016</v>
      </c>
    </row>
    <row r="2306" customFormat="false" ht="15" hidden="false" customHeight="false" outlineLevel="0" collapsed="false">
      <c r="A2306" s="2" t="s">
        <v>10017</v>
      </c>
      <c r="B2306" s="2" t="s">
        <v>25</v>
      </c>
      <c r="C2306" s="2" t="s">
        <v>9914</v>
      </c>
      <c r="D2306" s="2" t="s">
        <v>10018</v>
      </c>
      <c r="E2306" s="2" t="s">
        <v>10019</v>
      </c>
      <c r="F2306" s="2" t="s">
        <v>9917</v>
      </c>
      <c r="G2306" s="2" t="s">
        <v>30</v>
      </c>
      <c r="H2306" s="2" t="s">
        <v>9918</v>
      </c>
      <c r="I2306" s="2"/>
      <c r="J2306" s="2" t="s">
        <v>8580</v>
      </c>
      <c r="M2306" s="2" t="s">
        <v>10020</v>
      </c>
      <c r="N2306" s="2" t="s">
        <v>9920</v>
      </c>
      <c r="O2306" s="2" t="s">
        <v>9921</v>
      </c>
      <c r="R2306" s="2" t="s">
        <v>37</v>
      </c>
      <c r="S2306" s="2" t="s">
        <v>38</v>
      </c>
      <c r="T2306" s="4" t="s">
        <v>130</v>
      </c>
      <c r="U2306" s="2" t="s">
        <v>110</v>
      </c>
      <c r="V2306" s="2" t="s">
        <v>201</v>
      </c>
      <c r="W2306" s="4" t="s">
        <v>10021</v>
      </c>
    </row>
    <row r="2307" customFormat="false" ht="15" hidden="false" customHeight="false" outlineLevel="0" collapsed="false">
      <c r="A2307" s="2" t="s">
        <v>10022</v>
      </c>
      <c r="B2307" s="2" t="s">
        <v>25</v>
      </c>
      <c r="C2307" s="2" t="s">
        <v>9914</v>
      </c>
      <c r="D2307" s="2" t="s">
        <v>10023</v>
      </c>
      <c r="E2307" s="2" t="s">
        <v>10024</v>
      </c>
      <c r="F2307" s="2" t="s">
        <v>9917</v>
      </c>
      <c r="G2307" s="2" t="s">
        <v>30</v>
      </c>
      <c r="H2307" s="2" t="s">
        <v>9918</v>
      </c>
      <c r="I2307" s="2"/>
      <c r="J2307" s="2" t="s">
        <v>8580</v>
      </c>
      <c r="M2307" s="2" t="s">
        <v>10025</v>
      </c>
      <c r="N2307" s="2" t="s">
        <v>9920</v>
      </c>
      <c r="O2307" s="2" t="s">
        <v>9921</v>
      </c>
      <c r="R2307" s="2" t="s">
        <v>37</v>
      </c>
      <c r="S2307" s="2" t="s">
        <v>38</v>
      </c>
      <c r="T2307" s="4" t="s">
        <v>130</v>
      </c>
      <c r="U2307" s="2" t="s">
        <v>110</v>
      </c>
      <c r="V2307" s="2" t="s">
        <v>201</v>
      </c>
      <c r="W2307" s="4" t="s">
        <v>10026</v>
      </c>
    </row>
    <row r="2308" customFormat="false" ht="15" hidden="false" customHeight="false" outlineLevel="0" collapsed="false">
      <c r="A2308" s="2" t="s">
        <v>10027</v>
      </c>
      <c r="B2308" s="2" t="s">
        <v>25</v>
      </c>
      <c r="C2308" s="2" t="s">
        <v>9914</v>
      </c>
      <c r="D2308" s="2" t="s">
        <v>10028</v>
      </c>
      <c r="E2308" s="2" t="s">
        <v>10029</v>
      </c>
      <c r="F2308" s="2" t="s">
        <v>9917</v>
      </c>
      <c r="G2308" s="2" t="s">
        <v>30</v>
      </c>
      <c r="H2308" s="2" t="s">
        <v>9918</v>
      </c>
      <c r="I2308" s="2"/>
      <c r="J2308" s="2" t="s">
        <v>8580</v>
      </c>
      <c r="M2308" s="2" t="s">
        <v>10030</v>
      </c>
      <c r="N2308" s="2" t="s">
        <v>9920</v>
      </c>
      <c r="O2308" s="2" t="s">
        <v>9921</v>
      </c>
      <c r="R2308" s="2" t="s">
        <v>37</v>
      </c>
      <c r="S2308" s="2" t="s">
        <v>38</v>
      </c>
      <c r="T2308" s="4" t="s">
        <v>130</v>
      </c>
      <c r="U2308" s="2" t="s">
        <v>110</v>
      </c>
      <c r="V2308" s="2" t="s">
        <v>201</v>
      </c>
      <c r="W2308" s="4" t="s">
        <v>10031</v>
      </c>
    </row>
    <row r="2309" customFormat="false" ht="15" hidden="false" customHeight="false" outlineLevel="0" collapsed="false">
      <c r="A2309" s="2" t="s">
        <v>10032</v>
      </c>
      <c r="B2309" s="2" t="s">
        <v>25</v>
      </c>
      <c r="C2309" s="2" t="s">
        <v>9914</v>
      </c>
      <c r="D2309" s="2" t="s">
        <v>10033</v>
      </c>
      <c r="E2309" s="2" t="s">
        <v>10034</v>
      </c>
      <c r="F2309" s="2" t="s">
        <v>9917</v>
      </c>
      <c r="G2309" s="2" t="s">
        <v>30</v>
      </c>
      <c r="H2309" s="2" t="s">
        <v>9918</v>
      </c>
      <c r="I2309" s="2"/>
      <c r="J2309" s="2" t="s">
        <v>8580</v>
      </c>
      <c r="M2309" s="2" t="s">
        <v>10035</v>
      </c>
      <c r="N2309" s="2" t="s">
        <v>9920</v>
      </c>
      <c r="O2309" s="2" t="s">
        <v>9921</v>
      </c>
      <c r="R2309" s="2" t="s">
        <v>37</v>
      </c>
      <c r="S2309" s="2" t="s">
        <v>38</v>
      </c>
      <c r="T2309" s="4" t="s">
        <v>130</v>
      </c>
      <c r="U2309" s="2" t="s">
        <v>110</v>
      </c>
      <c r="V2309" s="2" t="s">
        <v>201</v>
      </c>
      <c r="W2309" s="4" t="s">
        <v>10036</v>
      </c>
    </row>
    <row r="2310" customFormat="false" ht="15" hidden="false" customHeight="false" outlineLevel="0" collapsed="false">
      <c r="A2310" s="2" t="s">
        <v>10037</v>
      </c>
      <c r="B2310" s="2" t="s">
        <v>25</v>
      </c>
      <c r="C2310" s="2" t="s">
        <v>9914</v>
      </c>
      <c r="D2310" s="2" t="s">
        <v>10038</v>
      </c>
      <c r="E2310" s="2" t="s">
        <v>10039</v>
      </c>
      <c r="F2310" s="2" t="s">
        <v>9917</v>
      </c>
      <c r="G2310" s="2" t="s">
        <v>30</v>
      </c>
      <c r="H2310" s="2" t="s">
        <v>9918</v>
      </c>
      <c r="I2310" s="2"/>
      <c r="J2310" s="2" t="s">
        <v>8580</v>
      </c>
      <c r="M2310" s="2" t="s">
        <v>10040</v>
      </c>
      <c r="N2310" s="2" t="s">
        <v>9920</v>
      </c>
      <c r="O2310" s="2" t="s">
        <v>9921</v>
      </c>
      <c r="R2310" s="2" t="s">
        <v>37</v>
      </c>
      <c r="S2310" s="2" t="s">
        <v>38</v>
      </c>
      <c r="T2310" s="4" t="s">
        <v>130</v>
      </c>
      <c r="U2310" s="2" t="s">
        <v>110</v>
      </c>
      <c r="V2310" s="2" t="s">
        <v>213</v>
      </c>
      <c r="W2310" s="4" t="s">
        <v>10041</v>
      </c>
    </row>
    <row r="2311" customFormat="false" ht="15" hidden="false" customHeight="false" outlineLevel="0" collapsed="false">
      <c r="A2311" s="2" t="s">
        <v>10042</v>
      </c>
      <c r="B2311" s="2" t="s">
        <v>25</v>
      </c>
      <c r="C2311" s="2" t="s">
        <v>9914</v>
      </c>
      <c r="D2311" s="2" t="s">
        <v>10043</v>
      </c>
      <c r="E2311" s="2" t="s">
        <v>10044</v>
      </c>
      <c r="F2311" s="2" t="s">
        <v>9917</v>
      </c>
      <c r="G2311" s="2" t="s">
        <v>30</v>
      </c>
      <c r="H2311" s="2" t="s">
        <v>9918</v>
      </c>
      <c r="I2311" s="2"/>
      <c r="J2311" s="2" t="s">
        <v>8580</v>
      </c>
      <c r="M2311" s="2" t="s">
        <v>10045</v>
      </c>
      <c r="N2311" s="2" t="s">
        <v>9920</v>
      </c>
      <c r="O2311" s="2" t="s">
        <v>9921</v>
      </c>
      <c r="R2311" s="2" t="s">
        <v>37</v>
      </c>
      <c r="S2311" s="2" t="s">
        <v>38</v>
      </c>
      <c r="T2311" s="4" t="s">
        <v>130</v>
      </c>
      <c r="U2311" s="2" t="s">
        <v>110</v>
      </c>
      <c r="V2311" s="2" t="s">
        <v>213</v>
      </c>
      <c r="W2311" s="4" t="s">
        <v>10046</v>
      </c>
    </row>
    <row r="2312" customFormat="false" ht="15" hidden="false" customHeight="false" outlineLevel="0" collapsed="false">
      <c r="A2312" s="2" t="s">
        <v>10047</v>
      </c>
      <c r="B2312" s="2" t="s">
        <v>25</v>
      </c>
      <c r="C2312" s="2" t="s">
        <v>9914</v>
      </c>
      <c r="D2312" s="2" t="s">
        <v>10043</v>
      </c>
      <c r="E2312" s="2" t="s">
        <v>10048</v>
      </c>
      <c r="F2312" s="2" t="s">
        <v>9917</v>
      </c>
      <c r="G2312" s="2" t="s">
        <v>30</v>
      </c>
      <c r="H2312" s="2" t="s">
        <v>9918</v>
      </c>
      <c r="I2312" s="2"/>
      <c r="J2312" s="2" t="s">
        <v>8580</v>
      </c>
      <c r="M2312" s="2" t="s">
        <v>10049</v>
      </c>
      <c r="N2312" s="2" t="s">
        <v>9920</v>
      </c>
      <c r="O2312" s="2" t="s">
        <v>9921</v>
      </c>
      <c r="R2312" s="2" t="s">
        <v>37</v>
      </c>
      <c r="S2312" s="2" t="s">
        <v>38</v>
      </c>
      <c r="T2312" s="4" t="s">
        <v>130</v>
      </c>
      <c r="U2312" s="2" t="s">
        <v>110</v>
      </c>
      <c r="V2312" s="2" t="s">
        <v>213</v>
      </c>
      <c r="W2312" s="4" t="s">
        <v>10050</v>
      </c>
    </row>
    <row r="2313" customFormat="false" ht="15" hidden="false" customHeight="false" outlineLevel="0" collapsed="false">
      <c r="A2313" s="2" t="s">
        <v>10051</v>
      </c>
      <c r="B2313" s="2" t="s">
        <v>25</v>
      </c>
      <c r="C2313" s="2" t="s">
        <v>9914</v>
      </c>
      <c r="D2313" s="2" t="s">
        <v>10052</v>
      </c>
      <c r="E2313" s="2" t="s">
        <v>10053</v>
      </c>
      <c r="F2313" s="2" t="s">
        <v>9917</v>
      </c>
      <c r="G2313" s="2" t="s">
        <v>30</v>
      </c>
      <c r="H2313" s="2" t="s">
        <v>9918</v>
      </c>
      <c r="I2313" s="2"/>
      <c r="J2313" s="2" t="s">
        <v>8580</v>
      </c>
      <c r="M2313" s="2" t="s">
        <v>10054</v>
      </c>
      <c r="N2313" s="2" t="s">
        <v>9920</v>
      </c>
      <c r="O2313" s="2" t="s">
        <v>9921</v>
      </c>
      <c r="R2313" s="2" t="s">
        <v>37</v>
      </c>
      <c r="S2313" s="2" t="s">
        <v>38</v>
      </c>
      <c r="T2313" s="4" t="s">
        <v>130</v>
      </c>
      <c r="U2313" s="2" t="s">
        <v>110</v>
      </c>
      <c r="V2313" s="2" t="s">
        <v>213</v>
      </c>
      <c r="W2313" s="4" t="s">
        <v>10055</v>
      </c>
    </row>
    <row r="2314" customFormat="false" ht="15" hidden="false" customHeight="false" outlineLevel="0" collapsed="false">
      <c r="A2314" s="2" t="s">
        <v>10056</v>
      </c>
      <c r="B2314" s="2" t="s">
        <v>25</v>
      </c>
      <c r="C2314" s="2" t="s">
        <v>9914</v>
      </c>
      <c r="D2314" s="2" t="s">
        <v>2321</v>
      </c>
      <c r="E2314" s="2" t="s">
        <v>10057</v>
      </c>
      <c r="F2314" s="2" t="s">
        <v>9917</v>
      </c>
      <c r="G2314" s="2" t="s">
        <v>30</v>
      </c>
      <c r="H2314" s="2" t="s">
        <v>9918</v>
      </c>
      <c r="I2314" s="2"/>
      <c r="J2314" s="2" t="s">
        <v>8580</v>
      </c>
      <c r="M2314" s="2" t="s">
        <v>10058</v>
      </c>
      <c r="N2314" s="2" t="s">
        <v>9920</v>
      </c>
      <c r="O2314" s="2" t="s">
        <v>9921</v>
      </c>
      <c r="R2314" s="2" t="s">
        <v>37</v>
      </c>
      <c r="S2314" s="2" t="s">
        <v>38</v>
      </c>
      <c r="T2314" s="4" t="s">
        <v>130</v>
      </c>
      <c r="U2314" s="2" t="s">
        <v>110</v>
      </c>
      <c r="V2314" s="2" t="s">
        <v>201</v>
      </c>
      <c r="W2314" s="4" t="s">
        <v>10059</v>
      </c>
    </row>
    <row r="2315" customFormat="false" ht="15" hidden="false" customHeight="false" outlineLevel="0" collapsed="false">
      <c r="A2315" s="2" t="s">
        <v>10060</v>
      </c>
      <c r="B2315" s="2" t="s">
        <v>25</v>
      </c>
      <c r="C2315" s="2" t="s">
        <v>10061</v>
      </c>
      <c r="D2315" s="2" t="s">
        <v>10062</v>
      </c>
      <c r="E2315" s="2" t="s">
        <v>10063</v>
      </c>
      <c r="F2315" s="2" t="s">
        <v>10064</v>
      </c>
      <c r="G2315" s="2" t="s">
        <v>30</v>
      </c>
      <c r="H2315" s="2" t="s">
        <v>10065</v>
      </c>
      <c r="I2315" s="2"/>
      <c r="J2315" s="2" t="s">
        <v>8584</v>
      </c>
      <c r="K2315" s="2" t="s">
        <v>144</v>
      </c>
      <c r="M2315" s="2" t="s">
        <v>10066</v>
      </c>
      <c r="N2315" s="2" t="s">
        <v>10067</v>
      </c>
      <c r="O2315" s="2" t="s">
        <v>10068</v>
      </c>
      <c r="P2315" s="2" t="s">
        <v>10069</v>
      </c>
      <c r="Q2315" s="2" t="s">
        <v>10070</v>
      </c>
      <c r="R2315" s="2" t="s">
        <v>37</v>
      </c>
      <c r="S2315" s="2" t="s">
        <v>38</v>
      </c>
      <c r="T2315" s="4" t="s">
        <v>130</v>
      </c>
      <c r="U2315" s="2" t="s">
        <v>110</v>
      </c>
      <c r="V2315" s="2" t="s">
        <v>207</v>
      </c>
      <c r="W2315" s="4" t="s">
        <v>10071</v>
      </c>
    </row>
    <row r="2316" customFormat="false" ht="15" hidden="false" customHeight="false" outlineLevel="0" collapsed="false">
      <c r="A2316" s="2" t="s">
        <v>10072</v>
      </c>
      <c r="B2316" s="2" t="s">
        <v>25</v>
      </c>
      <c r="C2316" s="2" t="s">
        <v>10061</v>
      </c>
      <c r="D2316" s="2" t="s">
        <v>10073</v>
      </c>
      <c r="E2316" s="2" t="s">
        <v>10074</v>
      </c>
      <c r="F2316" s="2" t="s">
        <v>10064</v>
      </c>
      <c r="G2316" s="2" t="s">
        <v>30</v>
      </c>
      <c r="H2316" s="2" t="s">
        <v>10065</v>
      </c>
      <c r="I2316" s="2"/>
      <c r="J2316" s="2" t="s">
        <v>8584</v>
      </c>
      <c r="K2316" s="2" t="s">
        <v>144</v>
      </c>
      <c r="M2316" s="2" t="s">
        <v>10075</v>
      </c>
      <c r="N2316" s="2" t="s">
        <v>10067</v>
      </c>
      <c r="O2316" s="2" t="s">
        <v>10068</v>
      </c>
      <c r="P2316" s="2" t="s">
        <v>10069</v>
      </c>
      <c r="Q2316" s="2" t="s">
        <v>10070</v>
      </c>
      <c r="R2316" s="2" t="s">
        <v>37</v>
      </c>
      <c r="S2316" s="2" t="s">
        <v>38</v>
      </c>
      <c r="T2316" s="4" t="s">
        <v>163</v>
      </c>
      <c r="U2316" s="2" t="s">
        <v>110</v>
      </c>
      <c r="V2316" s="2" t="s">
        <v>213</v>
      </c>
      <c r="W2316" s="4" t="s">
        <v>10076</v>
      </c>
    </row>
    <row r="2317" customFormat="false" ht="15" hidden="false" customHeight="false" outlineLevel="0" collapsed="false">
      <c r="A2317" s="2" t="s">
        <v>10077</v>
      </c>
      <c r="B2317" s="2" t="s">
        <v>25</v>
      </c>
      <c r="C2317" s="2" t="s">
        <v>10061</v>
      </c>
      <c r="D2317" s="2" t="s">
        <v>10078</v>
      </c>
      <c r="E2317" s="2" t="s">
        <v>10079</v>
      </c>
      <c r="F2317" s="2" t="s">
        <v>10064</v>
      </c>
      <c r="G2317" s="2" t="s">
        <v>30</v>
      </c>
      <c r="H2317" s="2" t="s">
        <v>10065</v>
      </c>
      <c r="I2317" s="2"/>
      <c r="J2317" s="2" t="s">
        <v>8584</v>
      </c>
      <c r="K2317" s="2" t="s">
        <v>144</v>
      </c>
      <c r="M2317" s="2" t="s">
        <v>10080</v>
      </c>
      <c r="N2317" s="2" t="s">
        <v>10067</v>
      </c>
      <c r="O2317" s="2" t="s">
        <v>10068</v>
      </c>
      <c r="P2317" s="2" t="s">
        <v>10069</v>
      </c>
      <c r="Q2317" s="2" t="s">
        <v>10070</v>
      </c>
      <c r="R2317" s="2" t="s">
        <v>37</v>
      </c>
      <c r="S2317" s="2" t="s">
        <v>38</v>
      </c>
      <c r="T2317" s="4" t="s">
        <v>130</v>
      </c>
      <c r="U2317" s="2" t="s">
        <v>110</v>
      </c>
      <c r="V2317" s="2" t="s">
        <v>56</v>
      </c>
      <c r="W2317" s="4" t="s">
        <v>10081</v>
      </c>
    </row>
    <row r="2318" customFormat="false" ht="15" hidden="false" customHeight="false" outlineLevel="0" collapsed="false">
      <c r="A2318" s="2" t="s">
        <v>10082</v>
      </c>
      <c r="B2318" s="2" t="s">
        <v>25</v>
      </c>
      <c r="C2318" s="2" t="s">
        <v>10061</v>
      </c>
      <c r="D2318" s="2" t="s">
        <v>10004</v>
      </c>
      <c r="E2318" s="2" t="s">
        <v>10083</v>
      </c>
      <c r="F2318" s="2" t="s">
        <v>10064</v>
      </c>
      <c r="G2318" s="2" t="s">
        <v>30</v>
      </c>
      <c r="H2318" s="2" t="s">
        <v>10065</v>
      </c>
      <c r="I2318" s="2"/>
      <c r="J2318" s="2" t="s">
        <v>8584</v>
      </c>
      <c r="K2318" s="2" t="s">
        <v>144</v>
      </c>
      <c r="M2318" s="2" t="s">
        <v>10084</v>
      </c>
      <c r="N2318" s="2" t="s">
        <v>10067</v>
      </c>
      <c r="O2318" s="2" t="s">
        <v>10068</v>
      </c>
      <c r="P2318" s="2" t="s">
        <v>10069</v>
      </c>
      <c r="Q2318" s="2" t="s">
        <v>10070</v>
      </c>
      <c r="R2318" s="2" t="s">
        <v>37</v>
      </c>
      <c r="S2318" s="2" t="s">
        <v>38</v>
      </c>
      <c r="T2318" s="4" t="s">
        <v>39</v>
      </c>
      <c r="U2318" s="2" t="s">
        <v>110</v>
      </c>
      <c r="V2318" s="2" t="s">
        <v>56</v>
      </c>
      <c r="W2318" s="4" t="s">
        <v>10085</v>
      </c>
    </row>
    <row r="2319" customFormat="false" ht="15" hidden="false" customHeight="false" outlineLevel="0" collapsed="false">
      <c r="A2319" s="2" t="s">
        <v>10086</v>
      </c>
      <c r="B2319" s="2" t="s">
        <v>25</v>
      </c>
      <c r="C2319" s="2" t="s">
        <v>10061</v>
      </c>
      <c r="D2319" s="2" t="s">
        <v>9965</v>
      </c>
      <c r="E2319" s="2" t="s">
        <v>10087</v>
      </c>
      <c r="F2319" s="2" t="s">
        <v>10064</v>
      </c>
      <c r="G2319" s="2" t="s">
        <v>30</v>
      </c>
      <c r="H2319" s="2" t="s">
        <v>10065</v>
      </c>
      <c r="I2319" s="2"/>
      <c r="J2319" s="2" t="s">
        <v>8584</v>
      </c>
      <c r="K2319" s="2" t="s">
        <v>144</v>
      </c>
      <c r="M2319" s="2" t="s">
        <v>10088</v>
      </c>
      <c r="N2319" s="2" t="s">
        <v>10067</v>
      </c>
      <c r="O2319" s="2" t="s">
        <v>10068</v>
      </c>
      <c r="P2319" s="2" t="s">
        <v>10069</v>
      </c>
      <c r="Q2319" s="2" t="s">
        <v>10070</v>
      </c>
      <c r="R2319" s="2" t="s">
        <v>37</v>
      </c>
      <c r="S2319" s="2" t="s">
        <v>38</v>
      </c>
      <c r="T2319" s="4" t="s">
        <v>39</v>
      </c>
      <c r="U2319" s="2" t="s">
        <v>110</v>
      </c>
      <c r="V2319" s="2" t="s">
        <v>201</v>
      </c>
      <c r="W2319" s="4" t="s">
        <v>10089</v>
      </c>
    </row>
    <row r="2320" customFormat="false" ht="15" hidden="false" customHeight="false" outlineLevel="0" collapsed="false">
      <c r="A2320" s="2" t="s">
        <v>10090</v>
      </c>
      <c r="B2320" s="2" t="s">
        <v>25</v>
      </c>
      <c r="C2320" s="2" t="s">
        <v>10061</v>
      </c>
      <c r="D2320" s="2" t="s">
        <v>323</v>
      </c>
      <c r="E2320" s="2" t="s">
        <v>10091</v>
      </c>
      <c r="F2320" s="2" t="s">
        <v>10064</v>
      </c>
      <c r="G2320" s="2" t="s">
        <v>30</v>
      </c>
      <c r="H2320" s="2" t="s">
        <v>10065</v>
      </c>
      <c r="I2320" s="2"/>
      <c r="J2320" s="2" t="s">
        <v>8584</v>
      </c>
      <c r="K2320" s="2" t="s">
        <v>144</v>
      </c>
      <c r="M2320" s="2" t="s">
        <v>10092</v>
      </c>
      <c r="N2320" s="2" t="s">
        <v>10067</v>
      </c>
      <c r="O2320" s="2" t="s">
        <v>10068</v>
      </c>
      <c r="P2320" s="2" t="s">
        <v>10069</v>
      </c>
      <c r="Q2320" s="2" t="s">
        <v>10070</v>
      </c>
      <c r="R2320" s="2" t="s">
        <v>37</v>
      </c>
      <c r="S2320" s="2" t="s">
        <v>38</v>
      </c>
      <c r="T2320" s="4" t="s">
        <v>136</v>
      </c>
      <c r="U2320" s="2" t="s">
        <v>110</v>
      </c>
      <c r="V2320" s="2" t="s">
        <v>56</v>
      </c>
      <c r="W2320" s="4" t="s">
        <v>10093</v>
      </c>
    </row>
    <row r="2321" customFormat="false" ht="15" hidden="false" customHeight="false" outlineLevel="0" collapsed="false">
      <c r="A2321" s="2" t="s">
        <v>10094</v>
      </c>
      <c r="B2321" s="2" t="s">
        <v>25</v>
      </c>
      <c r="C2321" s="2" t="s">
        <v>10061</v>
      </c>
      <c r="D2321" s="2" t="s">
        <v>1139</v>
      </c>
      <c r="E2321" s="2" t="s">
        <v>10095</v>
      </c>
      <c r="F2321" s="2" t="s">
        <v>10064</v>
      </c>
      <c r="G2321" s="2" t="s">
        <v>30</v>
      </c>
      <c r="H2321" s="2" t="s">
        <v>10065</v>
      </c>
      <c r="I2321" s="2"/>
      <c r="J2321" s="2" t="s">
        <v>8584</v>
      </c>
      <c r="K2321" s="2" t="s">
        <v>144</v>
      </c>
      <c r="M2321" s="2" t="s">
        <v>10096</v>
      </c>
      <c r="N2321" s="2" t="s">
        <v>10067</v>
      </c>
      <c r="O2321" s="2" t="s">
        <v>10068</v>
      </c>
      <c r="P2321" s="2" t="s">
        <v>10069</v>
      </c>
      <c r="Q2321" s="2" t="s">
        <v>10070</v>
      </c>
      <c r="R2321" s="2" t="s">
        <v>37</v>
      </c>
      <c r="S2321" s="2" t="s">
        <v>38</v>
      </c>
      <c r="T2321" s="4" t="s">
        <v>61</v>
      </c>
      <c r="U2321" s="2" t="s">
        <v>40</v>
      </c>
      <c r="V2321" s="2" t="s">
        <v>56</v>
      </c>
      <c r="W2321" s="4" t="s">
        <v>10097</v>
      </c>
    </row>
    <row r="2322" customFormat="false" ht="15" hidden="false" customHeight="false" outlineLevel="0" collapsed="false">
      <c r="A2322" s="2" t="s">
        <v>10098</v>
      </c>
      <c r="B2322" s="2" t="s">
        <v>25</v>
      </c>
      <c r="C2322" s="2" t="s">
        <v>10061</v>
      </c>
      <c r="D2322" s="2" t="s">
        <v>1119</v>
      </c>
      <c r="E2322" s="2" t="s">
        <v>10099</v>
      </c>
      <c r="F2322" s="2" t="s">
        <v>10064</v>
      </c>
      <c r="G2322" s="2" t="s">
        <v>30</v>
      </c>
      <c r="H2322" s="2" t="s">
        <v>10065</v>
      </c>
      <c r="I2322" s="2"/>
      <c r="J2322" s="2" t="s">
        <v>8584</v>
      </c>
      <c r="K2322" s="2" t="s">
        <v>144</v>
      </c>
      <c r="M2322" s="2" t="s">
        <v>10100</v>
      </c>
      <c r="N2322" s="2" t="s">
        <v>10067</v>
      </c>
      <c r="O2322" s="2" t="s">
        <v>10068</v>
      </c>
      <c r="P2322" s="2" t="s">
        <v>10069</v>
      </c>
      <c r="Q2322" s="2" t="s">
        <v>10070</v>
      </c>
      <c r="R2322" s="2" t="s">
        <v>37</v>
      </c>
      <c r="S2322" s="2" t="s">
        <v>38</v>
      </c>
      <c r="T2322" s="4" t="s">
        <v>163</v>
      </c>
      <c r="U2322" s="2" t="s">
        <v>110</v>
      </c>
      <c r="V2322" s="2" t="s">
        <v>194</v>
      </c>
      <c r="W2322" s="4" t="s">
        <v>10101</v>
      </c>
    </row>
    <row r="2323" customFormat="false" ht="15" hidden="false" customHeight="false" outlineLevel="0" collapsed="false">
      <c r="A2323" s="2" t="s">
        <v>10102</v>
      </c>
      <c r="B2323" s="2" t="s">
        <v>25</v>
      </c>
      <c r="C2323" s="2" t="s">
        <v>10061</v>
      </c>
      <c r="D2323" s="2" t="s">
        <v>2480</v>
      </c>
      <c r="E2323" s="2" t="s">
        <v>10103</v>
      </c>
      <c r="F2323" s="2" t="s">
        <v>10064</v>
      </c>
      <c r="G2323" s="2" t="s">
        <v>30</v>
      </c>
      <c r="H2323" s="2" t="s">
        <v>10065</v>
      </c>
      <c r="I2323" s="2"/>
      <c r="J2323" s="2" t="s">
        <v>8584</v>
      </c>
      <c r="K2323" s="2" t="s">
        <v>144</v>
      </c>
      <c r="M2323" s="2" t="s">
        <v>10104</v>
      </c>
      <c r="N2323" s="2" t="s">
        <v>10067</v>
      </c>
      <c r="O2323" s="2" t="s">
        <v>10068</v>
      </c>
      <c r="P2323" s="2" t="s">
        <v>10069</v>
      </c>
      <c r="Q2323" s="2" t="s">
        <v>10070</v>
      </c>
      <c r="R2323" s="2" t="s">
        <v>37</v>
      </c>
      <c r="S2323" s="2" t="s">
        <v>38</v>
      </c>
      <c r="T2323" s="4" t="s">
        <v>200</v>
      </c>
      <c r="U2323" s="2" t="s">
        <v>110</v>
      </c>
      <c r="V2323" s="2" t="s">
        <v>56</v>
      </c>
      <c r="W2323" s="4" t="s">
        <v>10105</v>
      </c>
    </row>
    <row r="2324" customFormat="false" ht="15" hidden="false" customHeight="false" outlineLevel="0" collapsed="false">
      <c r="A2324" s="2" t="s">
        <v>10106</v>
      </c>
      <c r="B2324" s="2" t="s">
        <v>25</v>
      </c>
      <c r="C2324" s="2" t="s">
        <v>10061</v>
      </c>
      <c r="D2324" s="2" t="s">
        <v>10107</v>
      </c>
      <c r="E2324" s="2" t="s">
        <v>10108</v>
      </c>
      <c r="F2324" s="2" t="s">
        <v>10064</v>
      </c>
      <c r="G2324" s="2" t="s">
        <v>30</v>
      </c>
      <c r="H2324" s="2" t="s">
        <v>10065</v>
      </c>
      <c r="I2324" s="2"/>
      <c r="J2324" s="2" t="s">
        <v>8584</v>
      </c>
      <c r="K2324" s="2" t="s">
        <v>144</v>
      </c>
      <c r="M2324" s="2" t="s">
        <v>10109</v>
      </c>
      <c r="N2324" s="2" t="s">
        <v>10067</v>
      </c>
      <c r="O2324" s="2" t="s">
        <v>10068</v>
      </c>
      <c r="P2324" s="2" t="s">
        <v>10069</v>
      </c>
      <c r="Q2324" s="2" t="s">
        <v>10070</v>
      </c>
      <c r="R2324" s="2" t="s">
        <v>37</v>
      </c>
      <c r="S2324" s="2" t="s">
        <v>38</v>
      </c>
      <c r="T2324" s="4" t="s">
        <v>200</v>
      </c>
      <c r="U2324" s="2" t="s">
        <v>110</v>
      </c>
      <c r="V2324" s="2" t="s">
        <v>41</v>
      </c>
      <c r="W2324" s="4" t="s">
        <v>10110</v>
      </c>
    </row>
    <row r="2325" customFormat="false" ht="15" hidden="false" customHeight="false" outlineLevel="0" collapsed="false">
      <c r="A2325" s="2" t="s">
        <v>10111</v>
      </c>
      <c r="B2325" s="2" t="s">
        <v>25</v>
      </c>
      <c r="C2325" s="2" t="s">
        <v>10061</v>
      </c>
      <c r="D2325" s="2" t="s">
        <v>64</v>
      </c>
      <c r="E2325" s="2" t="s">
        <v>10112</v>
      </c>
      <c r="F2325" s="2" t="s">
        <v>10064</v>
      </c>
      <c r="G2325" s="2" t="s">
        <v>30</v>
      </c>
      <c r="H2325" s="2" t="s">
        <v>10065</v>
      </c>
      <c r="I2325" s="2"/>
      <c r="J2325" s="2" t="s">
        <v>8584</v>
      </c>
      <c r="K2325" s="2" t="s">
        <v>144</v>
      </c>
      <c r="M2325" s="2" t="s">
        <v>10113</v>
      </c>
      <c r="N2325" s="2" t="s">
        <v>10067</v>
      </c>
      <c r="O2325" s="2" t="s">
        <v>10068</v>
      </c>
      <c r="P2325" s="2" t="s">
        <v>10069</v>
      </c>
      <c r="Q2325" s="2" t="s">
        <v>10070</v>
      </c>
      <c r="R2325" s="2" t="s">
        <v>37</v>
      </c>
      <c r="S2325" s="2" t="s">
        <v>38</v>
      </c>
      <c r="T2325" s="4" t="s">
        <v>61</v>
      </c>
      <c r="U2325" s="2" t="s">
        <v>40</v>
      </c>
      <c r="V2325" s="2" t="s">
        <v>41</v>
      </c>
      <c r="W2325" s="4" t="s">
        <v>10114</v>
      </c>
    </row>
    <row r="2326" customFormat="false" ht="15" hidden="false" customHeight="false" outlineLevel="0" collapsed="false">
      <c r="A2326" s="2" t="s">
        <v>10115</v>
      </c>
      <c r="B2326" s="2" t="s">
        <v>25</v>
      </c>
      <c r="C2326" s="2" t="s">
        <v>10061</v>
      </c>
      <c r="D2326" s="2" t="s">
        <v>250</v>
      </c>
      <c r="E2326" s="2" t="s">
        <v>10116</v>
      </c>
      <c r="F2326" s="2" t="s">
        <v>10064</v>
      </c>
      <c r="G2326" s="2" t="s">
        <v>30</v>
      </c>
      <c r="H2326" s="2" t="s">
        <v>10065</v>
      </c>
      <c r="I2326" s="2"/>
      <c r="J2326" s="2" t="s">
        <v>8584</v>
      </c>
      <c r="K2326" s="2" t="s">
        <v>144</v>
      </c>
      <c r="M2326" s="2" t="s">
        <v>10117</v>
      </c>
      <c r="N2326" s="2" t="s">
        <v>10067</v>
      </c>
      <c r="O2326" s="2" t="s">
        <v>10068</v>
      </c>
      <c r="P2326" s="2" t="s">
        <v>10069</v>
      </c>
      <c r="Q2326" s="2" t="s">
        <v>10070</v>
      </c>
      <c r="R2326" s="2" t="s">
        <v>37</v>
      </c>
      <c r="S2326" s="2" t="s">
        <v>38</v>
      </c>
      <c r="T2326" s="4" t="s">
        <v>61</v>
      </c>
      <c r="U2326" s="2" t="s">
        <v>40</v>
      </c>
      <c r="V2326" s="2" t="s">
        <v>41</v>
      </c>
      <c r="W2326" s="4" t="s">
        <v>10118</v>
      </c>
    </row>
    <row r="2327" customFormat="false" ht="15" hidden="false" customHeight="false" outlineLevel="0" collapsed="false">
      <c r="A2327" s="2" t="s">
        <v>10119</v>
      </c>
      <c r="B2327" s="2" t="s">
        <v>25</v>
      </c>
      <c r="C2327" s="2" t="s">
        <v>10120</v>
      </c>
      <c r="D2327" s="2" t="s">
        <v>10121</v>
      </c>
      <c r="E2327" s="2" t="s">
        <v>10122</v>
      </c>
      <c r="F2327" s="2" t="s">
        <v>10123</v>
      </c>
      <c r="G2327" s="2" t="s">
        <v>455</v>
      </c>
      <c r="H2327" s="2" t="s">
        <v>10124</v>
      </c>
      <c r="I2327" s="2" t="s">
        <v>10125</v>
      </c>
      <c r="J2327" s="2" t="s">
        <v>8618</v>
      </c>
      <c r="K2327" s="2" t="s">
        <v>46</v>
      </c>
      <c r="L2327" s="2" t="s">
        <v>51</v>
      </c>
      <c r="M2327" s="2" t="s">
        <v>10126</v>
      </c>
      <c r="P2327" s="2" t="s">
        <v>10127</v>
      </c>
      <c r="R2327" s="2" t="s">
        <v>37</v>
      </c>
      <c r="S2327" s="2" t="s">
        <v>38</v>
      </c>
      <c r="T2327" s="4" t="s">
        <v>39</v>
      </c>
      <c r="U2327" s="2" t="s">
        <v>110</v>
      </c>
      <c r="V2327" s="2" t="s">
        <v>213</v>
      </c>
      <c r="W2327" s="4" t="s">
        <v>10128</v>
      </c>
    </row>
    <row r="2328" customFormat="false" ht="15" hidden="false" customHeight="false" outlineLevel="0" collapsed="false">
      <c r="A2328" s="2" t="s">
        <v>10129</v>
      </c>
      <c r="B2328" s="2" t="s">
        <v>25</v>
      </c>
      <c r="C2328" s="2" t="s">
        <v>10120</v>
      </c>
      <c r="D2328" s="2" t="s">
        <v>10130</v>
      </c>
      <c r="E2328" s="2" t="s">
        <v>10131</v>
      </c>
      <c r="F2328" s="2" t="s">
        <v>10123</v>
      </c>
      <c r="G2328" s="2" t="s">
        <v>455</v>
      </c>
      <c r="H2328" s="2" t="s">
        <v>10124</v>
      </c>
      <c r="I2328" s="2" t="s">
        <v>10125</v>
      </c>
      <c r="J2328" s="2" t="s">
        <v>8618</v>
      </c>
      <c r="K2328" s="2" t="s">
        <v>46</v>
      </c>
      <c r="L2328" s="2" t="s">
        <v>51</v>
      </c>
      <c r="M2328" s="2" t="s">
        <v>10132</v>
      </c>
      <c r="P2328" s="2" t="s">
        <v>10127</v>
      </c>
      <c r="R2328" s="2" t="s">
        <v>37</v>
      </c>
      <c r="S2328" s="2" t="s">
        <v>38</v>
      </c>
      <c r="T2328" s="4" t="s">
        <v>652</v>
      </c>
      <c r="U2328" s="2" t="s">
        <v>110</v>
      </c>
      <c r="V2328" s="2" t="s">
        <v>213</v>
      </c>
      <c r="W2328" s="4" t="s">
        <v>10133</v>
      </c>
    </row>
    <row r="2329" customFormat="false" ht="15" hidden="false" customHeight="false" outlineLevel="0" collapsed="false">
      <c r="A2329" s="2" t="s">
        <v>10134</v>
      </c>
      <c r="B2329" s="2" t="s">
        <v>25</v>
      </c>
      <c r="C2329" s="2" t="s">
        <v>10120</v>
      </c>
      <c r="D2329" s="2" t="s">
        <v>4487</v>
      </c>
      <c r="E2329" s="2" t="s">
        <v>10135</v>
      </c>
      <c r="F2329" s="2" t="s">
        <v>10123</v>
      </c>
      <c r="G2329" s="2" t="s">
        <v>455</v>
      </c>
      <c r="H2329" s="2" t="s">
        <v>10124</v>
      </c>
      <c r="I2329" s="2" t="s">
        <v>10125</v>
      </c>
      <c r="J2329" s="2" t="s">
        <v>8618</v>
      </c>
      <c r="K2329" s="2" t="s">
        <v>46</v>
      </c>
      <c r="L2329" s="2" t="s">
        <v>51</v>
      </c>
      <c r="M2329" s="2" t="s">
        <v>10136</v>
      </c>
      <c r="P2329" s="2" t="s">
        <v>10127</v>
      </c>
      <c r="R2329" s="2" t="s">
        <v>37</v>
      </c>
      <c r="S2329" s="2" t="s">
        <v>38</v>
      </c>
      <c r="T2329" s="4" t="s">
        <v>130</v>
      </c>
      <c r="U2329" s="2" t="s">
        <v>110</v>
      </c>
      <c r="V2329" s="2" t="s">
        <v>213</v>
      </c>
      <c r="W2329" s="4" t="s">
        <v>10137</v>
      </c>
    </row>
    <row r="2330" customFormat="false" ht="15" hidden="false" customHeight="false" outlineLevel="0" collapsed="false">
      <c r="A2330" s="2" t="s">
        <v>10138</v>
      </c>
      <c r="B2330" s="2" t="s">
        <v>25</v>
      </c>
      <c r="C2330" s="2" t="s">
        <v>10120</v>
      </c>
      <c r="D2330" s="2" t="s">
        <v>10139</v>
      </c>
      <c r="E2330" s="2" t="s">
        <v>10140</v>
      </c>
      <c r="F2330" s="2" t="s">
        <v>10123</v>
      </c>
      <c r="G2330" s="2" t="s">
        <v>455</v>
      </c>
      <c r="H2330" s="2" t="s">
        <v>10124</v>
      </c>
      <c r="I2330" s="2" t="s">
        <v>10125</v>
      </c>
      <c r="J2330" s="2" t="s">
        <v>8618</v>
      </c>
      <c r="K2330" s="2" t="s">
        <v>46</v>
      </c>
      <c r="L2330" s="2" t="s">
        <v>51</v>
      </c>
      <c r="M2330" s="2" t="s">
        <v>10141</v>
      </c>
      <c r="P2330" s="2" t="s">
        <v>10127</v>
      </c>
      <c r="R2330" s="2" t="s">
        <v>37</v>
      </c>
      <c r="S2330" s="2" t="s">
        <v>38</v>
      </c>
      <c r="T2330" s="4" t="s">
        <v>130</v>
      </c>
      <c r="U2330" s="2" t="s">
        <v>110</v>
      </c>
      <c r="V2330" s="2" t="s">
        <v>213</v>
      </c>
      <c r="W2330" s="4" t="s">
        <v>10142</v>
      </c>
    </row>
    <row r="2331" customFormat="false" ht="15" hidden="false" customHeight="false" outlineLevel="0" collapsed="false">
      <c r="A2331" s="2" t="s">
        <v>10143</v>
      </c>
      <c r="B2331" s="2" t="s">
        <v>25</v>
      </c>
      <c r="C2331" s="2" t="s">
        <v>10120</v>
      </c>
      <c r="D2331" s="2" t="s">
        <v>10144</v>
      </c>
      <c r="E2331" s="2" t="s">
        <v>10145</v>
      </c>
      <c r="F2331" s="2" t="s">
        <v>10123</v>
      </c>
      <c r="G2331" s="2" t="s">
        <v>455</v>
      </c>
      <c r="H2331" s="2" t="s">
        <v>10124</v>
      </c>
      <c r="I2331" s="2" t="s">
        <v>10125</v>
      </c>
      <c r="J2331" s="2" t="s">
        <v>8618</v>
      </c>
      <c r="K2331" s="2" t="s">
        <v>46</v>
      </c>
      <c r="L2331" s="2" t="s">
        <v>51</v>
      </c>
      <c r="M2331" s="2" t="s">
        <v>10146</v>
      </c>
      <c r="P2331" s="2" t="s">
        <v>10127</v>
      </c>
      <c r="R2331" s="2" t="s">
        <v>37</v>
      </c>
      <c r="S2331" s="2" t="s">
        <v>38</v>
      </c>
      <c r="T2331" s="4" t="s">
        <v>130</v>
      </c>
      <c r="U2331" s="2" t="s">
        <v>110</v>
      </c>
      <c r="V2331" s="2" t="s">
        <v>213</v>
      </c>
      <c r="W2331" s="4" t="s">
        <v>10147</v>
      </c>
    </row>
    <row r="2332" customFormat="false" ht="15" hidden="false" customHeight="false" outlineLevel="0" collapsed="false">
      <c r="A2332" s="2" t="s">
        <v>10148</v>
      </c>
      <c r="B2332" s="2" t="s">
        <v>25</v>
      </c>
      <c r="C2332" s="2" t="s">
        <v>10120</v>
      </c>
      <c r="D2332" s="2" t="s">
        <v>10149</v>
      </c>
      <c r="E2332" s="2" t="s">
        <v>10150</v>
      </c>
      <c r="F2332" s="2" t="s">
        <v>10123</v>
      </c>
      <c r="G2332" s="2" t="s">
        <v>455</v>
      </c>
      <c r="H2332" s="2" t="s">
        <v>10124</v>
      </c>
      <c r="I2332" s="2" t="s">
        <v>10125</v>
      </c>
      <c r="J2332" s="2" t="s">
        <v>8618</v>
      </c>
      <c r="K2332" s="2" t="s">
        <v>46</v>
      </c>
      <c r="L2332" s="2" t="s">
        <v>51</v>
      </c>
      <c r="M2332" s="2" t="s">
        <v>10151</v>
      </c>
      <c r="P2332" s="2" t="s">
        <v>10127</v>
      </c>
      <c r="R2332" s="2" t="s">
        <v>37</v>
      </c>
      <c r="S2332" s="2" t="s">
        <v>38</v>
      </c>
      <c r="T2332" s="4" t="s">
        <v>39</v>
      </c>
      <c r="U2332" s="2" t="s">
        <v>110</v>
      </c>
      <c r="V2332" s="2" t="s">
        <v>213</v>
      </c>
      <c r="W2332" s="4" t="s">
        <v>10152</v>
      </c>
    </row>
    <row r="2333" customFormat="false" ht="15" hidden="false" customHeight="false" outlineLevel="0" collapsed="false">
      <c r="A2333" s="2" t="s">
        <v>10153</v>
      </c>
      <c r="B2333" s="2" t="s">
        <v>25</v>
      </c>
      <c r="C2333" s="2" t="s">
        <v>10120</v>
      </c>
      <c r="D2333" s="2" t="s">
        <v>10154</v>
      </c>
      <c r="E2333" s="2" t="s">
        <v>10155</v>
      </c>
      <c r="F2333" s="2" t="s">
        <v>10123</v>
      </c>
      <c r="G2333" s="2" t="s">
        <v>455</v>
      </c>
      <c r="H2333" s="2" t="s">
        <v>10124</v>
      </c>
      <c r="I2333" s="2" t="s">
        <v>10125</v>
      </c>
      <c r="J2333" s="2" t="s">
        <v>8618</v>
      </c>
      <c r="K2333" s="2" t="s">
        <v>46</v>
      </c>
      <c r="L2333" s="2" t="s">
        <v>51</v>
      </c>
      <c r="M2333" s="2" t="s">
        <v>10156</v>
      </c>
      <c r="P2333" s="2" t="s">
        <v>10127</v>
      </c>
      <c r="R2333" s="2" t="s">
        <v>37</v>
      </c>
      <c r="S2333" s="2" t="s">
        <v>38</v>
      </c>
      <c r="T2333" s="4" t="s">
        <v>39</v>
      </c>
      <c r="U2333" s="2" t="s">
        <v>110</v>
      </c>
      <c r="V2333" s="2" t="s">
        <v>213</v>
      </c>
      <c r="W2333" s="4" t="s">
        <v>10157</v>
      </c>
    </row>
    <row r="2334" customFormat="false" ht="15" hidden="false" customHeight="false" outlineLevel="0" collapsed="false">
      <c r="A2334" s="2" t="s">
        <v>10158</v>
      </c>
      <c r="B2334" s="2" t="s">
        <v>25</v>
      </c>
      <c r="C2334" s="2" t="s">
        <v>10120</v>
      </c>
      <c r="D2334" s="2" t="s">
        <v>10159</v>
      </c>
      <c r="E2334" s="2" t="s">
        <v>10160</v>
      </c>
      <c r="F2334" s="2" t="s">
        <v>10123</v>
      </c>
      <c r="G2334" s="2" t="s">
        <v>455</v>
      </c>
      <c r="H2334" s="2" t="s">
        <v>10124</v>
      </c>
      <c r="I2334" s="2" t="s">
        <v>10125</v>
      </c>
      <c r="J2334" s="2" t="s">
        <v>8618</v>
      </c>
      <c r="K2334" s="2" t="s">
        <v>46</v>
      </c>
      <c r="L2334" s="2" t="s">
        <v>51</v>
      </c>
      <c r="M2334" s="2" t="s">
        <v>10161</v>
      </c>
      <c r="P2334" s="2" t="s">
        <v>10127</v>
      </c>
      <c r="R2334" s="2" t="s">
        <v>37</v>
      </c>
      <c r="S2334" s="2" t="s">
        <v>38</v>
      </c>
      <c r="T2334" s="4" t="s">
        <v>39</v>
      </c>
      <c r="U2334" s="2" t="s">
        <v>110</v>
      </c>
      <c r="V2334" s="2" t="s">
        <v>213</v>
      </c>
      <c r="W2334" s="4" t="s">
        <v>10162</v>
      </c>
    </row>
    <row r="2335" customFormat="false" ht="15" hidden="false" customHeight="false" outlineLevel="0" collapsed="false">
      <c r="A2335" s="2" t="s">
        <v>10163</v>
      </c>
      <c r="B2335" s="2" t="s">
        <v>25</v>
      </c>
      <c r="C2335" s="2" t="s">
        <v>10120</v>
      </c>
      <c r="D2335" s="2" t="s">
        <v>10164</v>
      </c>
      <c r="E2335" s="2" t="s">
        <v>10165</v>
      </c>
      <c r="F2335" s="2" t="s">
        <v>10123</v>
      </c>
      <c r="G2335" s="2" t="s">
        <v>455</v>
      </c>
      <c r="H2335" s="2" t="s">
        <v>10124</v>
      </c>
      <c r="I2335" s="2" t="s">
        <v>10125</v>
      </c>
      <c r="J2335" s="2" t="s">
        <v>8618</v>
      </c>
      <c r="K2335" s="2" t="s">
        <v>46</v>
      </c>
      <c r="L2335" s="2" t="s">
        <v>51</v>
      </c>
      <c r="M2335" s="2" t="s">
        <v>10166</v>
      </c>
      <c r="P2335" s="2" t="s">
        <v>10127</v>
      </c>
      <c r="R2335" s="2" t="s">
        <v>37</v>
      </c>
      <c r="S2335" s="2" t="s">
        <v>38</v>
      </c>
      <c r="T2335" s="4" t="s">
        <v>39</v>
      </c>
      <c r="U2335" s="2" t="s">
        <v>110</v>
      </c>
      <c r="V2335" s="2" t="s">
        <v>213</v>
      </c>
      <c r="W2335" s="4" t="s">
        <v>10167</v>
      </c>
    </row>
    <row r="2336" customFormat="false" ht="15" hidden="false" customHeight="false" outlineLevel="0" collapsed="false">
      <c r="A2336" s="2" t="s">
        <v>10168</v>
      </c>
      <c r="B2336" s="2" t="s">
        <v>25</v>
      </c>
      <c r="C2336" s="2" t="s">
        <v>10120</v>
      </c>
      <c r="D2336" s="2" t="s">
        <v>10169</v>
      </c>
      <c r="E2336" s="2" t="s">
        <v>10170</v>
      </c>
      <c r="F2336" s="2" t="s">
        <v>10123</v>
      </c>
      <c r="G2336" s="2" t="s">
        <v>455</v>
      </c>
      <c r="H2336" s="2" t="s">
        <v>10124</v>
      </c>
      <c r="I2336" s="2" t="s">
        <v>10125</v>
      </c>
      <c r="J2336" s="2" t="s">
        <v>8618</v>
      </c>
      <c r="K2336" s="2" t="s">
        <v>46</v>
      </c>
      <c r="L2336" s="2" t="s">
        <v>51</v>
      </c>
      <c r="M2336" s="2" t="s">
        <v>10171</v>
      </c>
      <c r="P2336" s="2" t="s">
        <v>10127</v>
      </c>
      <c r="R2336" s="2" t="s">
        <v>37</v>
      </c>
      <c r="S2336" s="2" t="s">
        <v>38</v>
      </c>
      <c r="T2336" s="4" t="s">
        <v>39</v>
      </c>
      <c r="U2336" s="2" t="s">
        <v>110</v>
      </c>
      <c r="V2336" s="2" t="s">
        <v>213</v>
      </c>
      <c r="W2336" s="4" t="s">
        <v>10172</v>
      </c>
    </row>
    <row r="2337" customFormat="false" ht="15" hidden="false" customHeight="false" outlineLevel="0" collapsed="false">
      <c r="A2337" s="2" t="s">
        <v>10173</v>
      </c>
      <c r="B2337" s="2" t="s">
        <v>25</v>
      </c>
      <c r="C2337" s="2" t="s">
        <v>10120</v>
      </c>
      <c r="D2337" s="2" t="s">
        <v>3655</v>
      </c>
      <c r="E2337" s="2" t="s">
        <v>10174</v>
      </c>
      <c r="F2337" s="2" t="s">
        <v>10123</v>
      </c>
      <c r="G2337" s="2" t="s">
        <v>455</v>
      </c>
      <c r="H2337" s="2" t="s">
        <v>10124</v>
      </c>
      <c r="I2337" s="2" t="s">
        <v>10125</v>
      </c>
      <c r="J2337" s="2" t="s">
        <v>8618</v>
      </c>
      <c r="K2337" s="2" t="s">
        <v>46</v>
      </c>
      <c r="L2337" s="2" t="s">
        <v>51</v>
      </c>
      <c r="M2337" s="2" t="s">
        <v>10175</v>
      </c>
      <c r="P2337" s="2" t="s">
        <v>10127</v>
      </c>
      <c r="R2337" s="2" t="s">
        <v>37</v>
      </c>
      <c r="S2337" s="2" t="s">
        <v>38</v>
      </c>
      <c r="T2337" s="4" t="s">
        <v>39</v>
      </c>
      <c r="U2337" s="2" t="s">
        <v>110</v>
      </c>
      <c r="V2337" s="2" t="s">
        <v>213</v>
      </c>
      <c r="W2337" s="4" t="s">
        <v>10176</v>
      </c>
    </row>
    <row r="2338" customFormat="false" ht="15" hidden="false" customHeight="false" outlineLevel="0" collapsed="false">
      <c r="A2338" s="2" t="s">
        <v>10177</v>
      </c>
      <c r="B2338" s="2" t="s">
        <v>25</v>
      </c>
      <c r="C2338" s="2" t="s">
        <v>10120</v>
      </c>
      <c r="D2338" s="2" t="s">
        <v>10178</v>
      </c>
      <c r="E2338" s="2" t="s">
        <v>10179</v>
      </c>
      <c r="F2338" s="2" t="s">
        <v>10123</v>
      </c>
      <c r="G2338" s="2" t="s">
        <v>455</v>
      </c>
      <c r="H2338" s="2" t="s">
        <v>10124</v>
      </c>
      <c r="I2338" s="2" t="s">
        <v>10125</v>
      </c>
      <c r="J2338" s="2" t="s">
        <v>8618</v>
      </c>
      <c r="K2338" s="2" t="s">
        <v>46</v>
      </c>
      <c r="L2338" s="2" t="s">
        <v>51</v>
      </c>
      <c r="M2338" s="2" t="s">
        <v>10180</v>
      </c>
      <c r="P2338" s="2" t="s">
        <v>10127</v>
      </c>
      <c r="R2338" s="2" t="s">
        <v>37</v>
      </c>
      <c r="S2338" s="2" t="s">
        <v>38</v>
      </c>
      <c r="T2338" s="4" t="s">
        <v>39</v>
      </c>
      <c r="U2338" s="2" t="s">
        <v>110</v>
      </c>
      <c r="V2338" s="2" t="s">
        <v>213</v>
      </c>
      <c r="W2338" s="4" t="s">
        <v>10181</v>
      </c>
    </row>
    <row r="2339" customFormat="false" ht="15" hidden="false" customHeight="false" outlineLevel="0" collapsed="false">
      <c r="A2339" s="2" t="s">
        <v>10182</v>
      </c>
      <c r="B2339" s="2" t="s">
        <v>25</v>
      </c>
      <c r="C2339" s="2" t="s">
        <v>10120</v>
      </c>
      <c r="D2339" s="2" t="s">
        <v>2540</v>
      </c>
      <c r="E2339" s="2" t="s">
        <v>10183</v>
      </c>
      <c r="F2339" s="2" t="s">
        <v>10123</v>
      </c>
      <c r="G2339" s="2" t="s">
        <v>455</v>
      </c>
      <c r="H2339" s="2" t="s">
        <v>10124</v>
      </c>
      <c r="I2339" s="2" t="s">
        <v>10125</v>
      </c>
      <c r="J2339" s="2" t="s">
        <v>8618</v>
      </c>
      <c r="K2339" s="2" t="s">
        <v>46</v>
      </c>
      <c r="L2339" s="2" t="s">
        <v>51</v>
      </c>
      <c r="M2339" s="2" t="s">
        <v>10184</v>
      </c>
      <c r="P2339" s="2" t="s">
        <v>10127</v>
      </c>
      <c r="R2339" s="2" t="s">
        <v>37</v>
      </c>
      <c r="S2339" s="2" t="s">
        <v>38</v>
      </c>
      <c r="T2339" s="4" t="s">
        <v>136</v>
      </c>
      <c r="U2339" s="2" t="s">
        <v>110</v>
      </c>
      <c r="V2339" s="2" t="s">
        <v>213</v>
      </c>
      <c r="W2339" s="4" t="s">
        <v>10185</v>
      </c>
    </row>
    <row r="2340" customFormat="false" ht="15" hidden="false" customHeight="false" outlineLevel="0" collapsed="false">
      <c r="A2340" s="2" t="s">
        <v>10186</v>
      </c>
      <c r="B2340" s="2" t="s">
        <v>25</v>
      </c>
      <c r="C2340" s="2" t="s">
        <v>10120</v>
      </c>
      <c r="D2340" s="2" t="s">
        <v>432</v>
      </c>
      <c r="E2340" s="2" t="s">
        <v>10187</v>
      </c>
      <c r="F2340" s="2" t="s">
        <v>10123</v>
      </c>
      <c r="G2340" s="2" t="s">
        <v>455</v>
      </c>
      <c r="H2340" s="2" t="s">
        <v>10124</v>
      </c>
      <c r="I2340" s="2" t="s">
        <v>10125</v>
      </c>
      <c r="J2340" s="2" t="s">
        <v>8618</v>
      </c>
      <c r="K2340" s="2" t="s">
        <v>46</v>
      </c>
      <c r="L2340" s="2" t="s">
        <v>51</v>
      </c>
      <c r="M2340" s="2" t="s">
        <v>10188</v>
      </c>
      <c r="P2340" s="2" t="s">
        <v>10127</v>
      </c>
      <c r="R2340" s="2" t="s">
        <v>37</v>
      </c>
      <c r="S2340" s="2" t="s">
        <v>38</v>
      </c>
      <c r="T2340" s="4" t="s">
        <v>130</v>
      </c>
      <c r="U2340" s="2" t="s">
        <v>110</v>
      </c>
      <c r="V2340" s="2" t="s">
        <v>213</v>
      </c>
      <c r="W2340" s="4" t="s">
        <v>10189</v>
      </c>
    </row>
    <row r="2341" customFormat="false" ht="15" hidden="false" customHeight="false" outlineLevel="0" collapsed="false">
      <c r="A2341" s="2" t="s">
        <v>10190</v>
      </c>
      <c r="B2341" s="2" t="s">
        <v>25</v>
      </c>
      <c r="C2341" s="2" t="s">
        <v>10120</v>
      </c>
      <c r="D2341" s="2" t="s">
        <v>10191</v>
      </c>
      <c r="E2341" s="2" t="s">
        <v>10192</v>
      </c>
      <c r="F2341" s="2" t="s">
        <v>10123</v>
      </c>
      <c r="G2341" s="2" t="s">
        <v>455</v>
      </c>
      <c r="H2341" s="2" t="s">
        <v>10124</v>
      </c>
      <c r="I2341" s="2" t="s">
        <v>10125</v>
      </c>
      <c r="J2341" s="2" t="s">
        <v>8618</v>
      </c>
      <c r="K2341" s="2" t="s">
        <v>46</v>
      </c>
      <c r="L2341" s="2" t="s">
        <v>51</v>
      </c>
      <c r="M2341" s="2" t="s">
        <v>10193</v>
      </c>
      <c r="P2341" s="2" t="s">
        <v>10127</v>
      </c>
      <c r="R2341" s="2" t="s">
        <v>37</v>
      </c>
      <c r="S2341" s="2" t="s">
        <v>38</v>
      </c>
      <c r="T2341" s="4" t="s">
        <v>39</v>
      </c>
      <c r="U2341" s="2" t="s">
        <v>110</v>
      </c>
      <c r="V2341" s="2" t="s">
        <v>56</v>
      </c>
      <c r="W2341" s="4" t="s">
        <v>10194</v>
      </c>
    </row>
    <row r="2342" customFormat="false" ht="15" hidden="false" customHeight="false" outlineLevel="0" collapsed="false">
      <c r="A2342" s="2" t="s">
        <v>10195</v>
      </c>
      <c r="B2342" s="2" t="s">
        <v>25</v>
      </c>
      <c r="C2342" s="2" t="s">
        <v>10120</v>
      </c>
      <c r="D2342" s="2" t="s">
        <v>3228</v>
      </c>
      <c r="E2342" s="2" t="s">
        <v>10196</v>
      </c>
      <c r="F2342" s="2" t="s">
        <v>10123</v>
      </c>
      <c r="G2342" s="2" t="s">
        <v>455</v>
      </c>
      <c r="H2342" s="2" t="s">
        <v>10124</v>
      </c>
      <c r="I2342" s="2" t="s">
        <v>10125</v>
      </c>
      <c r="J2342" s="2" t="s">
        <v>8618</v>
      </c>
      <c r="K2342" s="2" t="s">
        <v>46</v>
      </c>
      <c r="L2342" s="2" t="s">
        <v>51</v>
      </c>
      <c r="M2342" s="2" t="s">
        <v>10197</v>
      </c>
      <c r="P2342" s="2" t="s">
        <v>10127</v>
      </c>
      <c r="R2342" s="2" t="s">
        <v>37</v>
      </c>
      <c r="S2342" s="2" t="s">
        <v>38</v>
      </c>
      <c r="T2342" s="4" t="s">
        <v>39</v>
      </c>
      <c r="U2342" s="2" t="s">
        <v>110</v>
      </c>
      <c r="V2342" s="2" t="s">
        <v>56</v>
      </c>
      <c r="W2342" s="4" t="s">
        <v>10198</v>
      </c>
    </row>
    <row r="2343" customFormat="false" ht="15" hidden="false" customHeight="false" outlineLevel="0" collapsed="false">
      <c r="A2343" s="2" t="s">
        <v>10199</v>
      </c>
      <c r="B2343" s="2" t="s">
        <v>25</v>
      </c>
      <c r="C2343" s="2" t="s">
        <v>10200</v>
      </c>
      <c r="D2343" s="2" t="s">
        <v>64</v>
      </c>
      <c r="E2343" s="2" t="s">
        <v>10201</v>
      </c>
      <c r="F2343" s="2" t="s">
        <v>10202</v>
      </c>
      <c r="G2343" s="2" t="s">
        <v>455</v>
      </c>
      <c r="H2343" s="2" t="s">
        <v>10203</v>
      </c>
      <c r="I2343" s="2"/>
      <c r="J2343" s="2" t="s">
        <v>3635</v>
      </c>
      <c r="M2343" s="2" t="s">
        <v>10204</v>
      </c>
      <c r="N2343" s="2" t="s">
        <v>10205</v>
      </c>
      <c r="O2343" s="2" t="s">
        <v>10206</v>
      </c>
      <c r="Q2343" s="2" t="s">
        <v>10207</v>
      </c>
      <c r="R2343" s="2" t="s">
        <v>37</v>
      </c>
      <c r="S2343" s="2" t="s">
        <v>38</v>
      </c>
      <c r="T2343" s="4" t="s">
        <v>2421</v>
      </c>
      <c r="U2343" s="2" t="s">
        <v>110</v>
      </c>
      <c r="V2343" s="2" t="s">
        <v>41</v>
      </c>
      <c r="W2343" s="4" t="s">
        <v>10208</v>
      </c>
    </row>
    <row r="2344" customFormat="false" ht="15" hidden="false" customHeight="false" outlineLevel="0" collapsed="false">
      <c r="A2344" s="2" t="s">
        <v>10209</v>
      </c>
      <c r="B2344" s="2" t="s">
        <v>25</v>
      </c>
      <c r="C2344" s="2" t="s">
        <v>10200</v>
      </c>
      <c r="D2344" s="2" t="s">
        <v>5197</v>
      </c>
      <c r="E2344" s="2" t="s">
        <v>10210</v>
      </c>
      <c r="F2344" s="2" t="s">
        <v>10202</v>
      </c>
      <c r="G2344" s="2" t="s">
        <v>455</v>
      </c>
      <c r="H2344" s="2" t="s">
        <v>10203</v>
      </c>
      <c r="I2344" s="2"/>
      <c r="J2344" s="2" t="s">
        <v>3635</v>
      </c>
      <c r="M2344" s="2" t="s">
        <v>10211</v>
      </c>
      <c r="N2344" s="2" t="s">
        <v>10205</v>
      </c>
      <c r="O2344" s="2" t="s">
        <v>10206</v>
      </c>
      <c r="Q2344" s="2" t="s">
        <v>10207</v>
      </c>
      <c r="R2344" s="2" t="s">
        <v>37</v>
      </c>
      <c r="S2344" s="2" t="s">
        <v>38</v>
      </c>
      <c r="T2344" s="4" t="s">
        <v>2421</v>
      </c>
      <c r="U2344" s="2" t="s">
        <v>110</v>
      </c>
      <c r="V2344" s="2" t="s">
        <v>213</v>
      </c>
      <c r="W2344" s="4" t="s">
        <v>10212</v>
      </c>
    </row>
    <row r="2345" customFormat="false" ht="15" hidden="false" customHeight="false" outlineLevel="0" collapsed="false">
      <c r="A2345" s="2" t="s">
        <v>10213</v>
      </c>
      <c r="B2345" s="2" t="s">
        <v>25</v>
      </c>
      <c r="C2345" s="2" t="s">
        <v>10200</v>
      </c>
      <c r="D2345" s="2" t="s">
        <v>10214</v>
      </c>
      <c r="E2345" s="2" t="s">
        <v>10215</v>
      </c>
      <c r="F2345" s="2" t="s">
        <v>10202</v>
      </c>
      <c r="G2345" s="2" t="s">
        <v>455</v>
      </c>
      <c r="H2345" s="2" t="s">
        <v>10203</v>
      </c>
      <c r="I2345" s="2"/>
      <c r="J2345" s="2" t="s">
        <v>3635</v>
      </c>
      <c r="M2345" s="2" t="s">
        <v>10216</v>
      </c>
      <c r="N2345" s="2" t="s">
        <v>10205</v>
      </c>
      <c r="O2345" s="2" t="s">
        <v>10206</v>
      </c>
      <c r="Q2345" s="2" t="s">
        <v>10207</v>
      </c>
      <c r="R2345" s="2" t="s">
        <v>37</v>
      </c>
      <c r="S2345" s="2" t="s">
        <v>38</v>
      </c>
      <c r="T2345" s="4" t="s">
        <v>130</v>
      </c>
      <c r="U2345" s="2" t="s">
        <v>110</v>
      </c>
      <c r="V2345" s="2" t="s">
        <v>41</v>
      </c>
      <c r="W2345" s="4" t="s">
        <v>10217</v>
      </c>
    </row>
    <row r="2346" customFormat="false" ht="15" hidden="false" customHeight="false" outlineLevel="0" collapsed="false">
      <c r="A2346" s="2" t="s">
        <v>10218</v>
      </c>
      <c r="B2346" s="2" t="s">
        <v>25</v>
      </c>
      <c r="C2346" s="2" t="s">
        <v>10200</v>
      </c>
      <c r="D2346" s="2" t="s">
        <v>10219</v>
      </c>
      <c r="E2346" s="2" t="s">
        <v>10220</v>
      </c>
      <c r="F2346" s="2" t="s">
        <v>10202</v>
      </c>
      <c r="G2346" s="2" t="s">
        <v>455</v>
      </c>
      <c r="H2346" s="2" t="s">
        <v>10203</v>
      </c>
      <c r="I2346" s="2"/>
      <c r="J2346" s="2" t="s">
        <v>3635</v>
      </c>
      <c r="M2346" s="2" t="s">
        <v>2114</v>
      </c>
      <c r="N2346" s="2" t="s">
        <v>10205</v>
      </c>
      <c r="O2346" s="2" t="s">
        <v>10206</v>
      </c>
      <c r="Q2346" s="2" t="s">
        <v>10207</v>
      </c>
      <c r="R2346" s="2" t="s">
        <v>37</v>
      </c>
      <c r="S2346" s="2" t="s">
        <v>38</v>
      </c>
      <c r="T2346" s="4" t="s">
        <v>130</v>
      </c>
      <c r="U2346" s="2" t="s">
        <v>110</v>
      </c>
      <c r="V2346" s="2" t="s">
        <v>41</v>
      </c>
      <c r="W2346" s="4" t="s">
        <v>10221</v>
      </c>
    </row>
    <row r="2347" customFormat="false" ht="15" hidden="false" customHeight="false" outlineLevel="0" collapsed="false">
      <c r="A2347" s="2" t="s">
        <v>10222</v>
      </c>
      <c r="B2347" s="2" t="s">
        <v>25</v>
      </c>
      <c r="C2347" s="2" t="s">
        <v>10200</v>
      </c>
      <c r="D2347" s="2" t="s">
        <v>432</v>
      </c>
      <c r="E2347" s="2" t="s">
        <v>10223</v>
      </c>
      <c r="F2347" s="2" t="s">
        <v>10202</v>
      </c>
      <c r="G2347" s="2" t="s">
        <v>455</v>
      </c>
      <c r="H2347" s="2" t="s">
        <v>10203</v>
      </c>
      <c r="I2347" s="2"/>
      <c r="J2347" s="2" t="s">
        <v>3635</v>
      </c>
      <c r="M2347" s="2" t="s">
        <v>10224</v>
      </c>
      <c r="N2347" s="2" t="s">
        <v>10205</v>
      </c>
      <c r="O2347" s="2" t="s">
        <v>10206</v>
      </c>
      <c r="Q2347" s="2" t="s">
        <v>10207</v>
      </c>
      <c r="R2347" s="2" t="s">
        <v>37</v>
      </c>
      <c r="S2347" s="2" t="s">
        <v>38</v>
      </c>
      <c r="T2347" s="4" t="s">
        <v>130</v>
      </c>
      <c r="U2347" s="2" t="s">
        <v>110</v>
      </c>
      <c r="V2347" s="2" t="s">
        <v>41</v>
      </c>
      <c r="W2347" s="4" t="s">
        <v>10225</v>
      </c>
    </row>
    <row r="2348" customFormat="false" ht="15" hidden="false" customHeight="false" outlineLevel="0" collapsed="false">
      <c r="A2348" s="2" t="s">
        <v>10226</v>
      </c>
      <c r="B2348" s="2" t="s">
        <v>25</v>
      </c>
      <c r="C2348" s="2" t="s">
        <v>10200</v>
      </c>
      <c r="D2348" s="2" t="s">
        <v>3934</v>
      </c>
      <c r="E2348" s="2" t="s">
        <v>10227</v>
      </c>
      <c r="F2348" s="2" t="s">
        <v>10202</v>
      </c>
      <c r="G2348" s="2" t="s">
        <v>455</v>
      </c>
      <c r="H2348" s="2" t="s">
        <v>10203</v>
      </c>
      <c r="I2348" s="2"/>
      <c r="J2348" s="2" t="s">
        <v>3635</v>
      </c>
      <c r="M2348" s="2" t="s">
        <v>10228</v>
      </c>
      <c r="N2348" s="2" t="s">
        <v>10205</v>
      </c>
      <c r="O2348" s="2" t="s">
        <v>10206</v>
      </c>
      <c r="Q2348" s="2" t="s">
        <v>10207</v>
      </c>
      <c r="R2348" s="2" t="s">
        <v>37</v>
      </c>
      <c r="S2348" s="2" t="s">
        <v>38</v>
      </c>
      <c r="T2348" s="4" t="s">
        <v>142</v>
      </c>
      <c r="U2348" s="2" t="s">
        <v>110</v>
      </c>
      <c r="V2348" s="2" t="s">
        <v>41</v>
      </c>
      <c r="W2348" s="4" t="s">
        <v>10229</v>
      </c>
    </row>
    <row r="2349" customFormat="false" ht="15" hidden="false" customHeight="false" outlineLevel="0" collapsed="false">
      <c r="A2349" s="2" t="s">
        <v>10230</v>
      </c>
      <c r="B2349" s="2" t="s">
        <v>25</v>
      </c>
      <c r="C2349" s="2" t="s">
        <v>10200</v>
      </c>
      <c r="D2349" s="2" t="s">
        <v>127</v>
      </c>
      <c r="E2349" s="2" t="s">
        <v>10231</v>
      </c>
      <c r="F2349" s="2" t="s">
        <v>10202</v>
      </c>
      <c r="G2349" s="2" t="s">
        <v>455</v>
      </c>
      <c r="H2349" s="2" t="s">
        <v>10203</v>
      </c>
      <c r="I2349" s="2"/>
      <c r="J2349" s="2" t="s">
        <v>3635</v>
      </c>
      <c r="M2349" s="2" t="s">
        <v>10232</v>
      </c>
      <c r="N2349" s="2" t="s">
        <v>10205</v>
      </c>
      <c r="O2349" s="2" t="s">
        <v>10206</v>
      </c>
      <c r="Q2349" s="2" t="s">
        <v>10207</v>
      </c>
      <c r="R2349" s="2" t="s">
        <v>37</v>
      </c>
      <c r="S2349" s="2" t="s">
        <v>38</v>
      </c>
      <c r="T2349" s="4" t="s">
        <v>2421</v>
      </c>
      <c r="U2349" s="2" t="s">
        <v>40</v>
      </c>
      <c r="V2349" s="2" t="s">
        <v>41</v>
      </c>
      <c r="W2349" s="4" t="s">
        <v>10233</v>
      </c>
    </row>
    <row r="2350" customFormat="false" ht="15" hidden="false" customHeight="false" outlineLevel="0" collapsed="false">
      <c r="A2350" s="2" t="s">
        <v>10234</v>
      </c>
      <c r="B2350" s="2" t="s">
        <v>25</v>
      </c>
      <c r="C2350" s="2" t="s">
        <v>10200</v>
      </c>
      <c r="D2350" s="2" t="s">
        <v>10235</v>
      </c>
      <c r="E2350" s="2" t="s">
        <v>10236</v>
      </c>
      <c r="F2350" s="2" t="s">
        <v>10202</v>
      </c>
      <c r="G2350" s="2" t="s">
        <v>455</v>
      </c>
      <c r="H2350" s="2" t="s">
        <v>10203</v>
      </c>
      <c r="I2350" s="2"/>
      <c r="J2350" s="2" t="s">
        <v>3635</v>
      </c>
      <c r="M2350" s="2" t="s">
        <v>10237</v>
      </c>
      <c r="N2350" s="2" t="s">
        <v>10205</v>
      </c>
      <c r="O2350" s="2" t="s">
        <v>10206</v>
      </c>
      <c r="Q2350" s="2" t="s">
        <v>10207</v>
      </c>
      <c r="R2350" s="2" t="s">
        <v>37</v>
      </c>
      <c r="S2350" s="2" t="s">
        <v>38</v>
      </c>
      <c r="T2350" s="4" t="s">
        <v>130</v>
      </c>
      <c r="U2350" s="2" t="s">
        <v>110</v>
      </c>
      <c r="V2350" s="2" t="s">
        <v>41</v>
      </c>
      <c r="W2350" s="4" t="s">
        <v>10238</v>
      </c>
    </row>
    <row r="2351" customFormat="false" ht="15" hidden="false" customHeight="false" outlineLevel="0" collapsed="false">
      <c r="A2351" s="2" t="s">
        <v>10239</v>
      </c>
      <c r="B2351" s="2" t="s">
        <v>25</v>
      </c>
      <c r="C2351" s="2" t="s">
        <v>10200</v>
      </c>
      <c r="D2351" s="2" t="s">
        <v>5080</v>
      </c>
      <c r="E2351" s="2" t="s">
        <v>10240</v>
      </c>
      <c r="F2351" s="2" t="s">
        <v>10202</v>
      </c>
      <c r="G2351" s="2" t="s">
        <v>455</v>
      </c>
      <c r="H2351" s="2" t="s">
        <v>10203</v>
      </c>
      <c r="I2351" s="2"/>
      <c r="J2351" s="2" t="s">
        <v>3635</v>
      </c>
      <c r="M2351" s="2" t="s">
        <v>10241</v>
      </c>
      <c r="N2351" s="2" t="s">
        <v>10205</v>
      </c>
      <c r="O2351" s="2" t="s">
        <v>10206</v>
      </c>
      <c r="Q2351" s="2" t="s">
        <v>10207</v>
      </c>
      <c r="R2351" s="2" t="s">
        <v>37</v>
      </c>
      <c r="S2351" s="2" t="s">
        <v>38</v>
      </c>
      <c r="T2351" s="4" t="s">
        <v>39</v>
      </c>
      <c r="U2351" s="2" t="s">
        <v>110</v>
      </c>
      <c r="V2351" s="2" t="s">
        <v>41</v>
      </c>
      <c r="W2351" s="4" t="s">
        <v>10242</v>
      </c>
    </row>
    <row r="2352" s="6" customFormat="true" ht="15" hidden="false" customHeight="false" outlineLevel="0" collapsed="false">
      <c r="A2352" s="5" t="s">
        <v>10243</v>
      </c>
      <c r="B2352" s="5" t="s">
        <v>25</v>
      </c>
      <c r="C2352" s="5" t="s">
        <v>10200</v>
      </c>
      <c r="D2352" s="5" t="s">
        <v>10244</v>
      </c>
      <c r="E2352" s="5" t="s">
        <v>10245</v>
      </c>
      <c r="F2352" s="2" t="s">
        <v>10202</v>
      </c>
      <c r="G2352" s="2" t="s">
        <v>455</v>
      </c>
      <c r="H2352" s="5" t="s">
        <v>10203</v>
      </c>
      <c r="I2352" s="5"/>
      <c r="J2352" s="5" t="s">
        <v>3635</v>
      </c>
      <c r="K2352" s="2"/>
      <c r="L2352" s="2"/>
      <c r="M2352" s="2" t="s">
        <v>10246</v>
      </c>
      <c r="N2352" s="2" t="s">
        <v>10205</v>
      </c>
      <c r="O2352" s="2" t="s">
        <v>10206</v>
      </c>
      <c r="P2352" s="2"/>
      <c r="Q2352" s="2" t="s">
        <v>10207</v>
      </c>
      <c r="R2352" s="5" t="s">
        <v>37</v>
      </c>
      <c r="S2352" s="5" t="s">
        <v>38</v>
      </c>
      <c r="T2352" s="4" t="s">
        <v>130</v>
      </c>
      <c r="U2352" s="5" t="s">
        <v>110</v>
      </c>
      <c r="V2352" s="5" t="s">
        <v>41</v>
      </c>
      <c r="W2352" s="4" t="s">
        <v>10247</v>
      </c>
      <c r="X2352" s="2"/>
    </row>
    <row r="2353" customFormat="false" ht="15" hidden="false" customHeight="false" outlineLevel="0" collapsed="false">
      <c r="A2353" s="2" t="s">
        <v>10248</v>
      </c>
      <c r="B2353" s="2" t="s">
        <v>25</v>
      </c>
      <c r="C2353" s="2" t="s">
        <v>10200</v>
      </c>
      <c r="D2353" s="2" t="s">
        <v>10249</v>
      </c>
      <c r="E2353" s="2" t="s">
        <v>10250</v>
      </c>
      <c r="F2353" s="2" t="s">
        <v>10202</v>
      </c>
      <c r="G2353" s="2" t="s">
        <v>455</v>
      </c>
      <c r="H2353" s="2" t="s">
        <v>10203</v>
      </c>
      <c r="I2353" s="2"/>
      <c r="J2353" s="2" t="s">
        <v>3635</v>
      </c>
      <c r="M2353" s="2" t="s">
        <v>8543</v>
      </c>
      <c r="N2353" s="2" t="s">
        <v>10205</v>
      </c>
      <c r="O2353" s="2" t="s">
        <v>10206</v>
      </c>
      <c r="Q2353" s="2" t="s">
        <v>10207</v>
      </c>
      <c r="R2353" s="2" t="s">
        <v>37</v>
      </c>
      <c r="S2353" s="2" t="s">
        <v>38</v>
      </c>
      <c r="T2353" s="4" t="s">
        <v>130</v>
      </c>
      <c r="U2353" s="2" t="s">
        <v>110</v>
      </c>
      <c r="V2353" s="2" t="s">
        <v>213</v>
      </c>
      <c r="W2353" s="4" t="s">
        <v>10251</v>
      </c>
    </row>
    <row r="2354" customFormat="false" ht="15" hidden="false" customHeight="false" outlineLevel="0" collapsed="false">
      <c r="A2354" s="2" t="s">
        <v>10252</v>
      </c>
      <c r="B2354" s="2" t="s">
        <v>25</v>
      </c>
      <c r="C2354" s="2" t="s">
        <v>10200</v>
      </c>
      <c r="D2354" s="2" t="s">
        <v>1617</v>
      </c>
      <c r="E2354" s="2" t="s">
        <v>10253</v>
      </c>
      <c r="F2354" s="2" t="s">
        <v>10202</v>
      </c>
      <c r="G2354" s="2" t="s">
        <v>455</v>
      </c>
      <c r="H2354" s="2" t="s">
        <v>10203</v>
      </c>
      <c r="I2354" s="2"/>
      <c r="J2354" s="2" t="s">
        <v>3635</v>
      </c>
      <c r="M2354" s="2" t="s">
        <v>10254</v>
      </c>
      <c r="N2354" s="2" t="s">
        <v>10205</v>
      </c>
      <c r="O2354" s="2" t="s">
        <v>10206</v>
      </c>
      <c r="Q2354" s="2" t="s">
        <v>10207</v>
      </c>
      <c r="R2354" s="2" t="s">
        <v>37</v>
      </c>
      <c r="S2354" s="2" t="s">
        <v>38</v>
      </c>
      <c r="T2354" s="4" t="s">
        <v>39</v>
      </c>
      <c r="U2354" s="2" t="s">
        <v>40</v>
      </c>
      <c r="V2354" s="2" t="s">
        <v>41</v>
      </c>
      <c r="W2354" s="4" t="s">
        <v>10255</v>
      </c>
    </row>
    <row r="2355" customFormat="false" ht="15" hidden="false" customHeight="false" outlineLevel="0" collapsed="false">
      <c r="A2355" s="2" t="s">
        <v>10256</v>
      </c>
      <c r="B2355" s="2" t="s">
        <v>25</v>
      </c>
      <c r="C2355" s="2" t="s">
        <v>10200</v>
      </c>
      <c r="D2355" s="2" t="s">
        <v>10257</v>
      </c>
      <c r="E2355" s="2" t="s">
        <v>10258</v>
      </c>
      <c r="F2355" s="2" t="s">
        <v>10202</v>
      </c>
      <c r="G2355" s="2" t="s">
        <v>455</v>
      </c>
      <c r="H2355" s="2" t="s">
        <v>10203</v>
      </c>
      <c r="I2355" s="2"/>
      <c r="J2355" s="2" t="s">
        <v>3635</v>
      </c>
      <c r="M2355" s="2" t="s">
        <v>2495</v>
      </c>
      <c r="N2355" s="2" t="s">
        <v>10205</v>
      </c>
      <c r="O2355" s="2" t="s">
        <v>10206</v>
      </c>
      <c r="Q2355" s="2" t="s">
        <v>10207</v>
      </c>
      <c r="R2355" s="2" t="s">
        <v>37</v>
      </c>
      <c r="S2355" s="2" t="s">
        <v>38</v>
      </c>
      <c r="T2355" s="4" t="s">
        <v>39</v>
      </c>
      <c r="U2355" s="2" t="s">
        <v>40</v>
      </c>
      <c r="V2355" s="2" t="s">
        <v>41</v>
      </c>
      <c r="W2355" s="4" t="s">
        <v>10259</v>
      </c>
    </row>
    <row r="2356" customFormat="false" ht="15" hidden="false" customHeight="false" outlineLevel="0" collapsed="false">
      <c r="A2356" s="2" t="s">
        <v>10260</v>
      </c>
      <c r="B2356" s="2" t="s">
        <v>25</v>
      </c>
      <c r="C2356" s="2" t="s">
        <v>10200</v>
      </c>
      <c r="D2356" s="2" t="s">
        <v>2575</v>
      </c>
      <c r="E2356" s="2" t="s">
        <v>10261</v>
      </c>
      <c r="F2356" s="2" t="s">
        <v>10202</v>
      </c>
      <c r="G2356" s="2" t="s">
        <v>455</v>
      </c>
      <c r="H2356" s="2" t="s">
        <v>10203</v>
      </c>
      <c r="I2356" s="2"/>
      <c r="J2356" s="2" t="s">
        <v>3635</v>
      </c>
      <c r="M2356" s="2" t="s">
        <v>10262</v>
      </c>
      <c r="N2356" s="2" t="s">
        <v>10205</v>
      </c>
      <c r="O2356" s="2" t="s">
        <v>10206</v>
      </c>
      <c r="Q2356" s="2" t="s">
        <v>10207</v>
      </c>
      <c r="R2356" s="2" t="s">
        <v>37</v>
      </c>
      <c r="S2356" s="2" t="s">
        <v>38</v>
      </c>
      <c r="T2356" s="4" t="s">
        <v>39</v>
      </c>
      <c r="U2356" s="2" t="s">
        <v>40</v>
      </c>
      <c r="V2356" s="2" t="s">
        <v>41</v>
      </c>
      <c r="W2356" s="4" t="s">
        <v>10263</v>
      </c>
    </row>
    <row r="2357" customFormat="false" ht="15" hidden="false" customHeight="false" outlineLevel="0" collapsed="false">
      <c r="A2357" s="2" t="s">
        <v>10264</v>
      </c>
      <c r="B2357" s="2" t="s">
        <v>25</v>
      </c>
      <c r="C2357" s="2" t="s">
        <v>10200</v>
      </c>
      <c r="D2357" s="2" t="s">
        <v>4298</v>
      </c>
      <c r="E2357" s="2" t="s">
        <v>10265</v>
      </c>
      <c r="F2357" s="2" t="s">
        <v>10202</v>
      </c>
      <c r="G2357" s="2" t="s">
        <v>455</v>
      </c>
      <c r="H2357" s="2" t="s">
        <v>10203</v>
      </c>
      <c r="I2357" s="2"/>
      <c r="J2357" s="2" t="s">
        <v>3635</v>
      </c>
      <c r="M2357" s="2" t="s">
        <v>10266</v>
      </c>
      <c r="N2357" s="2" t="s">
        <v>10205</v>
      </c>
      <c r="O2357" s="2" t="s">
        <v>10206</v>
      </c>
      <c r="Q2357" s="2" t="s">
        <v>10207</v>
      </c>
      <c r="R2357" s="2" t="s">
        <v>37</v>
      </c>
      <c r="S2357" s="2" t="s">
        <v>38</v>
      </c>
      <c r="T2357" s="4" t="s">
        <v>130</v>
      </c>
      <c r="U2357" s="2" t="s">
        <v>110</v>
      </c>
      <c r="V2357" s="2" t="s">
        <v>41</v>
      </c>
      <c r="W2357" s="4" t="s">
        <v>10267</v>
      </c>
    </row>
    <row r="2358" customFormat="false" ht="15" hidden="false" customHeight="false" outlineLevel="0" collapsed="false">
      <c r="A2358" s="2" t="s">
        <v>10268</v>
      </c>
      <c r="B2358" s="2" t="s">
        <v>25</v>
      </c>
      <c r="C2358" s="2" t="s">
        <v>10200</v>
      </c>
      <c r="D2358" s="2" t="s">
        <v>1139</v>
      </c>
      <c r="E2358" s="2" t="s">
        <v>10269</v>
      </c>
      <c r="F2358" s="2" t="s">
        <v>10202</v>
      </c>
      <c r="G2358" s="2" t="s">
        <v>455</v>
      </c>
      <c r="H2358" s="2" t="s">
        <v>10203</v>
      </c>
      <c r="I2358" s="2"/>
      <c r="J2358" s="2" t="s">
        <v>3635</v>
      </c>
      <c r="M2358" s="2" t="s">
        <v>10270</v>
      </c>
      <c r="N2358" s="2" t="s">
        <v>10205</v>
      </c>
      <c r="O2358" s="2" t="s">
        <v>10206</v>
      </c>
      <c r="Q2358" s="2" t="s">
        <v>10207</v>
      </c>
      <c r="R2358" s="2" t="s">
        <v>37</v>
      </c>
      <c r="S2358" s="2" t="s">
        <v>38</v>
      </c>
      <c r="T2358" s="4" t="s">
        <v>61</v>
      </c>
      <c r="U2358" s="2" t="s">
        <v>40</v>
      </c>
      <c r="V2358" s="2" t="s">
        <v>41</v>
      </c>
      <c r="W2358" s="4" t="s">
        <v>10271</v>
      </c>
    </row>
    <row r="2359" customFormat="false" ht="15" hidden="false" customHeight="false" outlineLevel="0" collapsed="false">
      <c r="A2359" s="2" t="s">
        <v>10272</v>
      </c>
      <c r="B2359" s="2" t="s">
        <v>25</v>
      </c>
      <c r="C2359" s="2" t="s">
        <v>10200</v>
      </c>
      <c r="D2359" s="2" t="s">
        <v>5014</v>
      </c>
      <c r="E2359" s="2" t="s">
        <v>10273</v>
      </c>
      <c r="F2359" s="2" t="s">
        <v>10202</v>
      </c>
      <c r="G2359" s="2" t="s">
        <v>455</v>
      </c>
      <c r="H2359" s="2" t="s">
        <v>10203</v>
      </c>
      <c r="I2359" s="2"/>
      <c r="J2359" s="2" t="s">
        <v>3635</v>
      </c>
      <c r="M2359" s="2" t="s">
        <v>10274</v>
      </c>
      <c r="N2359" s="2" t="s">
        <v>10205</v>
      </c>
      <c r="O2359" s="2" t="s">
        <v>10206</v>
      </c>
      <c r="Q2359" s="2" t="s">
        <v>10207</v>
      </c>
      <c r="R2359" s="2" t="s">
        <v>37</v>
      </c>
      <c r="S2359" s="2" t="s">
        <v>38</v>
      </c>
      <c r="T2359" s="4" t="s">
        <v>61</v>
      </c>
      <c r="U2359" s="2" t="s">
        <v>40</v>
      </c>
      <c r="V2359" s="2" t="s">
        <v>207</v>
      </c>
      <c r="W2359" s="4" t="s">
        <v>10275</v>
      </c>
    </row>
    <row r="2360" customFormat="false" ht="15" hidden="false" customHeight="false" outlineLevel="0" collapsed="false">
      <c r="A2360" s="2" t="s">
        <v>10276</v>
      </c>
      <c r="B2360" s="2" t="s">
        <v>25</v>
      </c>
      <c r="C2360" s="2" t="s">
        <v>10200</v>
      </c>
      <c r="D2360" s="2" t="s">
        <v>3043</v>
      </c>
      <c r="E2360" s="2" t="s">
        <v>10277</v>
      </c>
      <c r="F2360" s="2" t="s">
        <v>10202</v>
      </c>
      <c r="G2360" s="2" t="s">
        <v>455</v>
      </c>
      <c r="H2360" s="2" t="s">
        <v>10203</v>
      </c>
      <c r="I2360" s="2"/>
      <c r="J2360" s="2" t="s">
        <v>3635</v>
      </c>
      <c r="M2360" s="2" t="s">
        <v>10278</v>
      </c>
      <c r="N2360" s="2" t="s">
        <v>10205</v>
      </c>
      <c r="O2360" s="2" t="s">
        <v>10206</v>
      </c>
      <c r="Q2360" s="2" t="s">
        <v>10207</v>
      </c>
      <c r="R2360" s="2" t="s">
        <v>37</v>
      </c>
      <c r="S2360" s="2" t="s">
        <v>38</v>
      </c>
      <c r="T2360" s="4" t="s">
        <v>55</v>
      </c>
      <c r="U2360" s="2" t="s">
        <v>40</v>
      </c>
      <c r="V2360" s="2" t="s">
        <v>41</v>
      </c>
      <c r="W2360" s="4" t="s">
        <v>10279</v>
      </c>
    </row>
    <row r="2361" customFormat="false" ht="15" hidden="false" customHeight="false" outlineLevel="0" collapsed="false">
      <c r="A2361" s="2" t="s">
        <v>10280</v>
      </c>
      <c r="B2361" s="2" t="s">
        <v>25</v>
      </c>
      <c r="C2361" s="2" t="s">
        <v>10200</v>
      </c>
      <c r="D2361" s="2" t="s">
        <v>10281</v>
      </c>
      <c r="E2361" s="2" t="s">
        <v>10282</v>
      </c>
      <c r="F2361" s="2" t="s">
        <v>10202</v>
      </c>
      <c r="G2361" s="2" t="s">
        <v>455</v>
      </c>
      <c r="H2361" s="2" t="s">
        <v>10203</v>
      </c>
      <c r="I2361" s="2"/>
      <c r="J2361" s="2" t="s">
        <v>3635</v>
      </c>
      <c r="M2361" s="2" t="s">
        <v>10283</v>
      </c>
      <c r="N2361" s="2" t="s">
        <v>10205</v>
      </c>
      <c r="O2361" s="2" t="s">
        <v>10206</v>
      </c>
      <c r="Q2361" s="2" t="s">
        <v>10207</v>
      </c>
      <c r="R2361" s="2" t="s">
        <v>37</v>
      </c>
      <c r="S2361" s="2" t="s">
        <v>38</v>
      </c>
      <c r="T2361" s="4" t="s">
        <v>55</v>
      </c>
      <c r="U2361" s="2" t="s">
        <v>40</v>
      </c>
      <c r="V2361" s="2" t="s">
        <v>41</v>
      </c>
      <c r="W2361" s="4" t="s">
        <v>10284</v>
      </c>
    </row>
    <row r="2362" customFormat="false" ht="15" hidden="false" customHeight="false" outlineLevel="0" collapsed="false">
      <c r="A2362" s="2" t="s">
        <v>10285</v>
      </c>
      <c r="B2362" s="2" t="s">
        <v>25</v>
      </c>
      <c r="C2362" s="2" t="s">
        <v>10200</v>
      </c>
      <c r="D2362" s="2" t="s">
        <v>2648</v>
      </c>
      <c r="E2362" s="2" t="s">
        <v>10286</v>
      </c>
      <c r="F2362" s="2" t="s">
        <v>10202</v>
      </c>
      <c r="G2362" s="2" t="s">
        <v>455</v>
      </c>
      <c r="H2362" s="2" t="s">
        <v>10203</v>
      </c>
      <c r="I2362" s="2"/>
      <c r="J2362" s="2" t="s">
        <v>3635</v>
      </c>
      <c r="M2362" s="2" t="s">
        <v>10287</v>
      </c>
      <c r="N2362" s="2" t="s">
        <v>10205</v>
      </c>
      <c r="O2362" s="2" t="s">
        <v>10206</v>
      </c>
      <c r="Q2362" s="2" t="s">
        <v>10207</v>
      </c>
      <c r="R2362" s="2" t="s">
        <v>37</v>
      </c>
      <c r="S2362" s="2" t="s">
        <v>38</v>
      </c>
      <c r="T2362" s="4" t="s">
        <v>55</v>
      </c>
      <c r="U2362" s="2" t="s">
        <v>40</v>
      </c>
      <c r="V2362" s="2" t="s">
        <v>56</v>
      </c>
      <c r="W2362" s="4" t="s">
        <v>10288</v>
      </c>
    </row>
    <row r="2363" customFormat="false" ht="15" hidden="false" customHeight="false" outlineLevel="0" collapsed="false">
      <c r="A2363" s="2" t="s">
        <v>10289</v>
      </c>
      <c r="B2363" s="2" t="s">
        <v>25</v>
      </c>
      <c r="C2363" s="2" t="s">
        <v>10200</v>
      </c>
      <c r="D2363" s="2" t="s">
        <v>1144</v>
      </c>
      <c r="E2363" s="2" t="s">
        <v>10290</v>
      </c>
      <c r="F2363" s="2" t="s">
        <v>10202</v>
      </c>
      <c r="G2363" s="2" t="s">
        <v>455</v>
      </c>
      <c r="H2363" s="2" t="s">
        <v>10203</v>
      </c>
      <c r="I2363" s="2"/>
      <c r="J2363" s="2" t="s">
        <v>3635</v>
      </c>
      <c r="M2363" s="2" t="s">
        <v>10291</v>
      </c>
      <c r="N2363" s="2" t="s">
        <v>10205</v>
      </c>
      <c r="O2363" s="2" t="s">
        <v>10206</v>
      </c>
      <c r="Q2363" s="2" t="s">
        <v>10207</v>
      </c>
      <c r="R2363" s="2" t="s">
        <v>37</v>
      </c>
      <c r="S2363" s="2" t="s">
        <v>38</v>
      </c>
      <c r="T2363" s="4" t="s">
        <v>55</v>
      </c>
      <c r="U2363" s="2" t="s">
        <v>40</v>
      </c>
      <c r="V2363" s="2" t="s">
        <v>41</v>
      </c>
      <c r="W2363" s="4" t="s">
        <v>10292</v>
      </c>
    </row>
    <row r="2364" customFormat="false" ht="15" hidden="false" customHeight="false" outlineLevel="0" collapsed="false">
      <c r="A2364" s="2" t="s">
        <v>10293</v>
      </c>
      <c r="B2364" s="2" t="s">
        <v>25</v>
      </c>
      <c r="C2364" s="2" t="s">
        <v>10200</v>
      </c>
      <c r="D2364" s="2" t="s">
        <v>3394</v>
      </c>
      <c r="E2364" s="2" t="s">
        <v>10294</v>
      </c>
      <c r="F2364" s="2" t="s">
        <v>10202</v>
      </c>
      <c r="G2364" s="2" t="s">
        <v>455</v>
      </c>
      <c r="H2364" s="2" t="s">
        <v>10203</v>
      </c>
      <c r="I2364" s="2"/>
      <c r="J2364" s="2" t="s">
        <v>3635</v>
      </c>
      <c r="M2364" s="2" t="s">
        <v>10295</v>
      </c>
      <c r="N2364" s="2" t="s">
        <v>10205</v>
      </c>
      <c r="O2364" s="2" t="s">
        <v>10206</v>
      </c>
      <c r="Q2364" s="2" t="s">
        <v>10207</v>
      </c>
      <c r="R2364" s="2" t="s">
        <v>37</v>
      </c>
      <c r="S2364" s="2" t="s">
        <v>38</v>
      </c>
      <c r="T2364" s="4" t="s">
        <v>130</v>
      </c>
      <c r="U2364" s="2" t="s">
        <v>110</v>
      </c>
      <c r="V2364" s="2" t="s">
        <v>56</v>
      </c>
      <c r="W2364" s="4" t="s">
        <v>10296</v>
      </c>
    </row>
    <row r="2365" customFormat="false" ht="15" hidden="false" customHeight="false" outlineLevel="0" collapsed="false">
      <c r="A2365" s="2" t="s">
        <v>10297</v>
      </c>
      <c r="B2365" s="2" t="s">
        <v>25</v>
      </c>
      <c r="C2365" s="2" t="s">
        <v>10200</v>
      </c>
      <c r="D2365" s="2" t="s">
        <v>4204</v>
      </c>
      <c r="E2365" s="2" t="s">
        <v>10298</v>
      </c>
      <c r="F2365" s="2" t="s">
        <v>10202</v>
      </c>
      <c r="G2365" s="2" t="s">
        <v>455</v>
      </c>
      <c r="H2365" s="2" t="s">
        <v>10203</v>
      </c>
      <c r="I2365" s="2"/>
      <c r="J2365" s="2" t="s">
        <v>3635</v>
      </c>
      <c r="M2365" s="2" t="s">
        <v>10299</v>
      </c>
      <c r="N2365" s="2" t="s">
        <v>10205</v>
      </c>
      <c r="O2365" s="2" t="s">
        <v>10206</v>
      </c>
      <c r="Q2365" s="2" t="s">
        <v>10207</v>
      </c>
      <c r="R2365" s="2" t="s">
        <v>37</v>
      </c>
      <c r="S2365" s="2" t="s">
        <v>38</v>
      </c>
      <c r="T2365" s="4" t="s">
        <v>39</v>
      </c>
      <c r="U2365" s="2" t="s">
        <v>110</v>
      </c>
      <c r="V2365" s="2" t="s">
        <v>56</v>
      </c>
      <c r="W2365" s="4" t="s">
        <v>10300</v>
      </c>
    </row>
    <row r="2366" customFormat="false" ht="15" hidden="false" customHeight="false" outlineLevel="0" collapsed="false">
      <c r="A2366" s="2" t="s">
        <v>10301</v>
      </c>
      <c r="B2366" s="2" t="s">
        <v>25</v>
      </c>
      <c r="C2366" s="2" t="s">
        <v>10200</v>
      </c>
      <c r="D2366" s="2" t="s">
        <v>10302</v>
      </c>
      <c r="E2366" s="2" t="s">
        <v>10303</v>
      </c>
      <c r="F2366" s="2" t="s">
        <v>10202</v>
      </c>
      <c r="G2366" s="2" t="s">
        <v>455</v>
      </c>
      <c r="H2366" s="2" t="s">
        <v>10203</v>
      </c>
      <c r="I2366" s="2"/>
      <c r="J2366" s="2" t="s">
        <v>3635</v>
      </c>
      <c r="M2366" s="2" t="s">
        <v>10304</v>
      </c>
      <c r="N2366" s="2" t="s">
        <v>10205</v>
      </c>
      <c r="O2366" s="2" t="s">
        <v>10206</v>
      </c>
      <c r="Q2366" s="2" t="s">
        <v>10207</v>
      </c>
      <c r="R2366" s="2" t="s">
        <v>37</v>
      </c>
      <c r="S2366" s="2" t="s">
        <v>38</v>
      </c>
      <c r="T2366" s="4" t="s">
        <v>130</v>
      </c>
      <c r="U2366" s="2" t="s">
        <v>40</v>
      </c>
      <c r="V2366" s="2" t="s">
        <v>56</v>
      </c>
      <c r="W2366" s="4" t="s">
        <v>10305</v>
      </c>
    </row>
    <row r="2367" customFormat="false" ht="15" hidden="false" customHeight="false" outlineLevel="0" collapsed="false">
      <c r="A2367" s="2" t="s">
        <v>10306</v>
      </c>
      <c r="B2367" s="2" t="s">
        <v>25</v>
      </c>
      <c r="C2367" s="2" t="s">
        <v>10200</v>
      </c>
      <c r="D2367" s="2" t="s">
        <v>463</v>
      </c>
      <c r="E2367" s="2" t="s">
        <v>10307</v>
      </c>
      <c r="F2367" s="2" t="s">
        <v>10202</v>
      </c>
      <c r="G2367" s="2" t="s">
        <v>455</v>
      </c>
      <c r="H2367" s="2" t="s">
        <v>10203</v>
      </c>
      <c r="I2367" s="2"/>
      <c r="J2367" s="2" t="s">
        <v>3635</v>
      </c>
      <c r="M2367" s="2" t="s">
        <v>10308</v>
      </c>
      <c r="N2367" s="2" t="s">
        <v>10205</v>
      </c>
      <c r="O2367" s="2" t="s">
        <v>10206</v>
      </c>
      <c r="Q2367" s="2" t="s">
        <v>10207</v>
      </c>
      <c r="R2367" s="2" t="s">
        <v>37</v>
      </c>
      <c r="S2367" s="2" t="s">
        <v>38</v>
      </c>
      <c r="T2367" s="4" t="s">
        <v>39</v>
      </c>
      <c r="U2367" s="2" t="s">
        <v>40</v>
      </c>
      <c r="V2367" s="2" t="s">
        <v>41</v>
      </c>
      <c r="W2367" s="4" t="s">
        <v>10309</v>
      </c>
    </row>
    <row r="2368" customFormat="false" ht="15" hidden="false" customHeight="false" outlineLevel="0" collapsed="false">
      <c r="A2368" s="2" t="s">
        <v>10310</v>
      </c>
      <c r="B2368" s="2" t="s">
        <v>25</v>
      </c>
      <c r="C2368" s="2" t="s">
        <v>10200</v>
      </c>
      <c r="D2368" s="2" t="s">
        <v>1647</v>
      </c>
      <c r="E2368" s="2" t="s">
        <v>10311</v>
      </c>
      <c r="F2368" s="2" t="s">
        <v>10202</v>
      </c>
      <c r="G2368" s="2" t="s">
        <v>455</v>
      </c>
      <c r="H2368" s="2" t="s">
        <v>10203</v>
      </c>
      <c r="I2368" s="2"/>
      <c r="J2368" s="2" t="s">
        <v>3635</v>
      </c>
      <c r="M2368" s="2" t="s">
        <v>10312</v>
      </c>
      <c r="N2368" s="2" t="s">
        <v>10205</v>
      </c>
      <c r="O2368" s="2" t="s">
        <v>10206</v>
      </c>
      <c r="Q2368" s="2" t="s">
        <v>10207</v>
      </c>
      <c r="R2368" s="2" t="s">
        <v>37</v>
      </c>
      <c r="S2368" s="2" t="s">
        <v>38</v>
      </c>
      <c r="T2368" s="4" t="s">
        <v>61</v>
      </c>
      <c r="U2368" s="2" t="s">
        <v>40</v>
      </c>
      <c r="V2368" s="2" t="s">
        <v>56</v>
      </c>
      <c r="W2368" s="4" t="s">
        <v>10313</v>
      </c>
    </row>
    <row r="2369" customFormat="false" ht="15" hidden="false" customHeight="false" outlineLevel="0" collapsed="false">
      <c r="A2369" s="2" t="s">
        <v>10314</v>
      </c>
      <c r="B2369" s="2" t="s">
        <v>25</v>
      </c>
      <c r="C2369" s="2" t="s">
        <v>10315</v>
      </c>
      <c r="D2369" s="2" t="s">
        <v>10316</v>
      </c>
      <c r="E2369" s="2" t="s">
        <v>10317</v>
      </c>
      <c r="H2369" s="2" t="s">
        <v>10318</v>
      </c>
      <c r="I2369" s="2" t="s">
        <v>10319</v>
      </c>
      <c r="J2369" s="2" t="s">
        <v>8711</v>
      </c>
      <c r="K2369" s="2" t="s">
        <v>79</v>
      </c>
      <c r="L2369" s="2" t="s">
        <v>10320</v>
      </c>
      <c r="M2369" s="2" t="s">
        <v>10321</v>
      </c>
      <c r="R2369" s="2" t="s">
        <v>37</v>
      </c>
      <c r="S2369" s="2" t="s">
        <v>48</v>
      </c>
      <c r="T2369" s="4" t="s">
        <v>39</v>
      </c>
      <c r="U2369" s="2" t="s">
        <v>110</v>
      </c>
      <c r="V2369" s="2" t="s">
        <v>213</v>
      </c>
      <c r="W2369" s="4" t="s">
        <v>10322</v>
      </c>
    </row>
    <row r="2370" customFormat="false" ht="15" hidden="false" customHeight="false" outlineLevel="0" collapsed="false">
      <c r="A2370" s="2" t="s">
        <v>10323</v>
      </c>
      <c r="B2370" s="2" t="s">
        <v>25</v>
      </c>
      <c r="C2370" s="2" t="s">
        <v>10315</v>
      </c>
      <c r="D2370" s="2" t="s">
        <v>10324</v>
      </c>
      <c r="E2370" s="2" t="s">
        <v>10325</v>
      </c>
      <c r="H2370" s="2" t="s">
        <v>10318</v>
      </c>
      <c r="I2370" s="2" t="s">
        <v>10319</v>
      </c>
      <c r="J2370" s="2" t="s">
        <v>8711</v>
      </c>
      <c r="K2370" s="2" t="s">
        <v>79</v>
      </c>
      <c r="L2370" s="2" t="s">
        <v>10320</v>
      </c>
      <c r="M2370" s="2" t="s">
        <v>10326</v>
      </c>
      <c r="R2370" s="2" t="s">
        <v>37</v>
      </c>
      <c r="S2370" s="2" t="s">
        <v>48</v>
      </c>
      <c r="T2370" s="4" t="s">
        <v>39</v>
      </c>
      <c r="U2370" s="2" t="s">
        <v>110</v>
      </c>
      <c r="V2370" s="2" t="s">
        <v>213</v>
      </c>
      <c r="W2370" s="4" t="s">
        <v>10327</v>
      </c>
    </row>
    <row r="2371" customFormat="false" ht="15" hidden="false" customHeight="false" outlineLevel="0" collapsed="false">
      <c r="A2371" s="2" t="s">
        <v>10328</v>
      </c>
      <c r="B2371" s="2" t="s">
        <v>25</v>
      </c>
      <c r="C2371" s="2" t="s">
        <v>10315</v>
      </c>
      <c r="D2371" s="2" t="s">
        <v>4487</v>
      </c>
      <c r="E2371" s="2" t="s">
        <v>10329</v>
      </c>
      <c r="H2371" s="2" t="s">
        <v>10318</v>
      </c>
      <c r="I2371" s="2" t="s">
        <v>10319</v>
      </c>
      <c r="J2371" s="2" t="s">
        <v>8711</v>
      </c>
      <c r="K2371" s="2" t="s">
        <v>79</v>
      </c>
      <c r="L2371" s="2" t="s">
        <v>10320</v>
      </c>
      <c r="M2371" s="2" t="s">
        <v>10330</v>
      </c>
      <c r="R2371" s="2" t="s">
        <v>37</v>
      </c>
      <c r="S2371" s="2" t="s">
        <v>48</v>
      </c>
      <c r="T2371" s="4" t="s">
        <v>130</v>
      </c>
      <c r="U2371" s="2" t="s">
        <v>110</v>
      </c>
      <c r="V2371" s="2" t="s">
        <v>213</v>
      </c>
      <c r="W2371" s="4" t="s">
        <v>10331</v>
      </c>
    </row>
    <row r="2372" customFormat="false" ht="15" hidden="false" customHeight="false" outlineLevel="0" collapsed="false">
      <c r="A2372" s="2" t="s">
        <v>10332</v>
      </c>
      <c r="B2372" s="2" t="s">
        <v>25</v>
      </c>
      <c r="C2372" s="2" t="s">
        <v>10315</v>
      </c>
      <c r="D2372" s="2" t="s">
        <v>10333</v>
      </c>
      <c r="E2372" s="2" t="s">
        <v>10334</v>
      </c>
      <c r="H2372" s="2" t="s">
        <v>10318</v>
      </c>
      <c r="I2372" s="2" t="s">
        <v>10319</v>
      </c>
      <c r="J2372" s="2" t="s">
        <v>8711</v>
      </c>
      <c r="K2372" s="2" t="s">
        <v>79</v>
      </c>
      <c r="L2372" s="2" t="s">
        <v>10320</v>
      </c>
      <c r="M2372" s="2" t="s">
        <v>10335</v>
      </c>
      <c r="R2372" s="2" t="s">
        <v>37</v>
      </c>
      <c r="S2372" s="2" t="s">
        <v>48</v>
      </c>
      <c r="T2372" s="4" t="s">
        <v>163</v>
      </c>
      <c r="U2372" s="2" t="s">
        <v>110</v>
      </c>
      <c r="V2372" s="2" t="s">
        <v>213</v>
      </c>
      <c r="W2372" s="4" t="s">
        <v>10336</v>
      </c>
    </row>
    <row r="2373" customFormat="false" ht="15" hidden="false" customHeight="false" outlineLevel="0" collapsed="false">
      <c r="A2373" s="2" t="s">
        <v>10337</v>
      </c>
      <c r="B2373" s="2" t="s">
        <v>25</v>
      </c>
      <c r="C2373" s="2" t="s">
        <v>10315</v>
      </c>
      <c r="D2373" s="2" t="s">
        <v>10338</v>
      </c>
      <c r="E2373" s="2" t="s">
        <v>10339</v>
      </c>
      <c r="H2373" s="2" t="s">
        <v>10318</v>
      </c>
      <c r="I2373" s="2" t="s">
        <v>10319</v>
      </c>
      <c r="J2373" s="2" t="s">
        <v>8711</v>
      </c>
      <c r="K2373" s="2" t="s">
        <v>79</v>
      </c>
      <c r="L2373" s="2" t="s">
        <v>10320</v>
      </c>
      <c r="M2373" s="2" t="s">
        <v>10340</v>
      </c>
      <c r="R2373" s="2" t="s">
        <v>37</v>
      </c>
      <c r="S2373" s="2" t="s">
        <v>48</v>
      </c>
      <c r="T2373" s="4" t="s">
        <v>163</v>
      </c>
      <c r="U2373" s="2" t="s">
        <v>110</v>
      </c>
      <c r="V2373" s="2" t="s">
        <v>213</v>
      </c>
      <c r="W2373" s="4" t="s">
        <v>10341</v>
      </c>
    </row>
    <row r="2374" customFormat="false" ht="15" hidden="false" customHeight="false" outlineLevel="0" collapsed="false">
      <c r="A2374" s="2" t="s">
        <v>10342</v>
      </c>
      <c r="B2374" s="2" t="s">
        <v>25</v>
      </c>
      <c r="C2374" s="2" t="s">
        <v>10315</v>
      </c>
      <c r="D2374" s="2" t="s">
        <v>10343</v>
      </c>
      <c r="E2374" s="2" t="s">
        <v>10344</v>
      </c>
      <c r="H2374" s="2" t="s">
        <v>10318</v>
      </c>
      <c r="I2374" s="2" t="s">
        <v>10319</v>
      </c>
      <c r="J2374" s="2" t="s">
        <v>8711</v>
      </c>
      <c r="K2374" s="2" t="s">
        <v>79</v>
      </c>
      <c r="L2374" s="2" t="s">
        <v>10320</v>
      </c>
      <c r="M2374" s="2" t="s">
        <v>10345</v>
      </c>
      <c r="R2374" s="2" t="s">
        <v>37</v>
      </c>
      <c r="S2374" s="2" t="s">
        <v>48</v>
      </c>
      <c r="T2374" s="4"/>
      <c r="U2374" s="2" t="s">
        <v>110</v>
      </c>
      <c r="V2374" s="2" t="s">
        <v>213</v>
      </c>
      <c r="W2374" s="4" t="s">
        <v>10346</v>
      </c>
    </row>
    <row r="2375" customFormat="false" ht="15" hidden="false" customHeight="false" outlineLevel="0" collapsed="false">
      <c r="A2375" s="2" t="s">
        <v>10347</v>
      </c>
      <c r="B2375" s="2" t="s">
        <v>25</v>
      </c>
      <c r="C2375" s="2" t="s">
        <v>10315</v>
      </c>
      <c r="D2375" s="2" t="s">
        <v>10348</v>
      </c>
      <c r="E2375" s="2" t="s">
        <v>10349</v>
      </c>
      <c r="H2375" s="2" t="s">
        <v>10318</v>
      </c>
      <c r="I2375" s="2" t="s">
        <v>10319</v>
      </c>
      <c r="J2375" s="2" t="s">
        <v>8711</v>
      </c>
      <c r="K2375" s="2" t="s">
        <v>79</v>
      </c>
      <c r="L2375" s="2" t="s">
        <v>10320</v>
      </c>
      <c r="M2375" s="2" t="s">
        <v>10350</v>
      </c>
      <c r="R2375" s="2" t="s">
        <v>37</v>
      </c>
      <c r="S2375" s="2" t="s">
        <v>48</v>
      </c>
      <c r="T2375" s="4" t="s">
        <v>163</v>
      </c>
      <c r="U2375" s="2" t="s">
        <v>110</v>
      </c>
      <c r="V2375" s="2" t="s">
        <v>213</v>
      </c>
      <c r="W2375" s="4" t="s">
        <v>10351</v>
      </c>
    </row>
    <row r="2376" customFormat="false" ht="15" hidden="false" customHeight="false" outlineLevel="0" collapsed="false">
      <c r="A2376" s="2" t="s">
        <v>10352</v>
      </c>
      <c r="B2376" s="2" t="s">
        <v>25</v>
      </c>
      <c r="C2376" s="2" t="s">
        <v>10315</v>
      </c>
      <c r="D2376" s="2" t="s">
        <v>10353</v>
      </c>
      <c r="E2376" s="2" t="s">
        <v>10354</v>
      </c>
      <c r="H2376" s="2" t="s">
        <v>10318</v>
      </c>
      <c r="I2376" s="2" t="s">
        <v>10319</v>
      </c>
      <c r="J2376" s="2" t="s">
        <v>8711</v>
      </c>
      <c r="K2376" s="2" t="s">
        <v>79</v>
      </c>
      <c r="L2376" s="2" t="s">
        <v>10320</v>
      </c>
      <c r="M2376" s="2" t="s">
        <v>10355</v>
      </c>
      <c r="R2376" s="2" t="s">
        <v>37</v>
      </c>
      <c r="S2376" s="2" t="s">
        <v>48</v>
      </c>
      <c r="T2376" s="4" t="s">
        <v>39</v>
      </c>
      <c r="U2376" s="2" t="s">
        <v>110</v>
      </c>
      <c r="V2376" s="2" t="s">
        <v>213</v>
      </c>
      <c r="W2376" s="4" t="s">
        <v>10356</v>
      </c>
    </row>
    <row r="2377" customFormat="false" ht="15" hidden="false" customHeight="false" outlineLevel="0" collapsed="false">
      <c r="A2377" s="2" t="s">
        <v>10357</v>
      </c>
      <c r="B2377" s="2" t="s">
        <v>25</v>
      </c>
      <c r="C2377" s="2" t="s">
        <v>10315</v>
      </c>
      <c r="D2377" s="2" t="s">
        <v>10358</v>
      </c>
      <c r="E2377" s="2" t="s">
        <v>10359</v>
      </c>
      <c r="H2377" s="2" t="s">
        <v>10318</v>
      </c>
      <c r="I2377" s="2" t="s">
        <v>10319</v>
      </c>
      <c r="J2377" s="2" t="s">
        <v>8711</v>
      </c>
      <c r="K2377" s="2" t="s">
        <v>79</v>
      </c>
      <c r="L2377" s="2" t="s">
        <v>10320</v>
      </c>
      <c r="M2377" s="2" t="s">
        <v>10360</v>
      </c>
      <c r="R2377" s="2" t="s">
        <v>37</v>
      </c>
      <c r="S2377" s="2" t="s">
        <v>48</v>
      </c>
      <c r="T2377" s="4" t="s">
        <v>39</v>
      </c>
      <c r="U2377" s="2" t="s">
        <v>110</v>
      </c>
      <c r="V2377" s="2" t="s">
        <v>213</v>
      </c>
      <c r="W2377" s="4" t="s">
        <v>10361</v>
      </c>
    </row>
    <row r="2378" customFormat="false" ht="15" hidden="false" customHeight="false" outlineLevel="0" collapsed="false">
      <c r="A2378" s="2" t="s">
        <v>10362</v>
      </c>
      <c r="B2378" s="2" t="s">
        <v>25</v>
      </c>
      <c r="C2378" s="2" t="s">
        <v>10315</v>
      </c>
      <c r="D2378" s="2" t="s">
        <v>10363</v>
      </c>
      <c r="E2378" s="2" t="s">
        <v>10364</v>
      </c>
      <c r="H2378" s="2" t="s">
        <v>10318</v>
      </c>
      <c r="I2378" s="2" t="s">
        <v>10319</v>
      </c>
      <c r="J2378" s="2" t="s">
        <v>8711</v>
      </c>
      <c r="K2378" s="2" t="s">
        <v>79</v>
      </c>
      <c r="L2378" s="2" t="s">
        <v>10320</v>
      </c>
      <c r="M2378" s="2" t="s">
        <v>10365</v>
      </c>
      <c r="R2378" s="2" t="s">
        <v>37</v>
      </c>
      <c r="S2378" s="2" t="s">
        <v>48</v>
      </c>
      <c r="T2378" s="4" t="s">
        <v>130</v>
      </c>
      <c r="U2378" s="2" t="s">
        <v>110</v>
      </c>
      <c r="V2378" s="2" t="s">
        <v>201</v>
      </c>
      <c r="W2378" s="4" t="s">
        <v>10366</v>
      </c>
    </row>
    <row r="2379" customFormat="false" ht="15" hidden="false" customHeight="false" outlineLevel="0" collapsed="false">
      <c r="A2379" s="2" t="s">
        <v>10367</v>
      </c>
      <c r="B2379" s="2" t="s">
        <v>25</v>
      </c>
      <c r="C2379" s="2" t="s">
        <v>10315</v>
      </c>
      <c r="D2379" s="2" t="s">
        <v>10368</v>
      </c>
      <c r="E2379" s="2" t="s">
        <v>10369</v>
      </c>
      <c r="H2379" s="2" t="s">
        <v>10318</v>
      </c>
      <c r="I2379" s="2" t="s">
        <v>10319</v>
      </c>
      <c r="J2379" s="2" t="s">
        <v>8711</v>
      </c>
      <c r="K2379" s="2" t="s">
        <v>79</v>
      </c>
      <c r="L2379" s="2" t="s">
        <v>10320</v>
      </c>
      <c r="M2379" s="2" t="s">
        <v>10370</v>
      </c>
      <c r="R2379" s="2" t="s">
        <v>37</v>
      </c>
      <c r="S2379" s="2" t="s">
        <v>48</v>
      </c>
      <c r="T2379" s="4" t="s">
        <v>130</v>
      </c>
      <c r="U2379" s="2" t="s">
        <v>110</v>
      </c>
      <c r="V2379" s="2" t="s">
        <v>201</v>
      </c>
      <c r="W2379" s="4" t="s">
        <v>10371</v>
      </c>
    </row>
    <row r="2380" customFormat="false" ht="15" hidden="false" customHeight="false" outlineLevel="0" collapsed="false">
      <c r="A2380" s="2" t="s">
        <v>10372</v>
      </c>
      <c r="B2380" s="2" t="s">
        <v>25</v>
      </c>
      <c r="C2380" s="2" t="s">
        <v>10315</v>
      </c>
      <c r="D2380" s="2" t="s">
        <v>10373</v>
      </c>
      <c r="E2380" s="2" t="s">
        <v>10374</v>
      </c>
      <c r="H2380" s="2" t="s">
        <v>10318</v>
      </c>
      <c r="I2380" s="2" t="s">
        <v>10319</v>
      </c>
      <c r="J2380" s="2" t="s">
        <v>8711</v>
      </c>
      <c r="K2380" s="2" t="s">
        <v>79</v>
      </c>
      <c r="L2380" s="2" t="s">
        <v>10320</v>
      </c>
      <c r="M2380" s="2" t="s">
        <v>10375</v>
      </c>
      <c r="R2380" s="2" t="s">
        <v>37</v>
      </c>
      <c r="S2380" s="2" t="s">
        <v>48</v>
      </c>
      <c r="T2380" s="4" t="s">
        <v>163</v>
      </c>
      <c r="U2380" s="2" t="s">
        <v>110</v>
      </c>
      <c r="V2380" s="2" t="s">
        <v>213</v>
      </c>
      <c r="W2380" s="4" t="s">
        <v>10376</v>
      </c>
    </row>
    <row r="2381" customFormat="false" ht="15" hidden="false" customHeight="false" outlineLevel="0" collapsed="false">
      <c r="A2381" s="2" t="s">
        <v>10377</v>
      </c>
      <c r="B2381" s="2" t="s">
        <v>25</v>
      </c>
      <c r="C2381" s="2" t="s">
        <v>10315</v>
      </c>
      <c r="D2381" s="2" t="s">
        <v>10378</v>
      </c>
      <c r="E2381" s="2" t="s">
        <v>10379</v>
      </c>
      <c r="H2381" s="2" t="s">
        <v>10318</v>
      </c>
      <c r="I2381" s="2" t="s">
        <v>10319</v>
      </c>
      <c r="J2381" s="2" t="s">
        <v>8711</v>
      </c>
      <c r="K2381" s="2" t="s">
        <v>79</v>
      </c>
      <c r="L2381" s="2" t="s">
        <v>10320</v>
      </c>
      <c r="M2381" s="2" t="s">
        <v>10380</v>
      </c>
      <c r="R2381" s="2" t="s">
        <v>37</v>
      </c>
      <c r="S2381" s="2" t="s">
        <v>48</v>
      </c>
      <c r="T2381" s="4" t="s">
        <v>39</v>
      </c>
      <c r="U2381" s="2" t="s">
        <v>110</v>
      </c>
      <c r="V2381" s="2" t="s">
        <v>213</v>
      </c>
      <c r="W2381" s="4" t="s">
        <v>10381</v>
      </c>
    </row>
    <row r="2382" customFormat="false" ht="15" hidden="false" customHeight="false" outlineLevel="0" collapsed="false">
      <c r="A2382" s="2" t="s">
        <v>10382</v>
      </c>
      <c r="B2382" s="2" t="s">
        <v>25</v>
      </c>
      <c r="C2382" s="2" t="s">
        <v>10315</v>
      </c>
      <c r="D2382" s="2" t="s">
        <v>10383</v>
      </c>
      <c r="E2382" s="2" t="s">
        <v>10384</v>
      </c>
      <c r="H2382" s="2" t="s">
        <v>10318</v>
      </c>
      <c r="I2382" s="2" t="s">
        <v>10319</v>
      </c>
      <c r="J2382" s="2" t="s">
        <v>8711</v>
      </c>
      <c r="K2382" s="2" t="s">
        <v>79</v>
      </c>
      <c r="L2382" s="2" t="s">
        <v>10320</v>
      </c>
      <c r="M2382" s="2" t="s">
        <v>10385</v>
      </c>
      <c r="R2382" s="2" t="s">
        <v>37</v>
      </c>
      <c r="S2382" s="2" t="s">
        <v>48</v>
      </c>
      <c r="T2382" s="4" t="s">
        <v>130</v>
      </c>
      <c r="U2382" s="2" t="s">
        <v>110</v>
      </c>
      <c r="V2382" s="2" t="s">
        <v>201</v>
      </c>
      <c r="W2382" s="4" t="s">
        <v>10386</v>
      </c>
    </row>
    <row r="2383" customFormat="false" ht="15" hidden="false" customHeight="false" outlineLevel="0" collapsed="false">
      <c r="A2383" s="2" t="s">
        <v>10387</v>
      </c>
      <c r="B2383" s="2" t="s">
        <v>25</v>
      </c>
      <c r="C2383" s="2" t="s">
        <v>10315</v>
      </c>
      <c r="D2383" s="2" t="s">
        <v>10388</v>
      </c>
      <c r="E2383" s="2" t="s">
        <v>10389</v>
      </c>
      <c r="H2383" s="2" t="s">
        <v>10318</v>
      </c>
      <c r="I2383" s="2" t="s">
        <v>10319</v>
      </c>
      <c r="J2383" s="2" t="s">
        <v>8711</v>
      </c>
      <c r="K2383" s="2" t="s">
        <v>79</v>
      </c>
      <c r="L2383" s="2" t="s">
        <v>10320</v>
      </c>
      <c r="M2383" s="2" t="s">
        <v>10390</v>
      </c>
      <c r="R2383" s="2" t="s">
        <v>37</v>
      </c>
      <c r="S2383" s="2" t="s">
        <v>48</v>
      </c>
      <c r="T2383" s="4" t="s">
        <v>39</v>
      </c>
      <c r="U2383" s="2" t="s">
        <v>110</v>
      </c>
      <c r="V2383" s="2" t="s">
        <v>213</v>
      </c>
      <c r="W2383" s="4" t="s">
        <v>10391</v>
      </c>
    </row>
    <row r="2384" customFormat="false" ht="15" hidden="false" customHeight="false" outlineLevel="0" collapsed="false">
      <c r="A2384" s="2" t="s">
        <v>10392</v>
      </c>
      <c r="B2384" s="2" t="s">
        <v>25</v>
      </c>
      <c r="C2384" s="2" t="s">
        <v>10315</v>
      </c>
      <c r="D2384" s="2" t="s">
        <v>10393</v>
      </c>
      <c r="E2384" s="2" t="s">
        <v>10394</v>
      </c>
      <c r="H2384" s="2" t="s">
        <v>10318</v>
      </c>
      <c r="I2384" s="2" t="s">
        <v>10319</v>
      </c>
      <c r="J2384" s="2" t="s">
        <v>8711</v>
      </c>
      <c r="K2384" s="2" t="s">
        <v>79</v>
      </c>
      <c r="L2384" s="2" t="s">
        <v>10320</v>
      </c>
      <c r="M2384" s="2" t="s">
        <v>10395</v>
      </c>
      <c r="R2384" s="2" t="s">
        <v>37</v>
      </c>
      <c r="S2384" s="2" t="s">
        <v>48</v>
      </c>
      <c r="T2384" s="4" t="s">
        <v>39</v>
      </c>
      <c r="U2384" s="2" t="s">
        <v>110</v>
      </c>
      <c r="V2384" s="2" t="s">
        <v>213</v>
      </c>
      <c r="W2384" s="4" t="s">
        <v>10396</v>
      </c>
    </row>
    <row r="2385" customFormat="false" ht="15" hidden="false" customHeight="false" outlineLevel="0" collapsed="false">
      <c r="A2385" s="2" t="s">
        <v>10397</v>
      </c>
      <c r="B2385" s="2" t="s">
        <v>25</v>
      </c>
      <c r="C2385" s="2" t="s">
        <v>10315</v>
      </c>
      <c r="D2385" s="2" t="s">
        <v>10398</v>
      </c>
      <c r="E2385" s="2" t="s">
        <v>10399</v>
      </c>
      <c r="H2385" s="2" t="s">
        <v>10318</v>
      </c>
      <c r="I2385" s="2" t="s">
        <v>10319</v>
      </c>
      <c r="J2385" s="2" t="s">
        <v>8711</v>
      </c>
      <c r="K2385" s="2" t="s">
        <v>79</v>
      </c>
      <c r="L2385" s="2" t="s">
        <v>10320</v>
      </c>
      <c r="M2385" s="2" t="s">
        <v>10400</v>
      </c>
      <c r="R2385" s="2" t="s">
        <v>37</v>
      </c>
      <c r="S2385" s="2" t="s">
        <v>48</v>
      </c>
      <c r="T2385" s="4" t="s">
        <v>39</v>
      </c>
      <c r="U2385" s="2" t="s">
        <v>110</v>
      </c>
      <c r="V2385" s="2" t="s">
        <v>213</v>
      </c>
      <c r="W2385" s="4" t="s">
        <v>10401</v>
      </c>
    </row>
    <row r="2386" customFormat="false" ht="15" hidden="false" customHeight="false" outlineLevel="0" collapsed="false">
      <c r="A2386" s="2" t="s">
        <v>10402</v>
      </c>
      <c r="B2386" s="2" t="s">
        <v>25</v>
      </c>
      <c r="C2386" s="2" t="s">
        <v>10315</v>
      </c>
      <c r="D2386" s="2" t="s">
        <v>4879</v>
      </c>
      <c r="E2386" s="2" t="s">
        <v>10403</v>
      </c>
      <c r="H2386" s="2" t="s">
        <v>10318</v>
      </c>
      <c r="I2386" s="2" t="s">
        <v>10319</v>
      </c>
      <c r="J2386" s="2" t="s">
        <v>8711</v>
      </c>
      <c r="K2386" s="2" t="s">
        <v>79</v>
      </c>
      <c r="L2386" s="2" t="s">
        <v>10320</v>
      </c>
      <c r="M2386" s="2" t="s">
        <v>10404</v>
      </c>
      <c r="R2386" s="2" t="s">
        <v>37</v>
      </c>
      <c r="S2386" s="2" t="s">
        <v>48</v>
      </c>
      <c r="T2386" s="4" t="s">
        <v>39</v>
      </c>
      <c r="U2386" s="2" t="s">
        <v>110</v>
      </c>
      <c r="V2386" s="2" t="s">
        <v>213</v>
      </c>
      <c r="W2386" s="4" t="s">
        <v>10405</v>
      </c>
    </row>
    <row r="2387" customFormat="false" ht="15" hidden="false" customHeight="false" outlineLevel="0" collapsed="false">
      <c r="A2387" s="2" t="s">
        <v>10406</v>
      </c>
      <c r="B2387" s="2" t="s">
        <v>25</v>
      </c>
      <c r="C2387" s="2" t="s">
        <v>10315</v>
      </c>
      <c r="D2387" s="2" t="s">
        <v>10407</v>
      </c>
      <c r="E2387" s="2" t="s">
        <v>10408</v>
      </c>
      <c r="H2387" s="2" t="s">
        <v>10318</v>
      </c>
      <c r="I2387" s="2" t="s">
        <v>10319</v>
      </c>
      <c r="J2387" s="2" t="s">
        <v>8711</v>
      </c>
      <c r="K2387" s="2" t="s">
        <v>79</v>
      </c>
      <c r="L2387" s="2" t="s">
        <v>10320</v>
      </c>
      <c r="M2387" s="2" t="s">
        <v>10409</v>
      </c>
      <c r="R2387" s="2" t="s">
        <v>37</v>
      </c>
      <c r="S2387" s="2" t="s">
        <v>48</v>
      </c>
      <c r="T2387" s="4" t="s">
        <v>39</v>
      </c>
      <c r="U2387" s="2" t="s">
        <v>110</v>
      </c>
      <c r="V2387" s="2" t="s">
        <v>56</v>
      </c>
      <c r="W2387" s="4" t="s">
        <v>10410</v>
      </c>
    </row>
    <row r="2388" customFormat="false" ht="15" hidden="false" customHeight="false" outlineLevel="0" collapsed="false">
      <c r="A2388" s="2" t="s">
        <v>10411</v>
      </c>
      <c r="B2388" s="2" t="s">
        <v>25</v>
      </c>
      <c r="C2388" s="2" t="s">
        <v>10315</v>
      </c>
      <c r="D2388" s="2" t="s">
        <v>10412</v>
      </c>
      <c r="E2388" s="2" t="s">
        <v>10413</v>
      </c>
      <c r="H2388" s="2" t="s">
        <v>10318</v>
      </c>
      <c r="I2388" s="2" t="s">
        <v>10319</v>
      </c>
      <c r="J2388" s="2" t="s">
        <v>8711</v>
      </c>
      <c r="K2388" s="2" t="s">
        <v>79</v>
      </c>
      <c r="L2388" s="2" t="s">
        <v>10320</v>
      </c>
      <c r="M2388" s="2" t="s">
        <v>10414</v>
      </c>
      <c r="R2388" s="2" t="s">
        <v>37</v>
      </c>
      <c r="S2388" s="2" t="s">
        <v>48</v>
      </c>
      <c r="T2388" s="4" t="s">
        <v>39</v>
      </c>
      <c r="U2388" s="2" t="s">
        <v>110</v>
      </c>
      <c r="V2388" s="2" t="s">
        <v>201</v>
      </c>
      <c r="W2388" s="4" t="s">
        <v>10415</v>
      </c>
    </row>
    <row r="2389" customFormat="false" ht="15" hidden="false" customHeight="false" outlineLevel="0" collapsed="false">
      <c r="A2389" s="2" t="s">
        <v>10416</v>
      </c>
      <c r="B2389" s="2" t="s">
        <v>25</v>
      </c>
      <c r="C2389" s="2" t="s">
        <v>10315</v>
      </c>
      <c r="D2389" s="2" t="s">
        <v>4204</v>
      </c>
      <c r="E2389" s="2" t="s">
        <v>10417</v>
      </c>
      <c r="H2389" s="2" t="s">
        <v>10318</v>
      </c>
      <c r="I2389" s="2" t="s">
        <v>10319</v>
      </c>
      <c r="J2389" s="2" t="s">
        <v>8711</v>
      </c>
      <c r="K2389" s="2" t="s">
        <v>79</v>
      </c>
      <c r="L2389" s="2" t="s">
        <v>10320</v>
      </c>
      <c r="M2389" s="2" t="s">
        <v>10418</v>
      </c>
      <c r="R2389" s="2" t="s">
        <v>37</v>
      </c>
      <c r="S2389" s="2" t="s">
        <v>48</v>
      </c>
      <c r="T2389" s="4" t="s">
        <v>39</v>
      </c>
      <c r="U2389" s="2" t="s">
        <v>110</v>
      </c>
      <c r="V2389" s="2" t="s">
        <v>56</v>
      </c>
      <c r="W2389" s="4" t="s">
        <v>10419</v>
      </c>
    </row>
    <row r="2390" customFormat="false" ht="15" hidden="false" customHeight="false" outlineLevel="0" collapsed="false">
      <c r="A2390" s="2" t="s">
        <v>10420</v>
      </c>
      <c r="B2390" s="2" t="s">
        <v>25</v>
      </c>
      <c r="C2390" s="2" t="s">
        <v>10315</v>
      </c>
      <c r="D2390" s="2" t="s">
        <v>4864</v>
      </c>
      <c r="E2390" s="2" t="s">
        <v>10421</v>
      </c>
      <c r="H2390" s="2" t="s">
        <v>10318</v>
      </c>
      <c r="I2390" s="2" t="s">
        <v>10319</v>
      </c>
      <c r="J2390" s="2" t="s">
        <v>8711</v>
      </c>
      <c r="K2390" s="2" t="s">
        <v>79</v>
      </c>
      <c r="L2390" s="2" t="s">
        <v>10320</v>
      </c>
      <c r="M2390" s="2" t="s">
        <v>10422</v>
      </c>
      <c r="R2390" s="2" t="s">
        <v>37</v>
      </c>
      <c r="S2390" s="2" t="s">
        <v>48</v>
      </c>
      <c r="T2390" s="4" t="s">
        <v>39</v>
      </c>
      <c r="U2390" s="2" t="s">
        <v>110</v>
      </c>
      <c r="V2390" s="2" t="s">
        <v>213</v>
      </c>
      <c r="W2390" s="4" t="s">
        <v>10423</v>
      </c>
    </row>
    <row r="2391" customFormat="false" ht="15" hidden="false" customHeight="false" outlineLevel="0" collapsed="false">
      <c r="A2391" s="2" t="s">
        <v>10424</v>
      </c>
      <c r="B2391" s="2" t="s">
        <v>25</v>
      </c>
      <c r="C2391" s="2" t="s">
        <v>10315</v>
      </c>
      <c r="D2391" s="2" t="s">
        <v>1493</v>
      </c>
      <c r="E2391" s="2" t="s">
        <v>10425</v>
      </c>
      <c r="H2391" s="2" t="s">
        <v>10318</v>
      </c>
      <c r="I2391" s="2" t="s">
        <v>10319</v>
      </c>
      <c r="J2391" s="2" t="s">
        <v>8711</v>
      </c>
      <c r="K2391" s="2" t="s">
        <v>79</v>
      </c>
      <c r="L2391" s="2" t="s">
        <v>10320</v>
      </c>
      <c r="M2391" s="2" t="s">
        <v>10426</v>
      </c>
      <c r="R2391" s="2" t="s">
        <v>37</v>
      </c>
      <c r="S2391" s="2" t="s">
        <v>48</v>
      </c>
      <c r="T2391" s="4" t="s">
        <v>130</v>
      </c>
      <c r="U2391" s="2" t="s">
        <v>110</v>
      </c>
      <c r="V2391" s="2" t="s">
        <v>213</v>
      </c>
      <c r="W2391" s="4" t="s">
        <v>10427</v>
      </c>
    </row>
    <row r="2392" customFormat="false" ht="15" hidden="false" customHeight="false" outlineLevel="0" collapsed="false">
      <c r="A2392" s="2" t="s">
        <v>10428</v>
      </c>
      <c r="B2392" s="2" t="s">
        <v>25</v>
      </c>
      <c r="C2392" s="2" t="s">
        <v>10315</v>
      </c>
      <c r="D2392" s="2" t="s">
        <v>10429</v>
      </c>
      <c r="E2392" s="2" t="s">
        <v>10430</v>
      </c>
      <c r="H2392" s="2" t="s">
        <v>10318</v>
      </c>
      <c r="I2392" s="2" t="s">
        <v>10319</v>
      </c>
      <c r="J2392" s="2" t="s">
        <v>8711</v>
      </c>
      <c r="K2392" s="2" t="s">
        <v>79</v>
      </c>
      <c r="L2392" s="2" t="s">
        <v>10320</v>
      </c>
      <c r="M2392" s="2" t="s">
        <v>10431</v>
      </c>
      <c r="R2392" s="2" t="s">
        <v>37</v>
      </c>
      <c r="S2392" s="2" t="s">
        <v>48</v>
      </c>
      <c r="T2392" s="4" t="s">
        <v>130</v>
      </c>
      <c r="U2392" s="2" t="s">
        <v>110</v>
      </c>
      <c r="V2392" s="2" t="s">
        <v>213</v>
      </c>
      <c r="W2392" s="4" t="s">
        <v>10432</v>
      </c>
    </row>
    <row r="2393" customFormat="false" ht="15" hidden="false" customHeight="false" outlineLevel="0" collapsed="false">
      <c r="A2393" s="2" t="s">
        <v>10433</v>
      </c>
      <c r="B2393" s="2" t="s">
        <v>25</v>
      </c>
      <c r="C2393" s="2" t="s">
        <v>10315</v>
      </c>
      <c r="D2393" s="2" t="s">
        <v>10434</v>
      </c>
      <c r="E2393" s="2" t="s">
        <v>10435</v>
      </c>
      <c r="H2393" s="2" t="s">
        <v>10318</v>
      </c>
      <c r="I2393" s="2" t="s">
        <v>10319</v>
      </c>
      <c r="J2393" s="2" t="s">
        <v>8711</v>
      </c>
      <c r="K2393" s="2" t="s">
        <v>79</v>
      </c>
      <c r="L2393" s="2" t="s">
        <v>10320</v>
      </c>
      <c r="M2393" s="2" t="s">
        <v>10436</v>
      </c>
      <c r="R2393" s="2" t="s">
        <v>37</v>
      </c>
      <c r="S2393" s="2" t="s">
        <v>48</v>
      </c>
      <c r="T2393" s="4" t="s">
        <v>39</v>
      </c>
      <c r="U2393" s="2" t="s">
        <v>110</v>
      </c>
      <c r="V2393" s="2" t="s">
        <v>201</v>
      </c>
      <c r="W2393" s="4" t="s">
        <v>10437</v>
      </c>
    </row>
    <row r="2394" customFormat="false" ht="15" hidden="false" customHeight="false" outlineLevel="0" collapsed="false">
      <c r="A2394" s="2" t="s">
        <v>10438</v>
      </c>
      <c r="B2394" s="2" t="s">
        <v>25</v>
      </c>
      <c r="C2394" s="2" t="s">
        <v>10315</v>
      </c>
      <c r="D2394" s="2" t="s">
        <v>10439</v>
      </c>
      <c r="E2394" s="2" t="s">
        <v>10440</v>
      </c>
      <c r="H2394" s="2" t="s">
        <v>10318</v>
      </c>
      <c r="I2394" s="2" t="s">
        <v>10319</v>
      </c>
      <c r="J2394" s="2" t="s">
        <v>8711</v>
      </c>
      <c r="K2394" s="2" t="s">
        <v>79</v>
      </c>
      <c r="L2394" s="2" t="s">
        <v>10320</v>
      </c>
      <c r="M2394" s="2" t="s">
        <v>10441</v>
      </c>
      <c r="R2394" s="2" t="s">
        <v>37</v>
      </c>
      <c r="S2394" s="2" t="s">
        <v>48</v>
      </c>
      <c r="T2394" s="4" t="s">
        <v>163</v>
      </c>
      <c r="U2394" s="2" t="s">
        <v>110</v>
      </c>
      <c r="V2394" s="2" t="s">
        <v>213</v>
      </c>
      <c r="W2394" s="4" t="s">
        <v>10442</v>
      </c>
    </row>
    <row r="2395" customFormat="false" ht="15" hidden="false" customHeight="false" outlineLevel="0" collapsed="false">
      <c r="A2395" s="2" t="s">
        <v>10443</v>
      </c>
      <c r="B2395" s="2" t="s">
        <v>25</v>
      </c>
      <c r="C2395" s="2" t="s">
        <v>10315</v>
      </c>
      <c r="D2395" s="2" t="s">
        <v>10444</v>
      </c>
      <c r="E2395" s="2" t="s">
        <v>10445</v>
      </c>
      <c r="H2395" s="2" t="s">
        <v>10318</v>
      </c>
      <c r="I2395" s="2" t="s">
        <v>10319</v>
      </c>
      <c r="J2395" s="2" t="s">
        <v>8711</v>
      </c>
      <c r="K2395" s="2" t="s">
        <v>79</v>
      </c>
      <c r="L2395" s="2" t="s">
        <v>10320</v>
      </c>
      <c r="M2395" s="2" t="s">
        <v>10446</v>
      </c>
      <c r="R2395" s="2" t="s">
        <v>37</v>
      </c>
      <c r="S2395" s="2" t="s">
        <v>48</v>
      </c>
      <c r="T2395" s="4" t="s">
        <v>39</v>
      </c>
      <c r="U2395" s="2" t="s">
        <v>110</v>
      </c>
      <c r="V2395" s="2" t="s">
        <v>213</v>
      </c>
      <c r="W2395" s="4" t="s">
        <v>10447</v>
      </c>
    </row>
    <row r="2396" customFormat="false" ht="15" hidden="false" customHeight="false" outlineLevel="0" collapsed="false">
      <c r="A2396" s="2" t="s">
        <v>10448</v>
      </c>
      <c r="B2396" s="2" t="s">
        <v>25</v>
      </c>
      <c r="C2396" s="2" t="s">
        <v>10315</v>
      </c>
      <c r="D2396" s="2" t="s">
        <v>10449</v>
      </c>
      <c r="E2396" s="2" t="s">
        <v>10450</v>
      </c>
      <c r="H2396" s="2" t="s">
        <v>10318</v>
      </c>
      <c r="I2396" s="2" t="s">
        <v>10319</v>
      </c>
      <c r="J2396" s="2" t="s">
        <v>8711</v>
      </c>
      <c r="K2396" s="2" t="s">
        <v>79</v>
      </c>
      <c r="L2396" s="2" t="s">
        <v>10320</v>
      </c>
      <c r="M2396" s="2" t="s">
        <v>10451</v>
      </c>
      <c r="R2396" s="2" t="s">
        <v>37</v>
      </c>
      <c r="S2396" s="2" t="s">
        <v>48</v>
      </c>
      <c r="T2396" s="4" t="s">
        <v>39</v>
      </c>
      <c r="U2396" s="2" t="s">
        <v>110</v>
      </c>
      <c r="V2396" s="2" t="s">
        <v>213</v>
      </c>
      <c r="W2396" s="4" t="s">
        <v>10452</v>
      </c>
    </row>
    <row r="2397" customFormat="false" ht="15" hidden="false" customHeight="false" outlineLevel="0" collapsed="false">
      <c r="A2397" s="2" t="s">
        <v>10453</v>
      </c>
      <c r="B2397" s="2" t="s">
        <v>25</v>
      </c>
      <c r="C2397" s="2" t="s">
        <v>10315</v>
      </c>
      <c r="D2397" s="2" t="s">
        <v>10454</v>
      </c>
      <c r="E2397" s="2" t="s">
        <v>10455</v>
      </c>
      <c r="H2397" s="2" t="s">
        <v>10318</v>
      </c>
      <c r="I2397" s="2" t="s">
        <v>10319</v>
      </c>
      <c r="J2397" s="2" t="s">
        <v>8711</v>
      </c>
      <c r="K2397" s="2" t="s">
        <v>79</v>
      </c>
      <c r="L2397" s="2" t="s">
        <v>10320</v>
      </c>
      <c r="M2397" s="2" t="s">
        <v>10456</v>
      </c>
      <c r="R2397" s="2" t="s">
        <v>37</v>
      </c>
      <c r="S2397" s="2" t="s">
        <v>48</v>
      </c>
      <c r="T2397" s="4"/>
      <c r="U2397" s="2" t="s">
        <v>110</v>
      </c>
      <c r="V2397" s="2" t="s">
        <v>213</v>
      </c>
      <c r="W2397" s="4" t="s">
        <v>10457</v>
      </c>
    </row>
    <row r="2398" customFormat="false" ht="15" hidden="false" customHeight="false" outlineLevel="0" collapsed="false">
      <c r="A2398" s="2" t="s">
        <v>10458</v>
      </c>
      <c r="B2398" s="2" t="s">
        <v>25</v>
      </c>
      <c r="C2398" s="2" t="s">
        <v>10315</v>
      </c>
      <c r="D2398" s="2" t="s">
        <v>10459</v>
      </c>
      <c r="E2398" s="2" t="s">
        <v>10460</v>
      </c>
      <c r="H2398" s="2" t="s">
        <v>10318</v>
      </c>
      <c r="I2398" s="2" t="s">
        <v>10319</v>
      </c>
      <c r="J2398" s="2" t="s">
        <v>8711</v>
      </c>
      <c r="K2398" s="2" t="s">
        <v>79</v>
      </c>
      <c r="L2398" s="2" t="s">
        <v>10320</v>
      </c>
      <c r="M2398" s="2" t="s">
        <v>10461</v>
      </c>
      <c r="R2398" s="2" t="s">
        <v>37</v>
      </c>
      <c r="S2398" s="2" t="s">
        <v>48</v>
      </c>
      <c r="T2398" s="4"/>
      <c r="U2398" s="2" t="s">
        <v>110</v>
      </c>
      <c r="V2398" s="2" t="s">
        <v>201</v>
      </c>
      <c r="W2398" s="4" t="s">
        <v>10462</v>
      </c>
    </row>
    <row r="2399" customFormat="false" ht="15" hidden="false" customHeight="false" outlineLevel="0" collapsed="false">
      <c r="A2399" s="2" t="s">
        <v>10463</v>
      </c>
      <c r="B2399" s="2" t="s">
        <v>25</v>
      </c>
      <c r="C2399" s="2" t="s">
        <v>10315</v>
      </c>
      <c r="D2399" s="2" t="s">
        <v>10464</v>
      </c>
      <c r="E2399" s="2" t="s">
        <v>10465</v>
      </c>
      <c r="H2399" s="2" t="s">
        <v>10318</v>
      </c>
      <c r="I2399" s="2" t="s">
        <v>10319</v>
      </c>
      <c r="J2399" s="2" t="s">
        <v>8711</v>
      </c>
      <c r="K2399" s="2" t="s">
        <v>79</v>
      </c>
      <c r="L2399" s="2" t="s">
        <v>10320</v>
      </c>
      <c r="M2399" s="2" t="s">
        <v>10466</v>
      </c>
      <c r="R2399" s="2" t="s">
        <v>37</v>
      </c>
      <c r="S2399" s="2" t="s">
        <v>48</v>
      </c>
      <c r="T2399" s="4" t="s">
        <v>163</v>
      </c>
      <c r="U2399" s="2" t="s">
        <v>110</v>
      </c>
      <c r="V2399" s="2" t="s">
        <v>201</v>
      </c>
      <c r="W2399" s="4" t="s">
        <v>10467</v>
      </c>
    </row>
    <row r="2400" customFormat="false" ht="15" hidden="false" customHeight="false" outlineLevel="0" collapsed="false">
      <c r="A2400" s="2" t="s">
        <v>10468</v>
      </c>
      <c r="B2400" s="2" t="s">
        <v>25</v>
      </c>
      <c r="C2400" s="2" t="s">
        <v>10315</v>
      </c>
      <c r="D2400" s="2" t="s">
        <v>10469</v>
      </c>
      <c r="E2400" s="2" t="s">
        <v>10470</v>
      </c>
      <c r="H2400" s="2" t="s">
        <v>10318</v>
      </c>
      <c r="I2400" s="2" t="s">
        <v>10319</v>
      </c>
      <c r="J2400" s="2" t="s">
        <v>8711</v>
      </c>
      <c r="K2400" s="2" t="s">
        <v>79</v>
      </c>
      <c r="L2400" s="2" t="s">
        <v>10320</v>
      </c>
      <c r="M2400" s="2" t="s">
        <v>10471</v>
      </c>
      <c r="R2400" s="2" t="s">
        <v>37</v>
      </c>
      <c r="S2400" s="2" t="s">
        <v>48</v>
      </c>
      <c r="T2400" s="4" t="s">
        <v>130</v>
      </c>
      <c r="U2400" s="2" t="s">
        <v>110</v>
      </c>
      <c r="V2400" s="2" t="s">
        <v>213</v>
      </c>
      <c r="W2400" s="4" t="s">
        <v>10472</v>
      </c>
    </row>
    <row r="2401" customFormat="false" ht="15" hidden="false" customHeight="false" outlineLevel="0" collapsed="false">
      <c r="A2401" s="2" t="s">
        <v>10473</v>
      </c>
      <c r="B2401" s="2" t="s">
        <v>25</v>
      </c>
      <c r="C2401" s="2" t="s">
        <v>10315</v>
      </c>
      <c r="D2401" s="2" t="s">
        <v>10474</v>
      </c>
      <c r="E2401" s="2" t="s">
        <v>10475</v>
      </c>
      <c r="H2401" s="2" t="s">
        <v>10318</v>
      </c>
      <c r="I2401" s="2" t="s">
        <v>10319</v>
      </c>
      <c r="J2401" s="2" t="s">
        <v>8711</v>
      </c>
      <c r="K2401" s="2" t="s">
        <v>79</v>
      </c>
      <c r="L2401" s="2" t="s">
        <v>10320</v>
      </c>
      <c r="M2401" s="2" t="s">
        <v>10476</v>
      </c>
      <c r="R2401" s="2" t="s">
        <v>37</v>
      </c>
      <c r="S2401" s="2" t="s">
        <v>48</v>
      </c>
      <c r="T2401" s="4" t="s">
        <v>39</v>
      </c>
      <c r="U2401" s="2" t="s">
        <v>110</v>
      </c>
      <c r="V2401" s="2" t="s">
        <v>752</v>
      </c>
      <c r="W2401" s="4" t="s">
        <v>10477</v>
      </c>
    </row>
    <row r="2402" customFormat="false" ht="15" hidden="false" customHeight="false" outlineLevel="0" collapsed="false">
      <c r="A2402" s="2" t="s">
        <v>10478</v>
      </c>
      <c r="B2402" s="2" t="s">
        <v>25</v>
      </c>
      <c r="C2402" s="2" t="s">
        <v>10315</v>
      </c>
      <c r="D2402" s="2" t="s">
        <v>10479</v>
      </c>
      <c r="E2402" s="2" t="s">
        <v>10480</v>
      </c>
      <c r="H2402" s="2" t="s">
        <v>10318</v>
      </c>
      <c r="I2402" s="2" t="s">
        <v>10319</v>
      </c>
      <c r="J2402" s="2" t="s">
        <v>8711</v>
      </c>
      <c r="K2402" s="2" t="s">
        <v>79</v>
      </c>
      <c r="L2402" s="2" t="s">
        <v>10320</v>
      </c>
      <c r="M2402" s="2" t="s">
        <v>10481</v>
      </c>
      <c r="R2402" s="2" t="s">
        <v>37</v>
      </c>
      <c r="S2402" s="2" t="s">
        <v>48</v>
      </c>
      <c r="T2402" s="4" t="s">
        <v>163</v>
      </c>
      <c r="U2402" s="2" t="s">
        <v>110</v>
      </c>
      <c r="V2402" s="2" t="s">
        <v>213</v>
      </c>
      <c r="W2402" s="4" t="s">
        <v>10482</v>
      </c>
    </row>
    <row r="2403" customFormat="false" ht="15" hidden="false" customHeight="false" outlineLevel="0" collapsed="false">
      <c r="A2403" s="2" t="s">
        <v>10483</v>
      </c>
      <c r="B2403" s="2" t="s">
        <v>25</v>
      </c>
      <c r="C2403" s="2" t="s">
        <v>10315</v>
      </c>
      <c r="D2403" s="2" t="s">
        <v>10484</v>
      </c>
      <c r="E2403" s="2" t="s">
        <v>10485</v>
      </c>
      <c r="H2403" s="2" t="s">
        <v>10318</v>
      </c>
      <c r="I2403" s="2" t="s">
        <v>10319</v>
      </c>
      <c r="J2403" s="2" t="s">
        <v>8711</v>
      </c>
      <c r="K2403" s="2" t="s">
        <v>79</v>
      </c>
      <c r="L2403" s="2" t="s">
        <v>10320</v>
      </c>
      <c r="M2403" s="2" t="s">
        <v>10486</v>
      </c>
      <c r="R2403" s="2" t="s">
        <v>37</v>
      </c>
      <c r="S2403" s="2" t="s">
        <v>48</v>
      </c>
      <c r="T2403" s="4"/>
      <c r="U2403" s="2" t="s">
        <v>110</v>
      </c>
      <c r="V2403" s="2" t="s">
        <v>213</v>
      </c>
      <c r="W2403" s="4" t="s">
        <v>10487</v>
      </c>
    </row>
    <row r="2404" customFormat="false" ht="15" hidden="false" customHeight="false" outlineLevel="0" collapsed="false">
      <c r="A2404" s="2" t="s">
        <v>10488</v>
      </c>
      <c r="B2404" s="2" t="s">
        <v>25</v>
      </c>
      <c r="C2404" s="2" t="s">
        <v>10315</v>
      </c>
      <c r="D2404" s="2" t="s">
        <v>10489</v>
      </c>
      <c r="E2404" s="2" t="s">
        <v>10490</v>
      </c>
      <c r="H2404" s="2" t="s">
        <v>10318</v>
      </c>
      <c r="I2404" s="2" t="s">
        <v>10319</v>
      </c>
      <c r="J2404" s="2" t="s">
        <v>8711</v>
      </c>
      <c r="K2404" s="2" t="s">
        <v>79</v>
      </c>
      <c r="L2404" s="2" t="s">
        <v>10320</v>
      </c>
      <c r="M2404" s="2" t="s">
        <v>10491</v>
      </c>
      <c r="R2404" s="2" t="s">
        <v>37</v>
      </c>
      <c r="S2404" s="2" t="s">
        <v>48</v>
      </c>
      <c r="T2404" s="4" t="s">
        <v>130</v>
      </c>
      <c r="U2404" s="2" t="s">
        <v>110</v>
      </c>
      <c r="V2404" s="2" t="s">
        <v>213</v>
      </c>
      <c r="W2404" s="4" t="s">
        <v>10492</v>
      </c>
    </row>
    <row r="2405" customFormat="false" ht="15" hidden="false" customHeight="false" outlineLevel="0" collapsed="false">
      <c r="A2405" s="2" t="s">
        <v>10493</v>
      </c>
      <c r="B2405" s="2" t="s">
        <v>25</v>
      </c>
      <c r="C2405" s="2" t="s">
        <v>10315</v>
      </c>
      <c r="D2405" s="2" t="s">
        <v>10494</v>
      </c>
      <c r="E2405" s="2" t="s">
        <v>10495</v>
      </c>
      <c r="H2405" s="2" t="s">
        <v>10318</v>
      </c>
      <c r="I2405" s="2" t="s">
        <v>10319</v>
      </c>
      <c r="J2405" s="2" t="s">
        <v>8711</v>
      </c>
      <c r="K2405" s="2" t="s">
        <v>79</v>
      </c>
      <c r="L2405" s="2" t="s">
        <v>10320</v>
      </c>
      <c r="M2405" s="2" t="s">
        <v>10496</v>
      </c>
      <c r="R2405" s="2" t="s">
        <v>37</v>
      </c>
      <c r="S2405" s="2" t="s">
        <v>48</v>
      </c>
      <c r="T2405" s="4" t="s">
        <v>39</v>
      </c>
      <c r="U2405" s="2" t="s">
        <v>110</v>
      </c>
      <c r="V2405" s="2" t="s">
        <v>213</v>
      </c>
      <c r="W2405" s="4" t="s">
        <v>10497</v>
      </c>
    </row>
    <row r="2406" customFormat="false" ht="15" hidden="false" customHeight="false" outlineLevel="0" collapsed="false">
      <c r="A2406" s="2" t="s">
        <v>10498</v>
      </c>
      <c r="B2406" s="2" t="s">
        <v>25</v>
      </c>
      <c r="C2406" s="2" t="s">
        <v>10315</v>
      </c>
      <c r="D2406" s="2" t="s">
        <v>10499</v>
      </c>
      <c r="E2406" s="2" t="s">
        <v>10500</v>
      </c>
      <c r="H2406" s="2" t="s">
        <v>10318</v>
      </c>
      <c r="I2406" s="2" t="s">
        <v>10319</v>
      </c>
      <c r="J2406" s="2" t="s">
        <v>8711</v>
      </c>
      <c r="K2406" s="2" t="s">
        <v>79</v>
      </c>
      <c r="L2406" s="2" t="s">
        <v>10320</v>
      </c>
      <c r="M2406" s="2" t="s">
        <v>10501</v>
      </c>
      <c r="R2406" s="2" t="s">
        <v>37</v>
      </c>
      <c r="S2406" s="2" t="s">
        <v>48</v>
      </c>
      <c r="T2406" s="4" t="s">
        <v>163</v>
      </c>
      <c r="U2406" s="2" t="s">
        <v>110</v>
      </c>
      <c r="V2406" s="2" t="s">
        <v>201</v>
      </c>
      <c r="W2406" s="4" t="s">
        <v>10502</v>
      </c>
    </row>
    <row r="2407" customFormat="false" ht="15" hidden="false" customHeight="false" outlineLevel="0" collapsed="false">
      <c r="A2407" s="2" t="s">
        <v>10503</v>
      </c>
      <c r="B2407" s="2" t="s">
        <v>25</v>
      </c>
      <c r="C2407" s="2" t="s">
        <v>10315</v>
      </c>
      <c r="D2407" s="2" t="s">
        <v>10504</v>
      </c>
      <c r="E2407" s="2" t="s">
        <v>10505</v>
      </c>
      <c r="H2407" s="2" t="s">
        <v>10318</v>
      </c>
      <c r="I2407" s="2" t="s">
        <v>10319</v>
      </c>
      <c r="J2407" s="2" t="s">
        <v>8711</v>
      </c>
      <c r="K2407" s="2" t="s">
        <v>79</v>
      </c>
      <c r="L2407" s="2" t="s">
        <v>10320</v>
      </c>
      <c r="M2407" s="2" t="s">
        <v>10506</v>
      </c>
      <c r="R2407" s="2" t="s">
        <v>37</v>
      </c>
      <c r="S2407" s="2" t="s">
        <v>48</v>
      </c>
      <c r="T2407" s="4" t="s">
        <v>39</v>
      </c>
      <c r="U2407" s="2" t="s">
        <v>110</v>
      </c>
      <c r="V2407" s="2" t="s">
        <v>752</v>
      </c>
      <c r="W2407" s="4" t="s">
        <v>10507</v>
      </c>
    </row>
    <row r="2408" customFormat="false" ht="15" hidden="false" customHeight="false" outlineLevel="0" collapsed="false">
      <c r="A2408" s="2" t="s">
        <v>10508</v>
      </c>
      <c r="B2408" s="2" t="s">
        <v>25</v>
      </c>
      <c r="C2408" s="2" t="s">
        <v>10315</v>
      </c>
      <c r="D2408" s="2" t="s">
        <v>10509</v>
      </c>
      <c r="E2408" s="2" t="s">
        <v>10510</v>
      </c>
      <c r="H2408" s="2" t="s">
        <v>10318</v>
      </c>
      <c r="I2408" s="2" t="s">
        <v>10319</v>
      </c>
      <c r="J2408" s="2" t="s">
        <v>8711</v>
      </c>
      <c r="K2408" s="2" t="s">
        <v>79</v>
      </c>
      <c r="L2408" s="2" t="s">
        <v>10320</v>
      </c>
      <c r="M2408" s="2" t="s">
        <v>10511</v>
      </c>
      <c r="R2408" s="2" t="s">
        <v>37</v>
      </c>
      <c r="S2408" s="2" t="s">
        <v>48</v>
      </c>
      <c r="T2408" s="4" t="s">
        <v>39</v>
      </c>
      <c r="U2408" s="2" t="s">
        <v>110</v>
      </c>
      <c r="V2408" s="2" t="s">
        <v>752</v>
      </c>
      <c r="W2408" s="4" t="s">
        <v>10512</v>
      </c>
    </row>
    <row r="2409" customFormat="false" ht="15" hidden="false" customHeight="false" outlineLevel="0" collapsed="false">
      <c r="A2409" s="2" t="s">
        <v>10513</v>
      </c>
      <c r="B2409" s="2" t="s">
        <v>25</v>
      </c>
      <c r="C2409" s="2" t="s">
        <v>10315</v>
      </c>
      <c r="D2409" s="2" t="s">
        <v>10514</v>
      </c>
      <c r="E2409" s="2" t="s">
        <v>10515</v>
      </c>
      <c r="H2409" s="2" t="s">
        <v>10318</v>
      </c>
      <c r="I2409" s="2" t="s">
        <v>10319</v>
      </c>
      <c r="J2409" s="2" t="s">
        <v>8711</v>
      </c>
      <c r="K2409" s="2" t="s">
        <v>79</v>
      </c>
      <c r="L2409" s="2" t="s">
        <v>10320</v>
      </c>
      <c r="M2409" s="2" t="s">
        <v>10516</v>
      </c>
      <c r="R2409" s="2" t="s">
        <v>37</v>
      </c>
      <c r="S2409" s="2" t="s">
        <v>48</v>
      </c>
      <c r="T2409" s="4" t="s">
        <v>39</v>
      </c>
      <c r="U2409" s="2" t="s">
        <v>110</v>
      </c>
      <c r="V2409" s="2" t="s">
        <v>752</v>
      </c>
      <c r="W2409" s="4" t="s">
        <v>10517</v>
      </c>
    </row>
    <row r="2410" customFormat="false" ht="15" hidden="false" customHeight="false" outlineLevel="0" collapsed="false">
      <c r="A2410" s="2" t="s">
        <v>10518</v>
      </c>
      <c r="B2410" s="2" t="s">
        <v>25</v>
      </c>
      <c r="C2410" s="2" t="s">
        <v>10315</v>
      </c>
      <c r="D2410" s="2" t="s">
        <v>10519</v>
      </c>
      <c r="E2410" s="2" t="s">
        <v>10520</v>
      </c>
      <c r="H2410" s="2" t="s">
        <v>10318</v>
      </c>
      <c r="I2410" s="2" t="s">
        <v>10319</v>
      </c>
      <c r="J2410" s="2" t="s">
        <v>8711</v>
      </c>
      <c r="K2410" s="2" t="s">
        <v>79</v>
      </c>
      <c r="L2410" s="2" t="s">
        <v>10320</v>
      </c>
      <c r="M2410" s="2" t="s">
        <v>10521</v>
      </c>
      <c r="R2410" s="2" t="s">
        <v>37</v>
      </c>
      <c r="S2410" s="2" t="s">
        <v>48</v>
      </c>
      <c r="T2410" s="4" t="s">
        <v>39</v>
      </c>
      <c r="U2410" s="2" t="s">
        <v>110</v>
      </c>
      <c r="V2410" s="2" t="s">
        <v>752</v>
      </c>
      <c r="W2410" s="4" t="s">
        <v>10522</v>
      </c>
    </row>
    <row r="2411" customFormat="false" ht="15" hidden="false" customHeight="false" outlineLevel="0" collapsed="false">
      <c r="A2411" s="2" t="s">
        <v>10523</v>
      </c>
      <c r="B2411" s="2" t="s">
        <v>25</v>
      </c>
      <c r="C2411" s="2" t="s">
        <v>10315</v>
      </c>
      <c r="D2411" s="2" t="s">
        <v>10524</v>
      </c>
      <c r="E2411" s="2" t="s">
        <v>10525</v>
      </c>
      <c r="H2411" s="2" t="s">
        <v>10318</v>
      </c>
      <c r="I2411" s="2" t="s">
        <v>10319</v>
      </c>
      <c r="J2411" s="2" t="s">
        <v>8711</v>
      </c>
      <c r="K2411" s="2" t="s">
        <v>79</v>
      </c>
      <c r="L2411" s="2" t="s">
        <v>10320</v>
      </c>
      <c r="M2411" s="2" t="s">
        <v>10526</v>
      </c>
      <c r="R2411" s="2" t="s">
        <v>37</v>
      </c>
      <c r="S2411" s="2" t="s">
        <v>48</v>
      </c>
      <c r="T2411" s="4" t="s">
        <v>39</v>
      </c>
      <c r="U2411" s="2" t="s">
        <v>110</v>
      </c>
      <c r="V2411" s="2" t="s">
        <v>213</v>
      </c>
      <c r="W2411" s="4" t="s">
        <v>10527</v>
      </c>
    </row>
    <row r="2412" customFormat="false" ht="15" hidden="false" customHeight="false" outlineLevel="0" collapsed="false">
      <c r="A2412" s="2" t="s">
        <v>10528</v>
      </c>
      <c r="B2412" s="2" t="s">
        <v>25</v>
      </c>
      <c r="C2412" s="2" t="s">
        <v>10315</v>
      </c>
      <c r="D2412" s="2" t="s">
        <v>1471</v>
      </c>
      <c r="E2412" s="2" t="s">
        <v>10529</v>
      </c>
      <c r="H2412" s="2" t="s">
        <v>10318</v>
      </c>
      <c r="I2412" s="2" t="s">
        <v>10319</v>
      </c>
      <c r="J2412" s="2" t="s">
        <v>8711</v>
      </c>
      <c r="K2412" s="2" t="s">
        <v>79</v>
      </c>
      <c r="L2412" s="2" t="s">
        <v>10320</v>
      </c>
      <c r="M2412" s="2" t="s">
        <v>10530</v>
      </c>
      <c r="R2412" s="2" t="s">
        <v>37</v>
      </c>
      <c r="S2412" s="2" t="s">
        <v>48</v>
      </c>
      <c r="T2412" s="4" t="s">
        <v>39</v>
      </c>
      <c r="U2412" s="2" t="s">
        <v>110</v>
      </c>
      <c r="V2412" s="2" t="s">
        <v>213</v>
      </c>
      <c r="W2412" s="4" t="s">
        <v>10531</v>
      </c>
    </row>
    <row r="2413" customFormat="false" ht="15" hidden="false" customHeight="false" outlineLevel="0" collapsed="false">
      <c r="A2413" s="2" t="s">
        <v>10532</v>
      </c>
      <c r="B2413" s="2" t="s">
        <v>25</v>
      </c>
      <c r="C2413" s="2" t="s">
        <v>10315</v>
      </c>
      <c r="D2413" s="2" t="s">
        <v>7491</v>
      </c>
      <c r="E2413" s="2" t="s">
        <v>10533</v>
      </c>
      <c r="H2413" s="2" t="s">
        <v>10318</v>
      </c>
      <c r="I2413" s="2" t="s">
        <v>10319</v>
      </c>
      <c r="J2413" s="2" t="s">
        <v>8711</v>
      </c>
      <c r="K2413" s="2" t="s">
        <v>79</v>
      </c>
      <c r="L2413" s="2" t="s">
        <v>10320</v>
      </c>
      <c r="M2413" s="2" t="s">
        <v>10534</v>
      </c>
      <c r="R2413" s="2" t="s">
        <v>37</v>
      </c>
      <c r="S2413" s="2" t="s">
        <v>48</v>
      </c>
      <c r="T2413" s="4" t="s">
        <v>39</v>
      </c>
      <c r="U2413" s="2" t="s">
        <v>110</v>
      </c>
      <c r="V2413" s="2" t="s">
        <v>213</v>
      </c>
      <c r="W2413" s="4" t="s">
        <v>10535</v>
      </c>
    </row>
    <row r="2414" customFormat="false" ht="15" hidden="false" customHeight="false" outlineLevel="0" collapsed="false">
      <c r="A2414" s="2" t="s">
        <v>10536</v>
      </c>
      <c r="B2414" s="2" t="s">
        <v>25</v>
      </c>
      <c r="C2414" s="2" t="s">
        <v>10315</v>
      </c>
      <c r="D2414" s="2" t="s">
        <v>10537</v>
      </c>
      <c r="E2414" s="2" t="s">
        <v>10538</v>
      </c>
      <c r="H2414" s="2" t="s">
        <v>10318</v>
      </c>
      <c r="I2414" s="2" t="s">
        <v>10319</v>
      </c>
      <c r="J2414" s="2" t="s">
        <v>8711</v>
      </c>
      <c r="K2414" s="2" t="s">
        <v>79</v>
      </c>
      <c r="L2414" s="2" t="s">
        <v>10320</v>
      </c>
      <c r="M2414" s="2" t="s">
        <v>10539</v>
      </c>
      <c r="R2414" s="2" t="s">
        <v>37</v>
      </c>
      <c r="S2414" s="2" t="s">
        <v>48</v>
      </c>
      <c r="T2414" s="4" t="s">
        <v>39</v>
      </c>
      <c r="U2414" s="2" t="s">
        <v>110</v>
      </c>
      <c r="V2414" s="2" t="s">
        <v>213</v>
      </c>
      <c r="W2414" s="4" t="s">
        <v>10540</v>
      </c>
    </row>
    <row r="2415" customFormat="false" ht="15" hidden="false" customHeight="false" outlineLevel="0" collapsed="false">
      <c r="A2415" s="2" t="s">
        <v>10541</v>
      </c>
      <c r="B2415" s="2" t="s">
        <v>25</v>
      </c>
      <c r="C2415" s="2" t="s">
        <v>10315</v>
      </c>
      <c r="D2415" s="2" t="s">
        <v>10542</v>
      </c>
      <c r="E2415" s="2" t="s">
        <v>10543</v>
      </c>
      <c r="H2415" s="2" t="s">
        <v>10318</v>
      </c>
      <c r="I2415" s="2" t="s">
        <v>10319</v>
      </c>
      <c r="J2415" s="2" t="s">
        <v>8711</v>
      </c>
      <c r="K2415" s="2" t="s">
        <v>79</v>
      </c>
      <c r="L2415" s="2" t="s">
        <v>10320</v>
      </c>
      <c r="M2415" s="2" t="s">
        <v>10544</v>
      </c>
      <c r="R2415" s="2" t="s">
        <v>37</v>
      </c>
      <c r="S2415" s="2" t="s">
        <v>48</v>
      </c>
      <c r="T2415" s="4" t="s">
        <v>39</v>
      </c>
      <c r="U2415" s="2" t="s">
        <v>110</v>
      </c>
      <c r="V2415" s="2" t="s">
        <v>213</v>
      </c>
      <c r="W2415" s="4" t="s">
        <v>10545</v>
      </c>
    </row>
    <row r="2416" customFormat="false" ht="15" hidden="false" customHeight="false" outlineLevel="0" collapsed="false">
      <c r="A2416" s="2" t="s">
        <v>10546</v>
      </c>
      <c r="B2416" s="2" t="s">
        <v>25</v>
      </c>
      <c r="C2416" s="2" t="s">
        <v>10315</v>
      </c>
      <c r="D2416" s="2" t="s">
        <v>10547</v>
      </c>
      <c r="E2416" s="2" t="s">
        <v>10548</v>
      </c>
      <c r="H2416" s="2" t="s">
        <v>10318</v>
      </c>
      <c r="I2416" s="2" t="s">
        <v>10319</v>
      </c>
      <c r="J2416" s="2" t="s">
        <v>8711</v>
      </c>
      <c r="K2416" s="2" t="s">
        <v>79</v>
      </c>
      <c r="L2416" s="2" t="s">
        <v>10320</v>
      </c>
      <c r="M2416" s="2" t="s">
        <v>10549</v>
      </c>
      <c r="R2416" s="2" t="s">
        <v>37</v>
      </c>
      <c r="S2416" s="2" t="s">
        <v>48</v>
      </c>
      <c r="T2416" s="4" t="s">
        <v>39</v>
      </c>
      <c r="U2416" s="2" t="s">
        <v>110</v>
      </c>
      <c r="V2416" s="2" t="s">
        <v>213</v>
      </c>
      <c r="W2416" s="4" t="s">
        <v>10550</v>
      </c>
    </row>
    <row r="2417" customFormat="false" ht="15" hidden="false" customHeight="false" outlineLevel="0" collapsed="false">
      <c r="A2417" s="2" t="s">
        <v>10551</v>
      </c>
      <c r="B2417" s="2" t="s">
        <v>25</v>
      </c>
      <c r="C2417" s="2" t="s">
        <v>10315</v>
      </c>
      <c r="D2417" s="2" t="s">
        <v>10552</v>
      </c>
      <c r="E2417" s="2" t="s">
        <v>10553</v>
      </c>
      <c r="H2417" s="2" t="s">
        <v>10318</v>
      </c>
      <c r="I2417" s="2" t="s">
        <v>10319</v>
      </c>
      <c r="J2417" s="2" t="s">
        <v>8711</v>
      </c>
      <c r="K2417" s="2" t="s">
        <v>79</v>
      </c>
      <c r="L2417" s="2" t="s">
        <v>10320</v>
      </c>
      <c r="M2417" s="2" t="s">
        <v>10554</v>
      </c>
      <c r="R2417" s="2" t="s">
        <v>37</v>
      </c>
      <c r="S2417" s="2" t="s">
        <v>48</v>
      </c>
      <c r="T2417" s="4" t="s">
        <v>39</v>
      </c>
      <c r="U2417" s="2" t="s">
        <v>110</v>
      </c>
      <c r="V2417" s="2" t="s">
        <v>56</v>
      </c>
      <c r="W2417" s="4" t="s">
        <v>10555</v>
      </c>
    </row>
    <row r="2418" customFormat="false" ht="15" hidden="false" customHeight="false" outlineLevel="0" collapsed="false">
      <c r="A2418" s="2" t="s">
        <v>10556</v>
      </c>
      <c r="B2418" s="2" t="s">
        <v>25</v>
      </c>
      <c r="C2418" s="2" t="s">
        <v>10315</v>
      </c>
      <c r="D2418" s="2" t="s">
        <v>10557</v>
      </c>
      <c r="E2418" s="2" t="s">
        <v>10558</v>
      </c>
      <c r="H2418" s="2" t="s">
        <v>10318</v>
      </c>
      <c r="I2418" s="2" t="s">
        <v>10319</v>
      </c>
      <c r="J2418" s="2" t="s">
        <v>8711</v>
      </c>
      <c r="K2418" s="2" t="s">
        <v>79</v>
      </c>
      <c r="L2418" s="2" t="s">
        <v>10320</v>
      </c>
      <c r="M2418" s="2" t="s">
        <v>10559</v>
      </c>
      <c r="R2418" s="2" t="s">
        <v>37</v>
      </c>
      <c r="S2418" s="2" t="s">
        <v>48</v>
      </c>
      <c r="T2418" s="4" t="s">
        <v>39</v>
      </c>
      <c r="U2418" s="2" t="s">
        <v>110</v>
      </c>
      <c r="V2418" s="2" t="s">
        <v>201</v>
      </c>
      <c r="W2418" s="4" t="s">
        <v>10560</v>
      </c>
    </row>
    <row r="2419" customFormat="false" ht="15" hidden="false" customHeight="false" outlineLevel="0" collapsed="false">
      <c r="A2419" s="2" t="s">
        <v>10561</v>
      </c>
      <c r="B2419" s="2" t="s">
        <v>25</v>
      </c>
      <c r="C2419" s="2" t="s">
        <v>10315</v>
      </c>
      <c r="D2419" s="2" t="s">
        <v>7429</v>
      </c>
      <c r="E2419" s="2" t="s">
        <v>10562</v>
      </c>
      <c r="H2419" s="2" t="s">
        <v>10318</v>
      </c>
      <c r="I2419" s="2" t="s">
        <v>10319</v>
      </c>
      <c r="J2419" s="2" t="s">
        <v>8711</v>
      </c>
      <c r="K2419" s="2" t="s">
        <v>79</v>
      </c>
      <c r="L2419" s="2" t="s">
        <v>10320</v>
      </c>
      <c r="M2419" s="2" t="s">
        <v>10563</v>
      </c>
      <c r="R2419" s="2" t="s">
        <v>37</v>
      </c>
      <c r="S2419" s="2" t="s">
        <v>48</v>
      </c>
      <c r="T2419" s="4" t="s">
        <v>39</v>
      </c>
      <c r="U2419" s="2" t="s">
        <v>110</v>
      </c>
      <c r="V2419" s="2" t="s">
        <v>213</v>
      </c>
      <c r="W2419" s="4" t="s">
        <v>10564</v>
      </c>
    </row>
    <row r="2420" customFormat="false" ht="15" hidden="false" customHeight="false" outlineLevel="0" collapsed="false">
      <c r="A2420" s="2" t="s">
        <v>10565</v>
      </c>
      <c r="B2420" s="2" t="s">
        <v>25</v>
      </c>
      <c r="C2420" s="2" t="s">
        <v>10315</v>
      </c>
      <c r="D2420" s="2" t="s">
        <v>10566</v>
      </c>
      <c r="E2420" s="2" t="s">
        <v>10567</v>
      </c>
      <c r="H2420" s="2" t="s">
        <v>10318</v>
      </c>
      <c r="I2420" s="2" t="s">
        <v>10319</v>
      </c>
      <c r="J2420" s="2" t="s">
        <v>8711</v>
      </c>
      <c r="K2420" s="2" t="s">
        <v>79</v>
      </c>
      <c r="L2420" s="2" t="s">
        <v>10320</v>
      </c>
      <c r="M2420" s="2" t="s">
        <v>10568</v>
      </c>
      <c r="R2420" s="2" t="s">
        <v>37</v>
      </c>
      <c r="S2420" s="2" t="s">
        <v>48</v>
      </c>
      <c r="T2420" s="4" t="s">
        <v>39</v>
      </c>
      <c r="U2420" s="2" t="s">
        <v>110</v>
      </c>
      <c r="V2420" s="2" t="s">
        <v>41</v>
      </c>
      <c r="W2420" s="4" t="s">
        <v>10569</v>
      </c>
    </row>
    <row r="2421" customFormat="false" ht="15" hidden="false" customHeight="false" outlineLevel="0" collapsed="false">
      <c r="A2421" s="2" t="s">
        <v>10570</v>
      </c>
      <c r="B2421" s="2" t="s">
        <v>25</v>
      </c>
      <c r="C2421" s="2" t="s">
        <v>10315</v>
      </c>
      <c r="D2421" s="2" t="s">
        <v>10571</v>
      </c>
      <c r="E2421" s="2" t="s">
        <v>10572</v>
      </c>
      <c r="H2421" s="2" t="s">
        <v>10318</v>
      </c>
      <c r="I2421" s="2" t="s">
        <v>10319</v>
      </c>
      <c r="J2421" s="2" t="s">
        <v>8711</v>
      </c>
      <c r="K2421" s="2" t="s">
        <v>79</v>
      </c>
      <c r="L2421" s="2" t="s">
        <v>10320</v>
      </c>
      <c r="M2421" s="2" t="s">
        <v>10573</v>
      </c>
      <c r="R2421" s="2" t="s">
        <v>37</v>
      </c>
      <c r="S2421" s="2" t="s">
        <v>48</v>
      </c>
      <c r="T2421" s="4" t="s">
        <v>39</v>
      </c>
      <c r="U2421" s="2" t="s">
        <v>110</v>
      </c>
      <c r="V2421" s="2" t="s">
        <v>213</v>
      </c>
      <c r="W2421" s="4" t="s">
        <v>10574</v>
      </c>
    </row>
    <row r="2422" customFormat="false" ht="15" hidden="false" customHeight="false" outlineLevel="0" collapsed="false">
      <c r="A2422" s="2" t="s">
        <v>10575</v>
      </c>
      <c r="B2422" s="2" t="s">
        <v>25</v>
      </c>
      <c r="C2422" s="2" t="s">
        <v>10315</v>
      </c>
      <c r="D2422" s="2" t="s">
        <v>10576</v>
      </c>
      <c r="E2422" s="2" t="s">
        <v>10577</v>
      </c>
      <c r="H2422" s="2" t="s">
        <v>10318</v>
      </c>
      <c r="I2422" s="2" t="s">
        <v>10319</v>
      </c>
      <c r="J2422" s="2" t="s">
        <v>8711</v>
      </c>
      <c r="K2422" s="2" t="s">
        <v>79</v>
      </c>
      <c r="L2422" s="2" t="s">
        <v>10320</v>
      </c>
      <c r="M2422" s="2" t="s">
        <v>10578</v>
      </c>
      <c r="R2422" s="2" t="s">
        <v>37</v>
      </c>
      <c r="S2422" s="2" t="s">
        <v>48</v>
      </c>
      <c r="T2422" s="4" t="s">
        <v>163</v>
      </c>
      <c r="U2422" s="2" t="s">
        <v>110</v>
      </c>
      <c r="V2422" s="2" t="s">
        <v>213</v>
      </c>
      <c r="W2422" s="4" t="s">
        <v>10579</v>
      </c>
    </row>
    <row r="2423" customFormat="false" ht="15" hidden="false" customHeight="false" outlineLevel="0" collapsed="false">
      <c r="A2423" s="2" t="s">
        <v>10580</v>
      </c>
      <c r="B2423" s="2" t="s">
        <v>25</v>
      </c>
      <c r="C2423" s="2" t="s">
        <v>10581</v>
      </c>
      <c r="D2423" s="2" t="s">
        <v>10582</v>
      </c>
      <c r="E2423" s="2" t="s">
        <v>10583</v>
      </c>
      <c r="H2423" s="2"/>
      <c r="I2423" s="2" t="s">
        <v>10584</v>
      </c>
      <c r="J2423" s="2" t="s">
        <v>8711</v>
      </c>
      <c r="K2423" s="2" t="s">
        <v>249</v>
      </c>
      <c r="L2423" s="2" t="s">
        <v>51</v>
      </c>
      <c r="M2423" s="2" t="s">
        <v>10585</v>
      </c>
      <c r="P2423" s="2" t="s">
        <v>10586</v>
      </c>
      <c r="R2423" s="2" t="s">
        <v>37</v>
      </c>
      <c r="S2423" s="2" t="s">
        <v>38</v>
      </c>
      <c r="T2423" s="4" t="s">
        <v>163</v>
      </c>
      <c r="U2423" s="2" t="s">
        <v>110</v>
      </c>
      <c r="V2423" s="2" t="s">
        <v>41</v>
      </c>
      <c r="W2423" s="4" t="s">
        <v>10587</v>
      </c>
    </row>
    <row r="2424" customFormat="false" ht="15" hidden="false" customHeight="false" outlineLevel="0" collapsed="false">
      <c r="A2424" s="2" t="s">
        <v>10588</v>
      </c>
      <c r="B2424" s="2" t="s">
        <v>25</v>
      </c>
      <c r="C2424" s="2" t="s">
        <v>10581</v>
      </c>
      <c r="D2424" s="2" t="s">
        <v>2244</v>
      </c>
      <c r="E2424" s="2" t="s">
        <v>10589</v>
      </c>
      <c r="H2424" s="2"/>
      <c r="I2424" s="2" t="s">
        <v>10584</v>
      </c>
      <c r="J2424" s="2" t="s">
        <v>8711</v>
      </c>
      <c r="K2424" s="2" t="s">
        <v>249</v>
      </c>
      <c r="L2424" s="2" t="s">
        <v>51</v>
      </c>
      <c r="M2424" s="2" t="s">
        <v>10590</v>
      </c>
      <c r="P2424" s="2" t="s">
        <v>10586</v>
      </c>
      <c r="R2424" s="2" t="s">
        <v>37</v>
      </c>
      <c r="S2424" s="2" t="s">
        <v>38</v>
      </c>
      <c r="T2424" s="4" t="s">
        <v>163</v>
      </c>
      <c r="U2424" s="2" t="s">
        <v>40</v>
      </c>
      <c r="V2424" s="2" t="s">
        <v>41</v>
      </c>
      <c r="W2424" s="4" t="s">
        <v>10591</v>
      </c>
    </row>
    <row r="2425" customFormat="false" ht="15" hidden="false" customHeight="false" outlineLevel="0" collapsed="false">
      <c r="A2425" s="2" t="s">
        <v>10592</v>
      </c>
      <c r="B2425" s="2" t="s">
        <v>25</v>
      </c>
      <c r="C2425" s="2" t="s">
        <v>10581</v>
      </c>
      <c r="D2425" s="2" t="s">
        <v>10593</v>
      </c>
      <c r="E2425" s="2" t="s">
        <v>10594</v>
      </c>
      <c r="H2425" s="2"/>
      <c r="I2425" s="2" t="s">
        <v>10584</v>
      </c>
      <c r="J2425" s="2" t="s">
        <v>8711</v>
      </c>
      <c r="K2425" s="2" t="s">
        <v>249</v>
      </c>
      <c r="L2425" s="2" t="s">
        <v>51</v>
      </c>
      <c r="M2425" s="2" t="s">
        <v>10595</v>
      </c>
      <c r="P2425" s="2" t="s">
        <v>10586</v>
      </c>
      <c r="R2425" s="2" t="s">
        <v>37</v>
      </c>
      <c r="S2425" s="2" t="s">
        <v>38</v>
      </c>
      <c r="T2425" s="4" t="s">
        <v>163</v>
      </c>
      <c r="U2425" s="2" t="s">
        <v>40</v>
      </c>
      <c r="V2425" s="2" t="s">
        <v>41</v>
      </c>
      <c r="W2425" s="4" t="s">
        <v>10596</v>
      </c>
    </row>
    <row r="2426" customFormat="false" ht="15" hidden="false" customHeight="false" outlineLevel="0" collapsed="false">
      <c r="A2426" s="2" t="s">
        <v>10597</v>
      </c>
      <c r="B2426" s="2" t="s">
        <v>25</v>
      </c>
      <c r="C2426" s="2" t="s">
        <v>10581</v>
      </c>
      <c r="D2426" s="2" t="s">
        <v>5988</v>
      </c>
      <c r="E2426" s="2" t="s">
        <v>10598</v>
      </c>
      <c r="H2426" s="2"/>
      <c r="I2426" s="2" t="s">
        <v>10584</v>
      </c>
      <c r="J2426" s="2" t="s">
        <v>8711</v>
      </c>
      <c r="K2426" s="2" t="s">
        <v>249</v>
      </c>
      <c r="L2426" s="2" t="s">
        <v>51</v>
      </c>
      <c r="M2426" s="2" t="s">
        <v>10599</v>
      </c>
      <c r="P2426" s="2" t="s">
        <v>10586</v>
      </c>
      <c r="R2426" s="2" t="s">
        <v>37</v>
      </c>
      <c r="S2426" s="2" t="s">
        <v>38</v>
      </c>
      <c r="T2426" s="4" t="s">
        <v>163</v>
      </c>
      <c r="U2426" s="2" t="s">
        <v>110</v>
      </c>
      <c r="V2426" s="2" t="s">
        <v>56</v>
      </c>
      <c r="W2426" s="4" t="s">
        <v>10600</v>
      </c>
    </row>
    <row r="2427" customFormat="false" ht="15" hidden="false" customHeight="false" outlineLevel="0" collapsed="false">
      <c r="A2427" s="2" t="s">
        <v>10601</v>
      </c>
      <c r="B2427" s="2" t="s">
        <v>25</v>
      </c>
      <c r="C2427" s="2" t="s">
        <v>10581</v>
      </c>
      <c r="D2427" s="2" t="s">
        <v>10602</v>
      </c>
      <c r="E2427" s="2" t="s">
        <v>10603</v>
      </c>
      <c r="H2427" s="2"/>
      <c r="I2427" s="2" t="s">
        <v>10584</v>
      </c>
      <c r="J2427" s="2" t="s">
        <v>8711</v>
      </c>
      <c r="K2427" s="2" t="s">
        <v>249</v>
      </c>
      <c r="L2427" s="2" t="s">
        <v>51</v>
      </c>
      <c r="M2427" s="2" t="s">
        <v>10604</v>
      </c>
      <c r="P2427" s="2" t="s">
        <v>10586</v>
      </c>
      <c r="R2427" s="2" t="s">
        <v>37</v>
      </c>
      <c r="S2427" s="2" t="s">
        <v>38</v>
      </c>
      <c r="T2427" s="4" t="s">
        <v>163</v>
      </c>
      <c r="U2427" s="2" t="s">
        <v>110</v>
      </c>
      <c r="V2427" s="2" t="s">
        <v>56</v>
      </c>
      <c r="W2427" s="4" t="s">
        <v>10605</v>
      </c>
    </row>
    <row r="2428" customFormat="false" ht="15" hidden="false" customHeight="false" outlineLevel="0" collapsed="false">
      <c r="A2428" s="2" t="s">
        <v>10606</v>
      </c>
      <c r="B2428" s="2" t="s">
        <v>25</v>
      </c>
      <c r="C2428" s="2" t="s">
        <v>10581</v>
      </c>
      <c r="D2428" s="2" t="s">
        <v>10607</v>
      </c>
      <c r="E2428" s="2" t="s">
        <v>10608</v>
      </c>
      <c r="H2428" s="2"/>
      <c r="I2428" s="2" t="s">
        <v>10584</v>
      </c>
      <c r="J2428" s="2" t="s">
        <v>8711</v>
      </c>
      <c r="K2428" s="2" t="s">
        <v>249</v>
      </c>
      <c r="L2428" s="2" t="s">
        <v>51</v>
      </c>
      <c r="M2428" s="2" t="s">
        <v>10609</v>
      </c>
      <c r="P2428" s="2" t="s">
        <v>10586</v>
      </c>
      <c r="R2428" s="2" t="s">
        <v>37</v>
      </c>
      <c r="S2428" s="2" t="s">
        <v>38</v>
      </c>
      <c r="T2428" s="4" t="s">
        <v>163</v>
      </c>
      <c r="U2428" s="2" t="s">
        <v>110</v>
      </c>
      <c r="V2428" s="2" t="s">
        <v>41</v>
      </c>
      <c r="W2428" s="4" t="s">
        <v>10610</v>
      </c>
    </row>
    <row r="2429" customFormat="false" ht="15" hidden="false" customHeight="false" outlineLevel="0" collapsed="false">
      <c r="A2429" s="2" t="s">
        <v>10611</v>
      </c>
      <c r="B2429" s="2" t="s">
        <v>25</v>
      </c>
      <c r="C2429" s="2" t="s">
        <v>10581</v>
      </c>
      <c r="D2429" s="2" t="s">
        <v>6255</v>
      </c>
      <c r="E2429" s="2" t="s">
        <v>10612</v>
      </c>
      <c r="H2429" s="2"/>
      <c r="I2429" s="2" t="s">
        <v>10584</v>
      </c>
      <c r="J2429" s="2" t="s">
        <v>8711</v>
      </c>
      <c r="K2429" s="2" t="s">
        <v>249</v>
      </c>
      <c r="L2429" s="2" t="s">
        <v>51</v>
      </c>
      <c r="M2429" s="2" t="s">
        <v>10613</v>
      </c>
      <c r="P2429" s="2" t="s">
        <v>10586</v>
      </c>
      <c r="R2429" s="2" t="s">
        <v>37</v>
      </c>
      <c r="S2429" s="2" t="s">
        <v>38</v>
      </c>
      <c r="T2429" s="4" t="s">
        <v>163</v>
      </c>
      <c r="U2429" s="2" t="s">
        <v>110</v>
      </c>
      <c r="V2429" s="2" t="s">
        <v>41</v>
      </c>
      <c r="W2429" s="4" t="s">
        <v>10614</v>
      </c>
    </row>
    <row r="2430" customFormat="false" ht="15" hidden="false" customHeight="false" outlineLevel="0" collapsed="false">
      <c r="A2430" s="2" t="s">
        <v>10615</v>
      </c>
      <c r="B2430" s="2" t="s">
        <v>25</v>
      </c>
      <c r="C2430" s="2" t="s">
        <v>10581</v>
      </c>
      <c r="D2430" s="2" t="s">
        <v>10616</v>
      </c>
      <c r="E2430" s="2" t="s">
        <v>10617</v>
      </c>
      <c r="H2430" s="2"/>
      <c r="I2430" s="2" t="s">
        <v>10584</v>
      </c>
      <c r="J2430" s="2" t="s">
        <v>8711</v>
      </c>
      <c r="K2430" s="2" t="s">
        <v>249</v>
      </c>
      <c r="L2430" s="2" t="s">
        <v>51</v>
      </c>
      <c r="M2430" s="2" t="s">
        <v>10618</v>
      </c>
      <c r="P2430" s="2" t="s">
        <v>10586</v>
      </c>
      <c r="R2430" s="2" t="s">
        <v>37</v>
      </c>
      <c r="S2430" s="2" t="s">
        <v>38</v>
      </c>
      <c r="T2430" s="4" t="s">
        <v>163</v>
      </c>
      <c r="U2430" s="2" t="s">
        <v>110</v>
      </c>
      <c r="V2430" s="2" t="s">
        <v>41</v>
      </c>
      <c r="W2430" s="4" t="s">
        <v>10619</v>
      </c>
    </row>
    <row r="2431" customFormat="false" ht="15" hidden="false" customHeight="false" outlineLevel="0" collapsed="false">
      <c r="A2431" s="2" t="s">
        <v>10620</v>
      </c>
      <c r="B2431" s="2" t="s">
        <v>25</v>
      </c>
      <c r="C2431" s="2" t="s">
        <v>10621</v>
      </c>
      <c r="D2431" s="2" t="s">
        <v>10622</v>
      </c>
      <c r="E2431" s="2" t="s">
        <v>10623</v>
      </c>
      <c r="H2431" s="2"/>
      <c r="I2431" s="2" t="s">
        <v>10624</v>
      </c>
      <c r="J2431" s="2" t="s">
        <v>6990</v>
      </c>
      <c r="K2431" s="2" t="s">
        <v>932</v>
      </c>
      <c r="L2431" s="2" t="s">
        <v>63</v>
      </c>
      <c r="M2431" s="2" t="s">
        <v>10625</v>
      </c>
      <c r="P2431" s="2" t="s">
        <v>10626</v>
      </c>
      <c r="R2431" s="2" t="s">
        <v>37</v>
      </c>
      <c r="S2431" s="2" t="s">
        <v>38</v>
      </c>
      <c r="T2431" s="4" t="s">
        <v>39</v>
      </c>
      <c r="U2431" s="2" t="s">
        <v>110</v>
      </c>
      <c r="V2431" s="2" t="s">
        <v>213</v>
      </c>
      <c r="W2431" s="4" t="s">
        <v>10627</v>
      </c>
    </row>
    <row r="2432" customFormat="false" ht="15" hidden="false" customHeight="false" outlineLevel="0" collapsed="false">
      <c r="A2432" s="2" t="s">
        <v>10628</v>
      </c>
      <c r="B2432" s="2" t="s">
        <v>25</v>
      </c>
      <c r="C2432" s="2" t="s">
        <v>10621</v>
      </c>
      <c r="D2432" s="2" t="s">
        <v>4864</v>
      </c>
      <c r="E2432" s="2" t="s">
        <v>10629</v>
      </c>
      <c r="H2432" s="2"/>
      <c r="I2432" s="2" t="s">
        <v>10624</v>
      </c>
      <c r="J2432" s="2" t="s">
        <v>6990</v>
      </c>
      <c r="K2432" s="2" t="s">
        <v>932</v>
      </c>
      <c r="L2432" s="2" t="s">
        <v>63</v>
      </c>
      <c r="M2432" s="2" t="s">
        <v>10630</v>
      </c>
      <c r="P2432" s="2" t="s">
        <v>10626</v>
      </c>
      <c r="R2432" s="2" t="s">
        <v>37</v>
      </c>
      <c r="S2432" s="2" t="s">
        <v>38</v>
      </c>
      <c r="T2432" s="4" t="s">
        <v>39</v>
      </c>
      <c r="U2432" s="2" t="s">
        <v>110</v>
      </c>
      <c r="V2432" s="2" t="s">
        <v>213</v>
      </c>
      <c r="W2432" s="4" t="s">
        <v>10631</v>
      </c>
    </row>
    <row r="2433" customFormat="false" ht="15" hidden="false" customHeight="false" outlineLevel="0" collapsed="false">
      <c r="A2433" s="2" t="s">
        <v>10632</v>
      </c>
      <c r="B2433" s="2" t="s">
        <v>25</v>
      </c>
      <c r="C2433" s="2" t="s">
        <v>10621</v>
      </c>
      <c r="D2433" s="2" t="s">
        <v>10633</v>
      </c>
      <c r="E2433" s="2" t="s">
        <v>10634</v>
      </c>
      <c r="H2433" s="2"/>
      <c r="I2433" s="2" t="s">
        <v>10624</v>
      </c>
      <c r="J2433" s="2" t="s">
        <v>6990</v>
      </c>
      <c r="K2433" s="2" t="s">
        <v>932</v>
      </c>
      <c r="L2433" s="2" t="s">
        <v>63</v>
      </c>
      <c r="M2433" s="2" t="s">
        <v>10635</v>
      </c>
      <c r="P2433" s="2" t="s">
        <v>10626</v>
      </c>
      <c r="R2433" s="2" t="s">
        <v>37</v>
      </c>
      <c r="S2433" s="2" t="s">
        <v>38</v>
      </c>
      <c r="T2433" s="4" t="s">
        <v>55</v>
      </c>
      <c r="U2433" s="2" t="s">
        <v>110</v>
      </c>
      <c r="V2433" s="2" t="s">
        <v>201</v>
      </c>
      <c r="W2433" s="4" t="s">
        <v>10636</v>
      </c>
    </row>
    <row r="2434" customFormat="false" ht="15" hidden="false" customHeight="false" outlineLevel="0" collapsed="false">
      <c r="A2434" s="2" t="s">
        <v>10637</v>
      </c>
      <c r="B2434" s="2" t="s">
        <v>25</v>
      </c>
      <c r="C2434" s="2" t="s">
        <v>10621</v>
      </c>
      <c r="D2434" s="2" t="s">
        <v>10638</v>
      </c>
      <c r="E2434" s="2" t="s">
        <v>10639</v>
      </c>
      <c r="H2434" s="2"/>
      <c r="I2434" s="2" t="s">
        <v>10624</v>
      </c>
      <c r="J2434" s="2" t="s">
        <v>6990</v>
      </c>
      <c r="K2434" s="2" t="s">
        <v>932</v>
      </c>
      <c r="L2434" s="2" t="s">
        <v>63</v>
      </c>
      <c r="M2434" s="2" t="s">
        <v>6926</v>
      </c>
      <c r="P2434" s="2" t="s">
        <v>10626</v>
      </c>
      <c r="R2434" s="2" t="s">
        <v>37</v>
      </c>
      <c r="S2434" s="2" t="s">
        <v>38</v>
      </c>
      <c r="T2434" s="4" t="s">
        <v>130</v>
      </c>
      <c r="U2434" s="2" t="s">
        <v>110</v>
      </c>
      <c r="V2434" s="2" t="s">
        <v>201</v>
      </c>
      <c r="W2434" s="4" t="s">
        <v>10640</v>
      </c>
    </row>
    <row r="2435" customFormat="false" ht="15" hidden="false" customHeight="false" outlineLevel="0" collapsed="false">
      <c r="A2435" s="2" t="s">
        <v>10641</v>
      </c>
      <c r="B2435" s="2" t="s">
        <v>25</v>
      </c>
      <c r="C2435" s="2" t="s">
        <v>10621</v>
      </c>
      <c r="D2435" s="2" t="s">
        <v>1408</v>
      </c>
      <c r="E2435" s="2" t="s">
        <v>10642</v>
      </c>
      <c r="H2435" s="2"/>
      <c r="I2435" s="2" t="s">
        <v>10624</v>
      </c>
      <c r="J2435" s="2" t="s">
        <v>6990</v>
      </c>
      <c r="K2435" s="2" t="s">
        <v>932</v>
      </c>
      <c r="L2435" s="2" t="s">
        <v>63</v>
      </c>
      <c r="M2435" s="2" t="s">
        <v>10643</v>
      </c>
      <c r="P2435" s="2" t="s">
        <v>10626</v>
      </c>
      <c r="R2435" s="2" t="s">
        <v>37</v>
      </c>
      <c r="S2435" s="2" t="s">
        <v>38</v>
      </c>
      <c r="T2435" s="4" t="s">
        <v>142</v>
      </c>
      <c r="U2435" s="2" t="s">
        <v>110</v>
      </c>
      <c r="V2435" s="2" t="s">
        <v>56</v>
      </c>
      <c r="W2435" s="4" t="s">
        <v>10644</v>
      </c>
    </row>
    <row r="2436" customFormat="false" ht="15" hidden="false" customHeight="false" outlineLevel="0" collapsed="false">
      <c r="A2436" s="2" t="s">
        <v>10645</v>
      </c>
      <c r="B2436" s="2" t="s">
        <v>25</v>
      </c>
      <c r="C2436" s="2" t="s">
        <v>10621</v>
      </c>
      <c r="D2436" s="2" t="s">
        <v>10646</v>
      </c>
      <c r="E2436" s="2" t="s">
        <v>10647</v>
      </c>
      <c r="H2436" s="2"/>
      <c r="I2436" s="2" t="s">
        <v>10624</v>
      </c>
      <c r="J2436" s="2" t="s">
        <v>6990</v>
      </c>
      <c r="K2436" s="2" t="s">
        <v>932</v>
      </c>
      <c r="L2436" s="2" t="s">
        <v>63</v>
      </c>
      <c r="M2436" s="2" t="s">
        <v>10648</v>
      </c>
      <c r="P2436" s="2" t="s">
        <v>10626</v>
      </c>
      <c r="R2436" s="2" t="s">
        <v>37</v>
      </c>
      <c r="S2436" s="2" t="s">
        <v>38</v>
      </c>
      <c r="T2436" s="4" t="s">
        <v>130</v>
      </c>
      <c r="U2436" s="2" t="s">
        <v>110</v>
      </c>
      <c r="V2436" s="2" t="s">
        <v>201</v>
      </c>
      <c r="W2436" s="4" t="s">
        <v>10649</v>
      </c>
    </row>
    <row r="2437" customFormat="false" ht="15" hidden="false" customHeight="false" outlineLevel="0" collapsed="false">
      <c r="A2437" s="2" t="s">
        <v>10650</v>
      </c>
      <c r="B2437" s="2" t="s">
        <v>25</v>
      </c>
      <c r="C2437" s="2" t="s">
        <v>10621</v>
      </c>
      <c r="D2437" s="2" t="s">
        <v>10651</v>
      </c>
      <c r="E2437" s="2" t="s">
        <v>10652</v>
      </c>
      <c r="H2437" s="2"/>
      <c r="I2437" s="2" t="s">
        <v>10624</v>
      </c>
      <c r="J2437" s="2" t="s">
        <v>6990</v>
      </c>
      <c r="K2437" s="2" t="s">
        <v>932</v>
      </c>
      <c r="L2437" s="2" t="s">
        <v>63</v>
      </c>
      <c r="M2437" s="2" t="s">
        <v>10653</v>
      </c>
      <c r="P2437" s="2" t="s">
        <v>10626</v>
      </c>
      <c r="R2437" s="2" t="s">
        <v>37</v>
      </c>
      <c r="S2437" s="2" t="s">
        <v>38</v>
      </c>
      <c r="T2437" s="4" t="s">
        <v>130</v>
      </c>
      <c r="U2437" s="2" t="s">
        <v>110</v>
      </c>
      <c r="V2437" s="2" t="s">
        <v>201</v>
      </c>
      <c r="W2437" s="4" t="s">
        <v>10654</v>
      </c>
    </row>
    <row r="2438" customFormat="false" ht="15" hidden="false" customHeight="false" outlineLevel="0" collapsed="false">
      <c r="A2438" s="2" t="s">
        <v>10655</v>
      </c>
      <c r="B2438" s="2" t="s">
        <v>25</v>
      </c>
      <c r="C2438" s="2" t="s">
        <v>10621</v>
      </c>
      <c r="D2438" s="2" t="s">
        <v>10656</v>
      </c>
      <c r="E2438" s="2" t="s">
        <v>10657</v>
      </c>
      <c r="H2438" s="2"/>
      <c r="I2438" s="2" t="s">
        <v>10624</v>
      </c>
      <c r="J2438" s="2" t="s">
        <v>6990</v>
      </c>
      <c r="K2438" s="2" t="s">
        <v>932</v>
      </c>
      <c r="L2438" s="2" t="s">
        <v>63</v>
      </c>
      <c r="M2438" s="2" t="s">
        <v>10658</v>
      </c>
      <c r="P2438" s="2" t="s">
        <v>10626</v>
      </c>
      <c r="R2438" s="2" t="s">
        <v>37</v>
      </c>
      <c r="S2438" s="2" t="s">
        <v>38</v>
      </c>
      <c r="T2438" s="4" t="s">
        <v>130</v>
      </c>
      <c r="U2438" s="2" t="s">
        <v>110</v>
      </c>
      <c r="V2438" s="2" t="s">
        <v>201</v>
      </c>
      <c r="W2438" s="4" t="s">
        <v>10659</v>
      </c>
    </row>
    <row r="2439" customFormat="false" ht="15" hidden="false" customHeight="false" outlineLevel="0" collapsed="false">
      <c r="A2439" s="2" t="s">
        <v>10660</v>
      </c>
      <c r="B2439" s="2" t="s">
        <v>25</v>
      </c>
      <c r="C2439" s="2" t="s">
        <v>10621</v>
      </c>
      <c r="D2439" s="2" t="s">
        <v>7876</v>
      </c>
      <c r="E2439" s="2" t="s">
        <v>10661</v>
      </c>
      <c r="H2439" s="2"/>
      <c r="I2439" s="2" t="s">
        <v>10624</v>
      </c>
      <c r="J2439" s="2" t="s">
        <v>6990</v>
      </c>
      <c r="K2439" s="2" t="s">
        <v>932</v>
      </c>
      <c r="L2439" s="2" t="s">
        <v>63</v>
      </c>
      <c r="M2439" s="2" t="s">
        <v>10662</v>
      </c>
      <c r="P2439" s="2" t="s">
        <v>10626</v>
      </c>
      <c r="R2439" s="2" t="s">
        <v>37</v>
      </c>
      <c r="S2439" s="2" t="s">
        <v>38</v>
      </c>
      <c r="T2439" s="4" t="s">
        <v>130</v>
      </c>
      <c r="U2439" s="2" t="s">
        <v>110</v>
      </c>
      <c r="V2439" s="2" t="s">
        <v>201</v>
      </c>
      <c r="W2439" s="4" t="s">
        <v>10663</v>
      </c>
    </row>
    <row r="2440" customFormat="false" ht="15" hidden="false" customHeight="false" outlineLevel="0" collapsed="false">
      <c r="A2440" s="2" t="s">
        <v>10664</v>
      </c>
      <c r="B2440" s="2" t="s">
        <v>25</v>
      </c>
      <c r="C2440" s="2" t="s">
        <v>10621</v>
      </c>
      <c r="D2440" s="2" t="s">
        <v>10665</v>
      </c>
      <c r="E2440" s="2" t="s">
        <v>10666</v>
      </c>
      <c r="H2440" s="2"/>
      <c r="I2440" s="2" t="s">
        <v>10624</v>
      </c>
      <c r="J2440" s="2" t="s">
        <v>6990</v>
      </c>
      <c r="K2440" s="2" t="s">
        <v>932</v>
      </c>
      <c r="L2440" s="2" t="s">
        <v>63</v>
      </c>
      <c r="M2440" s="2" t="s">
        <v>10667</v>
      </c>
      <c r="P2440" s="2" t="s">
        <v>10626</v>
      </c>
      <c r="R2440" s="2" t="s">
        <v>37</v>
      </c>
      <c r="S2440" s="2" t="s">
        <v>38</v>
      </c>
      <c r="T2440" s="4" t="s">
        <v>142</v>
      </c>
      <c r="U2440" s="2" t="s">
        <v>110</v>
      </c>
      <c r="V2440" s="2" t="s">
        <v>201</v>
      </c>
      <c r="W2440" s="4" t="s">
        <v>10668</v>
      </c>
    </row>
    <row r="2441" customFormat="false" ht="15" hidden="false" customHeight="false" outlineLevel="0" collapsed="false">
      <c r="A2441" s="2" t="s">
        <v>10669</v>
      </c>
      <c r="B2441" s="2" t="s">
        <v>25</v>
      </c>
      <c r="C2441" s="2" t="s">
        <v>10670</v>
      </c>
      <c r="D2441" s="2" t="s">
        <v>10671</v>
      </c>
      <c r="E2441" s="2" t="s">
        <v>10672</v>
      </c>
      <c r="H2441" s="2"/>
      <c r="I2441" s="2" t="s">
        <v>10673</v>
      </c>
      <c r="J2441" s="2" t="s">
        <v>8736</v>
      </c>
      <c r="K2441" s="2" t="s">
        <v>129</v>
      </c>
      <c r="L2441" s="2" t="s">
        <v>51</v>
      </c>
      <c r="M2441" s="2" t="s">
        <v>10674</v>
      </c>
      <c r="N2441" s="2" t="s">
        <v>10675</v>
      </c>
      <c r="P2441" s="2" t="s">
        <v>10676</v>
      </c>
      <c r="R2441" s="2" t="s">
        <v>37</v>
      </c>
      <c r="S2441" s="2" t="s">
        <v>38</v>
      </c>
      <c r="T2441" s="4"/>
      <c r="U2441" s="2" t="s">
        <v>110</v>
      </c>
      <c r="V2441" s="2" t="s">
        <v>49</v>
      </c>
      <c r="W2441" s="4" t="s">
        <v>10677</v>
      </c>
    </row>
    <row r="2442" customFormat="false" ht="15" hidden="false" customHeight="false" outlineLevel="0" collapsed="false">
      <c r="A2442" s="2" t="s">
        <v>10678</v>
      </c>
      <c r="B2442" s="2" t="s">
        <v>25</v>
      </c>
      <c r="C2442" s="2" t="s">
        <v>10670</v>
      </c>
      <c r="D2442" s="2" t="s">
        <v>10679</v>
      </c>
      <c r="E2442" s="2" t="s">
        <v>10680</v>
      </c>
      <c r="H2442" s="2"/>
      <c r="I2442" s="2" t="s">
        <v>10673</v>
      </c>
      <c r="J2442" s="2" t="s">
        <v>8736</v>
      </c>
      <c r="K2442" s="2" t="s">
        <v>129</v>
      </c>
      <c r="L2442" s="2" t="s">
        <v>51</v>
      </c>
      <c r="M2442" s="2" t="s">
        <v>10681</v>
      </c>
      <c r="N2442" s="2" t="s">
        <v>10675</v>
      </c>
      <c r="P2442" s="2" t="s">
        <v>10676</v>
      </c>
      <c r="R2442" s="2" t="s">
        <v>37</v>
      </c>
      <c r="S2442" s="2" t="s">
        <v>38</v>
      </c>
      <c r="T2442" s="4" t="s">
        <v>61</v>
      </c>
      <c r="U2442" s="2" t="s">
        <v>40</v>
      </c>
      <c r="V2442" s="2" t="s">
        <v>41</v>
      </c>
      <c r="W2442" s="4" t="s">
        <v>10682</v>
      </c>
    </row>
    <row r="2443" customFormat="false" ht="15" hidden="false" customHeight="false" outlineLevel="0" collapsed="false">
      <c r="A2443" s="2" t="s">
        <v>10683</v>
      </c>
      <c r="B2443" s="2" t="s">
        <v>25</v>
      </c>
      <c r="C2443" s="2" t="s">
        <v>10670</v>
      </c>
      <c r="D2443" s="2" t="s">
        <v>10684</v>
      </c>
      <c r="E2443" s="2" t="s">
        <v>10685</v>
      </c>
      <c r="H2443" s="2"/>
      <c r="I2443" s="2" t="s">
        <v>10673</v>
      </c>
      <c r="J2443" s="2" t="s">
        <v>8736</v>
      </c>
      <c r="K2443" s="2" t="s">
        <v>129</v>
      </c>
      <c r="L2443" s="2" t="s">
        <v>51</v>
      </c>
      <c r="M2443" s="2" t="s">
        <v>10686</v>
      </c>
      <c r="N2443" s="2" t="s">
        <v>10675</v>
      </c>
      <c r="P2443" s="2" t="s">
        <v>10676</v>
      </c>
      <c r="R2443" s="2" t="s">
        <v>37</v>
      </c>
      <c r="S2443" s="2" t="s">
        <v>38</v>
      </c>
      <c r="T2443" s="4" t="s">
        <v>61</v>
      </c>
      <c r="U2443" s="2" t="s">
        <v>40</v>
      </c>
      <c r="V2443" s="2" t="s">
        <v>77</v>
      </c>
      <c r="W2443" s="4" t="s">
        <v>10687</v>
      </c>
    </row>
    <row r="2444" customFormat="false" ht="15" hidden="false" customHeight="false" outlineLevel="0" collapsed="false">
      <c r="A2444" s="2" t="s">
        <v>10688</v>
      </c>
      <c r="B2444" s="2" t="s">
        <v>25</v>
      </c>
      <c r="C2444" s="2" t="s">
        <v>10670</v>
      </c>
      <c r="D2444" s="2" t="s">
        <v>10689</v>
      </c>
      <c r="E2444" s="2" t="s">
        <v>10690</v>
      </c>
      <c r="H2444" s="2"/>
      <c r="I2444" s="2" t="s">
        <v>10673</v>
      </c>
      <c r="J2444" s="2" t="s">
        <v>8736</v>
      </c>
      <c r="K2444" s="2" t="s">
        <v>129</v>
      </c>
      <c r="L2444" s="2" t="s">
        <v>51</v>
      </c>
      <c r="M2444" s="2" t="s">
        <v>10691</v>
      </c>
      <c r="N2444" s="2" t="s">
        <v>10675</v>
      </c>
      <c r="P2444" s="2" t="s">
        <v>10676</v>
      </c>
      <c r="R2444" s="2" t="s">
        <v>37</v>
      </c>
      <c r="S2444" s="2" t="s">
        <v>38</v>
      </c>
      <c r="T2444" s="4" t="s">
        <v>61</v>
      </c>
      <c r="U2444" s="2" t="s">
        <v>40</v>
      </c>
      <c r="V2444" s="2" t="s">
        <v>77</v>
      </c>
      <c r="W2444" s="4" t="s">
        <v>10692</v>
      </c>
    </row>
    <row r="2445" customFormat="false" ht="15" hidden="false" customHeight="false" outlineLevel="0" collapsed="false">
      <c r="A2445" s="2" t="s">
        <v>10693</v>
      </c>
      <c r="B2445" s="2" t="s">
        <v>25</v>
      </c>
      <c r="C2445" s="2" t="s">
        <v>10670</v>
      </c>
      <c r="D2445" s="2" t="s">
        <v>10671</v>
      </c>
      <c r="E2445" s="2" t="s">
        <v>10694</v>
      </c>
      <c r="H2445" s="2"/>
      <c r="I2445" s="2" t="s">
        <v>10673</v>
      </c>
      <c r="J2445" s="2" t="s">
        <v>8736</v>
      </c>
      <c r="K2445" s="2" t="s">
        <v>129</v>
      </c>
      <c r="L2445" s="2" t="s">
        <v>58</v>
      </c>
      <c r="M2445" s="2" t="s">
        <v>9444</v>
      </c>
      <c r="N2445" s="2" t="s">
        <v>10675</v>
      </c>
      <c r="P2445" s="2" t="s">
        <v>10676</v>
      </c>
      <c r="R2445" s="2" t="s">
        <v>37</v>
      </c>
      <c r="S2445" s="2" t="s">
        <v>38</v>
      </c>
      <c r="T2445" s="4"/>
      <c r="U2445" s="2" t="s">
        <v>110</v>
      </c>
      <c r="V2445" s="2" t="s">
        <v>49</v>
      </c>
      <c r="W2445" s="4" t="s">
        <v>10695</v>
      </c>
    </row>
    <row r="2446" customFormat="false" ht="15" hidden="false" customHeight="false" outlineLevel="0" collapsed="false">
      <c r="A2446" s="2" t="s">
        <v>10696</v>
      </c>
      <c r="B2446" s="2" t="s">
        <v>25</v>
      </c>
      <c r="C2446" s="2" t="s">
        <v>10670</v>
      </c>
      <c r="D2446" s="2" t="s">
        <v>10697</v>
      </c>
      <c r="E2446" s="2" t="s">
        <v>10698</v>
      </c>
      <c r="H2446" s="2"/>
      <c r="I2446" s="2" t="s">
        <v>10673</v>
      </c>
      <c r="J2446" s="2" t="s">
        <v>8736</v>
      </c>
      <c r="K2446" s="2" t="s">
        <v>129</v>
      </c>
      <c r="L2446" s="2" t="s">
        <v>58</v>
      </c>
      <c r="M2446" s="2" t="s">
        <v>10699</v>
      </c>
      <c r="N2446" s="2" t="s">
        <v>10675</v>
      </c>
      <c r="P2446" s="2" t="s">
        <v>10676</v>
      </c>
      <c r="R2446" s="2" t="s">
        <v>37</v>
      </c>
      <c r="S2446" s="2" t="s">
        <v>38</v>
      </c>
      <c r="T2446" s="4" t="s">
        <v>39</v>
      </c>
      <c r="U2446" s="2" t="s">
        <v>40</v>
      </c>
      <c r="V2446" s="2" t="s">
        <v>56</v>
      </c>
      <c r="W2446" s="4" t="s">
        <v>10700</v>
      </c>
    </row>
    <row r="2447" customFormat="false" ht="15" hidden="false" customHeight="false" outlineLevel="0" collapsed="false">
      <c r="A2447" s="2" t="s">
        <v>10701</v>
      </c>
      <c r="B2447" s="2" t="s">
        <v>25</v>
      </c>
      <c r="C2447" s="2" t="s">
        <v>10670</v>
      </c>
      <c r="D2447" s="2" t="s">
        <v>10702</v>
      </c>
      <c r="E2447" s="2" t="s">
        <v>10703</v>
      </c>
      <c r="H2447" s="2"/>
      <c r="I2447" s="2" t="s">
        <v>10673</v>
      </c>
      <c r="J2447" s="2" t="s">
        <v>8736</v>
      </c>
      <c r="K2447" s="2" t="s">
        <v>129</v>
      </c>
      <c r="L2447" s="2" t="s">
        <v>58</v>
      </c>
      <c r="M2447" s="2" t="s">
        <v>10704</v>
      </c>
      <c r="N2447" s="2" t="s">
        <v>10675</v>
      </c>
      <c r="P2447" s="2" t="s">
        <v>10676</v>
      </c>
      <c r="R2447" s="2" t="s">
        <v>37</v>
      </c>
      <c r="S2447" s="2" t="s">
        <v>38</v>
      </c>
      <c r="T2447" s="4" t="s">
        <v>61</v>
      </c>
      <c r="U2447" s="2" t="s">
        <v>40</v>
      </c>
      <c r="V2447" s="2" t="s">
        <v>77</v>
      </c>
      <c r="W2447" s="4" t="s">
        <v>10705</v>
      </c>
    </row>
    <row r="2448" customFormat="false" ht="15" hidden="false" customHeight="false" outlineLevel="0" collapsed="false">
      <c r="A2448" s="2" t="s">
        <v>10706</v>
      </c>
      <c r="B2448" s="2" t="s">
        <v>25</v>
      </c>
      <c r="C2448" s="2" t="s">
        <v>10670</v>
      </c>
      <c r="D2448" s="2" t="s">
        <v>1662</v>
      </c>
      <c r="E2448" s="2" t="s">
        <v>10707</v>
      </c>
      <c r="H2448" s="2"/>
      <c r="I2448" s="2" t="s">
        <v>10673</v>
      </c>
      <c r="J2448" s="2" t="s">
        <v>8736</v>
      </c>
      <c r="K2448" s="2" t="s">
        <v>129</v>
      </c>
      <c r="L2448" s="2" t="s">
        <v>58</v>
      </c>
      <c r="M2448" s="2" t="s">
        <v>10708</v>
      </c>
      <c r="N2448" s="2" t="s">
        <v>10675</v>
      </c>
      <c r="P2448" s="2" t="s">
        <v>10676</v>
      </c>
      <c r="R2448" s="2" t="s">
        <v>37</v>
      </c>
      <c r="S2448" s="2" t="s">
        <v>38</v>
      </c>
      <c r="T2448" s="4" t="s">
        <v>55</v>
      </c>
      <c r="U2448" s="2" t="s">
        <v>40</v>
      </c>
      <c r="V2448" s="2" t="s">
        <v>77</v>
      </c>
      <c r="W2448" s="4" t="s">
        <v>10709</v>
      </c>
    </row>
    <row r="2449" customFormat="false" ht="15" hidden="false" customHeight="false" outlineLevel="0" collapsed="false">
      <c r="A2449" s="2" t="s">
        <v>10710</v>
      </c>
      <c r="B2449" s="2" t="s">
        <v>25</v>
      </c>
      <c r="C2449" s="2" t="s">
        <v>10670</v>
      </c>
      <c r="D2449" s="2" t="s">
        <v>10711</v>
      </c>
      <c r="E2449" s="2" t="s">
        <v>10712</v>
      </c>
      <c r="H2449" s="2"/>
      <c r="I2449" s="2" t="s">
        <v>10673</v>
      </c>
      <c r="J2449" s="2" t="s">
        <v>8736</v>
      </c>
      <c r="K2449" s="2" t="s">
        <v>129</v>
      </c>
      <c r="L2449" s="2" t="s">
        <v>58</v>
      </c>
      <c r="M2449" s="2" t="s">
        <v>10713</v>
      </c>
      <c r="N2449" s="2" t="s">
        <v>10675</v>
      </c>
      <c r="P2449" s="2" t="s">
        <v>10676</v>
      </c>
      <c r="R2449" s="2" t="s">
        <v>37</v>
      </c>
      <c r="S2449" s="2" t="s">
        <v>38</v>
      </c>
      <c r="T2449" s="4" t="s">
        <v>61</v>
      </c>
      <c r="U2449" s="2" t="s">
        <v>40</v>
      </c>
      <c r="V2449" s="2" t="s">
        <v>41</v>
      </c>
      <c r="W2449" s="4" t="s">
        <v>10714</v>
      </c>
    </row>
    <row r="2450" customFormat="false" ht="15" hidden="false" customHeight="false" outlineLevel="0" collapsed="false">
      <c r="A2450" s="2" t="s">
        <v>10715</v>
      </c>
      <c r="B2450" s="2" t="s">
        <v>25</v>
      </c>
      <c r="C2450" s="2" t="s">
        <v>10670</v>
      </c>
      <c r="D2450" s="2" t="s">
        <v>52</v>
      </c>
      <c r="E2450" s="2" t="s">
        <v>10716</v>
      </c>
      <c r="H2450" s="2"/>
      <c r="I2450" s="2" t="s">
        <v>10673</v>
      </c>
      <c r="J2450" s="2" t="s">
        <v>8736</v>
      </c>
      <c r="K2450" s="2" t="s">
        <v>129</v>
      </c>
      <c r="L2450" s="2" t="s">
        <v>58</v>
      </c>
      <c r="M2450" s="2" t="s">
        <v>10717</v>
      </c>
      <c r="N2450" s="2" t="s">
        <v>10675</v>
      </c>
      <c r="P2450" s="2" t="s">
        <v>10676</v>
      </c>
      <c r="R2450" s="2" t="s">
        <v>37</v>
      </c>
      <c r="S2450" s="2" t="s">
        <v>38</v>
      </c>
      <c r="T2450" s="4" t="s">
        <v>55</v>
      </c>
      <c r="U2450" s="2" t="s">
        <v>110</v>
      </c>
      <c r="V2450" s="2" t="s">
        <v>77</v>
      </c>
      <c r="W2450" s="4" t="s">
        <v>10718</v>
      </c>
    </row>
    <row r="2451" customFormat="false" ht="15" hidden="false" customHeight="false" outlineLevel="0" collapsed="false">
      <c r="A2451" s="2" t="s">
        <v>10719</v>
      </c>
      <c r="B2451" s="2" t="s">
        <v>25</v>
      </c>
      <c r="C2451" s="2" t="s">
        <v>10670</v>
      </c>
      <c r="D2451" s="2" t="s">
        <v>2176</v>
      </c>
      <c r="E2451" s="2" t="s">
        <v>10720</v>
      </c>
      <c r="H2451" s="2"/>
      <c r="I2451" s="2" t="s">
        <v>10673</v>
      </c>
      <c r="J2451" s="2" t="s">
        <v>8736</v>
      </c>
      <c r="K2451" s="2" t="s">
        <v>129</v>
      </c>
      <c r="L2451" s="2" t="s">
        <v>58</v>
      </c>
      <c r="M2451" s="2" t="s">
        <v>10721</v>
      </c>
      <c r="N2451" s="2" t="s">
        <v>10675</v>
      </c>
      <c r="P2451" s="2" t="s">
        <v>10676</v>
      </c>
      <c r="R2451" s="2" t="s">
        <v>37</v>
      </c>
      <c r="S2451" s="2" t="s">
        <v>38</v>
      </c>
      <c r="T2451" s="4" t="s">
        <v>61</v>
      </c>
      <c r="U2451" s="2" t="s">
        <v>40</v>
      </c>
      <c r="V2451" s="2" t="s">
        <v>77</v>
      </c>
      <c r="W2451" s="4" t="s">
        <v>10722</v>
      </c>
    </row>
    <row r="2452" customFormat="false" ht="15" hidden="false" customHeight="false" outlineLevel="0" collapsed="false">
      <c r="T2452" s="7"/>
      <c r="W2452" s="7"/>
    </row>
  </sheetData>
  <conditionalFormatting sqref="F65536">
    <cfRule type="expression" priority="2" aboveAverage="0" equalAverage="0" bottom="0" percent="0" rank="0" text="" dxfId="0">
      <formula>AND(COUNTIF($F$65536:$F$65536,F65536)&gt;1,NOT(ISBLANK(F65536)))</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1" topLeftCell="A59" activePane="bottomLeft" state="frozen"/>
      <selection pane="topLeft" activeCell="G1" activeCellId="0" sqref="G1"/>
      <selection pane="bottomLeft" activeCell="A1" activeCellId="0" sqref="A1:R71"/>
    </sheetView>
  </sheetViews>
  <sheetFormatPr defaultColWidth="10.96484375" defaultRowHeight="15" zeroHeight="false" outlineLevelRow="0" outlineLevelCol="0"/>
  <sheetData>
    <row r="1" customFormat="false" ht="15" hidden="false" customHeight="false" outlineLevel="0" collapsed="false">
      <c r="A1" s="8" t="s">
        <v>0</v>
      </c>
      <c r="B1" s="8" t="s">
        <v>1</v>
      </c>
      <c r="C1" s="2" t="s">
        <v>5</v>
      </c>
      <c r="D1" s="2" t="s">
        <v>6</v>
      </c>
      <c r="E1" s="2" t="s">
        <v>7</v>
      </c>
      <c r="F1" s="2" t="s">
        <v>8</v>
      </c>
      <c r="G1" s="2" t="s">
        <v>14</v>
      </c>
      <c r="H1" s="2" t="s">
        <v>13</v>
      </c>
      <c r="I1" s="2" t="s">
        <v>9</v>
      </c>
      <c r="J1" s="2" t="s">
        <v>10</v>
      </c>
      <c r="K1" s="2" t="s">
        <v>11</v>
      </c>
      <c r="L1" s="2" t="s">
        <v>10723</v>
      </c>
      <c r="M1" s="2" t="s">
        <v>15</v>
      </c>
      <c r="N1" s="2" t="s">
        <v>16</v>
      </c>
      <c r="O1" s="8" t="s">
        <v>2</v>
      </c>
      <c r="P1" s="8" t="s">
        <v>10724</v>
      </c>
      <c r="Q1" s="2" t="s">
        <v>10725</v>
      </c>
      <c r="R1" s="8" t="s">
        <v>22</v>
      </c>
    </row>
    <row r="2" customFormat="false" ht="15" hidden="false" customHeight="false" outlineLevel="0" collapsed="false">
      <c r="A2" s="8" t="s">
        <v>10726</v>
      </c>
      <c r="B2" s="2" t="s">
        <v>10</v>
      </c>
      <c r="C2" s="4" t="s">
        <v>10727</v>
      </c>
      <c r="D2" s="4" t="s">
        <v>10728</v>
      </c>
      <c r="E2" s="4" t="s">
        <v>10729</v>
      </c>
      <c r="F2" s="4" t="s">
        <v>10730</v>
      </c>
      <c r="G2" s="8"/>
      <c r="H2" s="8"/>
      <c r="I2" s="4" t="n">
        <v>2001</v>
      </c>
      <c r="J2" s="4" t="n">
        <v>9</v>
      </c>
      <c r="K2" s="8"/>
      <c r="L2" s="4" t="n">
        <v>68</v>
      </c>
      <c r="M2" s="4" t="s">
        <v>10731</v>
      </c>
      <c r="N2" s="8"/>
      <c r="O2" s="8" t="s">
        <v>10732</v>
      </c>
      <c r="P2" s="8" t="s">
        <v>10733</v>
      </c>
      <c r="Q2" s="4" t="s">
        <v>10734</v>
      </c>
      <c r="R2" s="8" t="s">
        <v>10735</v>
      </c>
    </row>
    <row r="3" customFormat="false" ht="15" hidden="false" customHeight="false" outlineLevel="0" collapsed="false">
      <c r="A3" s="8" t="s">
        <v>10736</v>
      </c>
      <c r="B3" s="2" t="s">
        <v>10</v>
      </c>
      <c r="C3" s="4" t="s">
        <v>10727</v>
      </c>
      <c r="D3" s="4" t="s">
        <v>10728</v>
      </c>
      <c r="E3" s="4" t="s">
        <v>10729</v>
      </c>
      <c r="F3" s="4" t="s">
        <v>10730</v>
      </c>
      <c r="G3" s="8"/>
      <c r="H3" s="8"/>
      <c r="I3" s="4" t="n">
        <v>2001</v>
      </c>
      <c r="J3" s="4" t="n">
        <v>9</v>
      </c>
      <c r="K3" s="8"/>
      <c r="L3" s="4" t="n">
        <v>68</v>
      </c>
      <c r="M3" s="4" t="s">
        <v>10731</v>
      </c>
      <c r="N3" s="8"/>
      <c r="O3" s="8" t="s">
        <v>10732</v>
      </c>
      <c r="P3" s="8" t="s">
        <v>10733</v>
      </c>
      <c r="Q3" s="4" t="s">
        <v>10737</v>
      </c>
      <c r="R3" s="8" t="s">
        <v>10735</v>
      </c>
    </row>
    <row r="4" customFormat="false" ht="15" hidden="false" customHeight="false" outlineLevel="0" collapsed="false">
      <c r="A4" s="8" t="s">
        <v>10738</v>
      </c>
      <c r="B4" s="2" t="s">
        <v>10</v>
      </c>
      <c r="C4" s="4" t="s">
        <v>10739</v>
      </c>
      <c r="D4" s="4" t="s">
        <v>10728</v>
      </c>
      <c r="E4" s="4" t="s">
        <v>10740</v>
      </c>
      <c r="F4" s="8"/>
      <c r="G4" s="4" t="s">
        <v>10741</v>
      </c>
      <c r="H4" s="4" t="s">
        <v>10742</v>
      </c>
      <c r="I4" s="4" t="n">
        <v>2004</v>
      </c>
      <c r="J4" s="8"/>
      <c r="K4" s="8"/>
      <c r="L4" s="4" t="n">
        <v>78</v>
      </c>
      <c r="M4" s="8"/>
      <c r="N4" s="4" t="s">
        <v>10743</v>
      </c>
      <c r="O4" s="8" t="s">
        <v>10744</v>
      </c>
      <c r="P4" s="8" t="s">
        <v>10733</v>
      </c>
      <c r="Q4" s="4" t="s">
        <v>10745</v>
      </c>
      <c r="R4" s="8" t="s">
        <v>10746</v>
      </c>
    </row>
    <row r="5" customFormat="false" ht="15" hidden="false" customHeight="false" outlineLevel="0" collapsed="false">
      <c r="A5" s="8" t="s">
        <v>10747</v>
      </c>
      <c r="B5" s="2" t="s">
        <v>10</v>
      </c>
      <c r="C5" s="4" t="s">
        <v>10739</v>
      </c>
      <c r="D5" s="4" t="s">
        <v>10728</v>
      </c>
      <c r="E5" s="4" t="s">
        <v>10740</v>
      </c>
      <c r="F5" s="8"/>
      <c r="G5" s="4" t="s">
        <v>10741</v>
      </c>
      <c r="H5" s="4" t="s">
        <v>10742</v>
      </c>
      <c r="I5" s="4" t="n">
        <v>2004</v>
      </c>
      <c r="J5" s="8"/>
      <c r="K5" s="8"/>
      <c r="L5" s="4" t="n">
        <v>78</v>
      </c>
      <c r="M5" s="8"/>
      <c r="N5" s="4" t="s">
        <v>10743</v>
      </c>
      <c r="O5" s="8" t="s">
        <v>10744</v>
      </c>
      <c r="P5" s="8" t="s">
        <v>10733</v>
      </c>
      <c r="Q5" s="4" t="s">
        <v>10748</v>
      </c>
      <c r="R5" s="8" t="s">
        <v>10746</v>
      </c>
    </row>
    <row r="6" customFormat="false" ht="15" hidden="false" customHeight="false" outlineLevel="0" collapsed="false">
      <c r="A6" s="8" t="s">
        <v>10749</v>
      </c>
      <c r="B6" s="2" t="s">
        <v>10</v>
      </c>
      <c r="C6" s="2" t="s">
        <v>29</v>
      </c>
      <c r="D6" s="2" t="s">
        <v>30</v>
      </c>
      <c r="E6" s="2" t="s">
        <v>31</v>
      </c>
      <c r="F6" s="2"/>
      <c r="G6" s="2" t="s">
        <v>35</v>
      </c>
      <c r="H6" s="2" t="s">
        <v>34</v>
      </c>
      <c r="I6" s="2" t="s">
        <v>32</v>
      </c>
      <c r="J6" s="2"/>
      <c r="K6" s="2"/>
      <c r="L6" s="2" t="s">
        <v>2076</v>
      </c>
      <c r="M6" s="2"/>
      <c r="N6" s="2" t="s">
        <v>36</v>
      </c>
      <c r="O6" s="8" t="s">
        <v>26</v>
      </c>
      <c r="P6" s="8" t="s">
        <v>10750</v>
      </c>
      <c r="Q6" s="4" t="s">
        <v>10751</v>
      </c>
      <c r="R6" s="8" t="s">
        <v>10752</v>
      </c>
    </row>
    <row r="7" customFormat="false" ht="15" hidden="false" customHeight="false" outlineLevel="0" collapsed="false">
      <c r="A7" s="8" t="s">
        <v>10753</v>
      </c>
      <c r="B7" s="2" t="s">
        <v>10</v>
      </c>
      <c r="C7" s="2" t="s">
        <v>10754</v>
      </c>
      <c r="D7" s="2" t="s">
        <v>455</v>
      </c>
      <c r="E7" s="2" t="s">
        <v>456</v>
      </c>
      <c r="F7" s="2"/>
      <c r="G7" s="2" t="s">
        <v>35</v>
      </c>
      <c r="H7" s="2" t="s">
        <v>459</v>
      </c>
      <c r="I7" s="2" t="s">
        <v>457</v>
      </c>
      <c r="J7" s="2"/>
      <c r="K7" s="2"/>
      <c r="L7" s="2" t="s">
        <v>1671</v>
      </c>
      <c r="M7" s="2"/>
      <c r="N7" s="2" t="s">
        <v>460</v>
      </c>
      <c r="O7" s="8" t="s">
        <v>451</v>
      </c>
      <c r="P7" s="8" t="s">
        <v>10750</v>
      </c>
      <c r="Q7" s="4" t="s">
        <v>10755</v>
      </c>
      <c r="R7" s="8" t="s">
        <v>10756</v>
      </c>
    </row>
    <row r="8" customFormat="false" ht="15" hidden="false" customHeight="false" outlineLevel="0" collapsed="false">
      <c r="A8" s="8" t="s">
        <v>10757</v>
      </c>
      <c r="B8" s="2" t="s">
        <v>10</v>
      </c>
      <c r="C8" s="2" t="s">
        <v>10758</v>
      </c>
      <c r="D8" s="2" t="s">
        <v>455</v>
      </c>
      <c r="E8" s="2" t="s">
        <v>738</v>
      </c>
      <c r="F8" s="2"/>
      <c r="G8" s="2" t="s">
        <v>35</v>
      </c>
      <c r="H8" s="2" t="s">
        <v>459</v>
      </c>
      <c r="I8" s="2" t="s">
        <v>739</v>
      </c>
      <c r="J8" s="2"/>
      <c r="K8" s="2"/>
      <c r="L8" s="2" t="s">
        <v>1288</v>
      </c>
      <c r="M8" s="2"/>
      <c r="N8" s="2" t="s">
        <v>741</v>
      </c>
      <c r="O8" s="8" t="s">
        <v>734</v>
      </c>
      <c r="P8" s="8" t="s">
        <v>10750</v>
      </c>
      <c r="Q8" s="4" t="s">
        <v>10759</v>
      </c>
      <c r="R8" s="8" t="s">
        <v>10760</v>
      </c>
    </row>
    <row r="9" customFormat="false" ht="15" hidden="false" customHeight="false" outlineLevel="0" collapsed="false">
      <c r="A9" s="8" t="s">
        <v>10761</v>
      </c>
      <c r="B9" s="2" t="s">
        <v>10</v>
      </c>
      <c r="C9" s="2" t="s">
        <v>10762</v>
      </c>
      <c r="D9" s="2" t="s">
        <v>455</v>
      </c>
      <c r="E9" s="2" t="s">
        <v>987</v>
      </c>
      <c r="F9" s="2"/>
      <c r="G9" s="2" t="s">
        <v>35</v>
      </c>
      <c r="H9" s="2" t="s">
        <v>459</v>
      </c>
      <c r="I9" s="2" t="s">
        <v>988</v>
      </c>
      <c r="J9" s="2"/>
      <c r="K9" s="2"/>
      <c r="L9" s="2" t="s">
        <v>731</v>
      </c>
      <c r="M9" s="2"/>
      <c r="N9" s="2" t="s">
        <v>990</v>
      </c>
      <c r="O9" s="8" t="s">
        <v>983</v>
      </c>
      <c r="P9" s="8" t="s">
        <v>10750</v>
      </c>
      <c r="Q9" s="4" t="s">
        <v>10763</v>
      </c>
      <c r="R9" s="8" t="s">
        <v>10764</v>
      </c>
    </row>
    <row r="10" customFormat="false" ht="15" hidden="false" customHeight="false" outlineLevel="0" collapsed="false">
      <c r="A10" s="8" t="s">
        <v>10765</v>
      </c>
      <c r="B10" s="2" t="s">
        <v>10</v>
      </c>
      <c r="C10" s="2" t="s">
        <v>10766</v>
      </c>
      <c r="D10" s="2" t="s">
        <v>455</v>
      </c>
      <c r="E10" s="2" t="s">
        <v>1219</v>
      </c>
      <c r="F10" s="2"/>
      <c r="G10" s="2" t="s">
        <v>35</v>
      </c>
      <c r="H10" s="2" t="s">
        <v>459</v>
      </c>
      <c r="I10" s="2" t="s">
        <v>1220</v>
      </c>
      <c r="J10" s="2"/>
      <c r="K10" s="2"/>
      <c r="L10" s="2" t="s">
        <v>2639</v>
      </c>
      <c r="M10" s="2"/>
      <c r="N10" s="2" t="s">
        <v>1222</v>
      </c>
      <c r="O10" s="8" t="s">
        <v>1215</v>
      </c>
      <c r="P10" s="8" t="s">
        <v>10750</v>
      </c>
      <c r="Q10" s="4" t="s">
        <v>10767</v>
      </c>
      <c r="R10" s="8" t="s">
        <v>10768</v>
      </c>
    </row>
    <row r="11" customFormat="false" ht="15" hidden="false" customHeight="false" outlineLevel="0" collapsed="false">
      <c r="A11" s="8" t="s">
        <v>10769</v>
      </c>
      <c r="B11" s="2" t="s">
        <v>10</v>
      </c>
      <c r="C11" s="2" t="s">
        <v>10770</v>
      </c>
      <c r="D11" s="2" t="s">
        <v>455</v>
      </c>
      <c r="E11" s="2" t="s">
        <v>1863</v>
      </c>
      <c r="F11" s="2"/>
      <c r="G11" s="2" t="s">
        <v>1866</v>
      </c>
      <c r="H11" s="2" t="s">
        <v>1865</v>
      </c>
      <c r="I11" s="2" t="s">
        <v>1864</v>
      </c>
      <c r="J11" s="2"/>
      <c r="K11" s="2"/>
      <c r="L11" s="2" t="s">
        <v>711</v>
      </c>
      <c r="M11" s="2"/>
      <c r="N11" s="2" t="s">
        <v>1867</v>
      </c>
      <c r="O11" s="8" t="s">
        <v>1859</v>
      </c>
      <c r="P11" s="8" t="s">
        <v>10750</v>
      </c>
      <c r="Q11" s="4" t="s">
        <v>10771</v>
      </c>
      <c r="R11" s="8" t="s">
        <v>10772</v>
      </c>
    </row>
    <row r="12" customFormat="false" ht="15" hidden="false" customHeight="false" outlineLevel="0" collapsed="false">
      <c r="A12" s="8" t="s">
        <v>10773</v>
      </c>
      <c r="B12" s="2" t="s">
        <v>10</v>
      </c>
      <c r="C12" s="4" t="s">
        <v>10774</v>
      </c>
      <c r="D12" s="4" t="s">
        <v>455</v>
      </c>
      <c r="E12" s="4" t="s">
        <v>10775</v>
      </c>
      <c r="F12" s="8"/>
      <c r="G12" s="4" t="s">
        <v>10741</v>
      </c>
      <c r="H12" s="4" t="s">
        <v>10742</v>
      </c>
      <c r="I12" s="4" t="n">
        <v>2010</v>
      </c>
      <c r="J12" s="8"/>
      <c r="K12" s="8"/>
      <c r="L12" s="4" t="n">
        <v>145</v>
      </c>
      <c r="M12" s="8"/>
      <c r="N12" s="4" t="s">
        <v>10776</v>
      </c>
      <c r="O12" s="8" t="s">
        <v>2091</v>
      </c>
      <c r="P12" s="8" t="s">
        <v>10750</v>
      </c>
      <c r="Q12" s="4" t="s">
        <v>10777</v>
      </c>
      <c r="R12" s="8" t="s">
        <v>10778</v>
      </c>
    </row>
    <row r="13" customFormat="false" ht="15" hidden="false" customHeight="false" outlineLevel="0" collapsed="false">
      <c r="A13" s="8" t="s">
        <v>10779</v>
      </c>
      <c r="B13" s="2" t="s">
        <v>10</v>
      </c>
      <c r="C13" s="2" t="s">
        <v>10780</v>
      </c>
      <c r="D13" s="2" t="s">
        <v>455</v>
      </c>
      <c r="E13" s="2" t="s">
        <v>2095</v>
      </c>
      <c r="F13" s="2" t="s">
        <v>2096</v>
      </c>
      <c r="G13" s="2"/>
      <c r="H13" s="2"/>
      <c r="I13" s="2" t="s">
        <v>2097</v>
      </c>
      <c r="J13" s="2" t="s">
        <v>73</v>
      </c>
      <c r="K13" s="2"/>
      <c r="L13" s="2" t="s">
        <v>10781</v>
      </c>
      <c r="M13" s="2" t="s">
        <v>2099</v>
      </c>
      <c r="N13" s="2" t="s">
        <v>2100</v>
      </c>
      <c r="O13" s="8" t="s">
        <v>2091</v>
      </c>
      <c r="P13" s="8" t="s">
        <v>10750</v>
      </c>
      <c r="Q13" s="4" t="s">
        <v>10782</v>
      </c>
      <c r="R13" s="8" t="s">
        <v>10783</v>
      </c>
    </row>
    <row r="14" customFormat="false" ht="15" hidden="false" customHeight="false" outlineLevel="0" collapsed="false">
      <c r="A14" s="8" t="s">
        <v>10784</v>
      </c>
      <c r="B14" s="2" t="s">
        <v>10</v>
      </c>
      <c r="C14" s="2" t="s">
        <v>2229</v>
      </c>
      <c r="D14" s="2" t="s">
        <v>30</v>
      </c>
      <c r="E14" s="2" t="s">
        <v>2230</v>
      </c>
      <c r="F14" s="2" t="s">
        <v>2231</v>
      </c>
      <c r="G14" s="2"/>
      <c r="H14" s="2" t="s">
        <v>2235</v>
      </c>
      <c r="I14" s="2" t="s">
        <v>2232</v>
      </c>
      <c r="J14" s="2" t="s">
        <v>100</v>
      </c>
      <c r="K14" s="2" t="s">
        <v>2233</v>
      </c>
      <c r="L14" s="2" t="s">
        <v>1853</v>
      </c>
      <c r="M14" s="2" t="s">
        <v>2236</v>
      </c>
      <c r="N14" s="2"/>
      <c r="O14" s="8" t="s">
        <v>2226</v>
      </c>
      <c r="P14" s="8" t="s">
        <v>10785</v>
      </c>
      <c r="Q14" s="4" t="s">
        <v>10786</v>
      </c>
      <c r="R14" s="8" t="s">
        <v>10787</v>
      </c>
    </row>
    <row r="15" customFormat="false" ht="15" hidden="false" customHeight="false" outlineLevel="0" collapsed="false">
      <c r="A15" s="8" t="s">
        <v>10788</v>
      </c>
      <c r="B15" s="2" t="s">
        <v>10</v>
      </c>
      <c r="C15" s="2" t="s">
        <v>2452</v>
      </c>
      <c r="D15" s="2" t="s">
        <v>30</v>
      </c>
      <c r="E15" s="2" t="s">
        <v>2453</v>
      </c>
      <c r="F15" s="2" t="s">
        <v>2454</v>
      </c>
      <c r="G15" s="2"/>
      <c r="H15" s="2" t="s">
        <v>2456</v>
      </c>
      <c r="I15" s="2" t="s">
        <v>2455</v>
      </c>
      <c r="J15" s="2" t="s">
        <v>121</v>
      </c>
      <c r="K15" s="2"/>
      <c r="L15" s="2" t="s">
        <v>1113</v>
      </c>
      <c r="M15" s="2" t="s">
        <v>2457</v>
      </c>
      <c r="N15" s="2"/>
      <c r="O15" s="8" t="s">
        <v>2450</v>
      </c>
      <c r="P15" s="8" t="s">
        <v>10785</v>
      </c>
      <c r="Q15" s="4" t="s">
        <v>10789</v>
      </c>
      <c r="R15" s="8" t="s">
        <v>10790</v>
      </c>
    </row>
    <row r="16" customFormat="false" ht="15" hidden="false" customHeight="false" outlineLevel="0" collapsed="false">
      <c r="A16" s="8" t="s">
        <v>10791</v>
      </c>
      <c r="B16" s="2" t="s">
        <v>10</v>
      </c>
      <c r="C16" s="2" t="s">
        <v>2511</v>
      </c>
      <c r="D16" s="2" t="s">
        <v>30</v>
      </c>
      <c r="E16" s="2" t="s">
        <v>2512</v>
      </c>
      <c r="F16" s="2"/>
      <c r="G16" s="2" t="s">
        <v>35</v>
      </c>
      <c r="H16" s="2" t="s">
        <v>34</v>
      </c>
      <c r="I16" s="2" t="s">
        <v>2455</v>
      </c>
      <c r="J16" s="2"/>
      <c r="K16" s="2"/>
      <c r="L16" s="2" t="s">
        <v>927</v>
      </c>
      <c r="M16" s="2"/>
      <c r="N16" s="2" t="s">
        <v>2513</v>
      </c>
      <c r="O16" s="8" t="s">
        <v>2508</v>
      </c>
      <c r="P16" s="8" t="s">
        <v>10785</v>
      </c>
      <c r="Q16" s="4" t="s">
        <v>10792</v>
      </c>
      <c r="R16" s="8" t="s">
        <v>10793</v>
      </c>
    </row>
    <row r="17" customFormat="false" ht="15" hidden="false" customHeight="false" outlineLevel="0" collapsed="false">
      <c r="A17" s="8" t="s">
        <v>10794</v>
      </c>
      <c r="B17" s="2" t="s">
        <v>10</v>
      </c>
      <c r="C17" s="2" t="s">
        <v>10795</v>
      </c>
      <c r="D17" s="2" t="s">
        <v>455</v>
      </c>
      <c r="E17" s="2" t="s">
        <v>3033</v>
      </c>
      <c r="F17" s="2"/>
      <c r="G17" s="2" t="s">
        <v>35</v>
      </c>
      <c r="H17" s="2" t="s">
        <v>34</v>
      </c>
      <c r="I17" s="2" t="s">
        <v>3034</v>
      </c>
      <c r="J17" s="2"/>
      <c r="K17" s="2"/>
      <c r="L17" s="2" t="s">
        <v>3133</v>
      </c>
      <c r="M17" s="2"/>
      <c r="N17" s="2" t="s">
        <v>3036</v>
      </c>
      <c r="O17" s="8" t="s">
        <v>3029</v>
      </c>
      <c r="P17" s="8" t="s">
        <v>10785</v>
      </c>
      <c r="Q17" s="4" t="s">
        <v>10796</v>
      </c>
      <c r="R17" s="8" t="s">
        <v>10797</v>
      </c>
    </row>
    <row r="18" customFormat="false" ht="15" hidden="false" customHeight="false" outlineLevel="0" collapsed="false">
      <c r="A18" s="8" t="s">
        <v>10798</v>
      </c>
      <c r="B18" s="2" t="s">
        <v>10</v>
      </c>
      <c r="C18" s="2" t="s">
        <v>10799</v>
      </c>
      <c r="D18" s="2" t="s">
        <v>455</v>
      </c>
      <c r="E18" s="2" t="s">
        <v>3634</v>
      </c>
      <c r="F18" s="2"/>
      <c r="G18" s="2" t="s">
        <v>35</v>
      </c>
      <c r="H18" s="2" t="s">
        <v>459</v>
      </c>
      <c r="I18" s="2" t="s">
        <v>3635</v>
      </c>
      <c r="J18" s="2"/>
      <c r="K18" s="2"/>
      <c r="L18" s="2" t="s">
        <v>3793</v>
      </c>
      <c r="M18" s="2"/>
      <c r="N18" s="2" t="s">
        <v>3637</v>
      </c>
      <c r="O18" s="8" t="s">
        <v>3631</v>
      </c>
      <c r="P18" s="8" t="s">
        <v>10785</v>
      </c>
      <c r="Q18" s="4" t="s">
        <v>10800</v>
      </c>
      <c r="R18" s="8" t="s">
        <v>10801</v>
      </c>
    </row>
    <row r="19" customFormat="false" ht="15" hidden="false" customHeight="false" outlineLevel="0" collapsed="false">
      <c r="A19" s="8" t="s">
        <v>10802</v>
      </c>
      <c r="B19" s="2" t="s">
        <v>10</v>
      </c>
      <c r="C19" s="2" t="s">
        <v>10803</v>
      </c>
      <c r="D19" s="2" t="s">
        <v>455</v>
      </c>
      <c r="E19" s="2" t="s">
        <v>4470</v>
      </c>
      <c r="F19" s="2"/>
      <c r="G19" s="2" t="s">
        <v>35</v>
      </c>
      <c r="H19" s="2" t="s">
        <v>459</v>
      </c>
      <c r="I19" s="2" t="s">
        <v>4471</v>
      </c>
      <c r="J19" s="2"/>
      <c r="K19" s="2"/>
      <c r="L19" s="2" t="s">
        <v>2812</v>
      </c>
      <c r="M19" s="2"/>
      <c r="N19" s="2" t="s">
        <v>4473</v>
      </c>
      <c r="O19" s="8" t="s">
        <v>4466</v>
      </c>
      <c r="P19" s="8" t="s">
        <v>10785</v>
      </c>
      <c r="Q19" s="4" t="s">
        <v>10804</v>
      </c>
      <c r="R19" s="8" t="s">
        <v>10805</v>
      </c>
    </row>
    <row r="20" customFormat="false" ht="15" hidden="false" customHeight="false" outlineLevel="0" collapsed="false">
      <c r="A20" s="8" t="s">
        <v>10806</v>
      </c>
      <c r="B20" s="2" t="s">
        <v>10</v>
      </c>
      <c r="C20" s="2" t="s">
        <v>10807</v>
      </c>
      <c r="D20" s="2" t="s">
        <v>455</v>
      </c>
      <c r="E20" s="2" t="s">
        <v>5029</v>
      </c>
      <c r="F20" s="2"/>
      <c r="G20" s="2" t="s">
        <v>35</v>
      </c>
      <c r="H20" s="2" t="s">
        <v>459</v>
      </c>
      <c r="I20" s="2" t="s">
        <v>5030</v>
      </c>
      <c r="J20" s="2"/>
      <c r="K20" s="2"/>
      <c r="L20" s="2" t="s">
        <v>4309</v>
      </c>
      <c r="M20" s="2"/>
      <c r="N20" s="2" t="s">
        <v>5031</v>
      </c>
      <c r="O20" s="8" t="s">
        <v>5026</v>
      </c>
      <c r="P20" s="8" t="s">
        <v>10785</v>
      </c>
      <c r="Q20" s="4" t="s">
        <v>10808</v>
      </c>
      <c r="R20" s="8" t="s">
        <v>10809</v>
      </c>
    </row>
    <row r="21" customFormat="false" ht="15" hidden="false" customHeight="false" outlineLevel="0" collapsed="false">
      <c r="A21" s="8" t="s">
        <v>10810</v>
      </c>
      <c r="B21" s="2" t="s">
        <v>10</v>
      </c>
      <c r="C21" s="2" t="s">
        <v>10811</v>
      </c>
      <c r="D21" s="2" t="s">
        <v>455</v>
      </c>
      <c r="E21" s="2" t="s">
        <v>5939</v>
      </c>
      <c r="F21" s="2"/>
      <c r="G21" s="2" t="s">
        <v>35</v>
      </c>
      <c r="H21" s="2" t="s">
        <v>459</v>
      </c>
      <c r="I21" s="2" t="s">
        <v>5940</v>
      </c>
      <c r="J21" s="2"/>
      <c r="K21" s="2"/>
      <c r="L21" s="2" t="s">
        <v>4246</v>
      </c>
      <c r="M21" s="2"/>
      <c r="N21" s="2" t="s">
        <v>5941</v>
      </c>
      <c r="O21" s="8" t="s">
        <v>5935</v>
      </c>
      <c r="P21" s="8" t="s">
        <v>10785</v>
      </c>
      <c r="Q21" s="4" t="s">
        <v>10812</v>
      </c>
      <c r="R21" s="8" t="s">
        <v>10813</v>
      </c>
    </row>
    <row r="22" customFormat="false" ht="15" hidden="false" customHeight="false" outlineLevel="0" collapsed="false">
      <c r="A22" s="8" t="s">
        <v>10814</v>
      </c>
      <c r="B22" s="2" t="s">
        <v>10</v>
      </c>
      <c r="C22" s="2" t="s">
        <v>6988</v>
      </c>
      <c r="D22" s="2" t="s">
        <v>30</v>
      </c>
      <c r="E22" s="2" t="s">
        <v>6989</v>
      </c>
      <c r="F22" s="2"/>
      <c r="G22" s="2" t="s">
        <v>1866</v>
      </c>
      <c r="H22" s="2" t="s">
        <v>1865</v>
      </c>
      <c r="I22" s="2" t="s">
        <v>6990</v>
      </c>
      <c r="J22" s="2"/>
      <c r="K22" s="2"/>
      <c r="L22" s="2" t="s">
        <v>2812</v>
      </c>
      <c r="M22" s="2"/>
      <c r="N22" s="2" t="s">
        <v>6991</v>
      </c>
      <c r="O22" s="8" t="s">
        <v>6985</v>
      </c>
      <c r="P22" s="8" t="s">
        <v>10785</v>
      </c>
      <c r="Q22" s="4" t="s">
        <v>10815</v>
      </c>
      <c r="R22" s="8" t="s">
        <v>10816</v>
      </c>
    </row>
    <row r="23" customFormat="false" ht="15" hidden="false" customHeight="false" outlineLevel="0" collapsed="false">
      <c r="A23" s="8" t="s">
        <v>10817</v>
      </c>
      <c r="B23" s="2" t="s">
        <v>10</v>
      </c>
      <c r="C23" s="2" t="s">
        <v>10818</v>
      </c>
      <c r="D23" s="2" t="s">
        <v>455</v>
      </c>
      <c r="E23" s="2" t="s">
        <v>7617</v>
      </c>
      <c r="F23" s="2"/>
      <c r="G23" s="2" t="s">
        <v>7621</v>
      </c>
      <c r="H23" s="2" t="s">
        <v>7620</v>
      </c>
      <c r="I23" s="2" t="s">
        <v>7618</v>
      </c>
      <c r="J23" s="2"/>
      <c r="K23" s="2"/>
      <c r="L23" s="2" t="s">
        <v>3003</v>
      </c>
      <c r="M23" s="2"/>
      <c r="N23" s="2" t="s">
        <v>7622</v>
      </c>
      <c r="O23" s="8" t="s">
        <v>7613</v>
      </c>
      <c r="P23" s="8" t="s">
        <v>10785</v>
      </c>
      <c r="Q23" s="4" t="s">
        <v>10819</v>
      </c>
      <c r="R23" s="8" t="s">
        <v>10820</v>
      </c>
    </row>
    <row r="24" customFormat="false" ht="15" hidden="false" customHeight="false" outlineLevel="0" collapsed="false">
      <c r="A24" s="8" t="s">
        <v>10821</v>
      </c>
      <c r="B24" s="2" t="s">
        <v>10</v>
      </c>
      <c r="C24" s="2" t="s">
        <v>10822</v>
      </c>
      <c r="D24" s="2" t="s">
        <v>455</v>
      </c>
      <c r="E24" s="2" t="s">
        <v>8411</v>
      </c>
      <c r="F24" s="2"/>
      <c r="G24" s="2" t="s">
        <v>8414</v>
      </c>
      <c r="H24" s="2" t="s">
        <v>8413</v>
      </c>
      <c r="I24" s="2" t="s">
        <v>8412</v>
      </c>
      <c r="J24" s="2"/>
      <c r="K24" s="2"/>
      <c r="L24" s="2" t="s">
        <v>3202</v>
      </c>
      <c r="M24" s="2"/>
      <c r="N24" s="2" t="s">
        <v>8415</v>
      </c>
      <c r="O24" s="8" t="s">
        <v>8407</v>
      </c>
      <c r="P24" s="8" t="s">
        <v>10785</v>
      </c>
      <c r="Q24" s="4" t="s">
        <v>10823</v>
      </c>
      <c r="R24" s="8" t="s">
        <v>10824</v>
      </c>
    </row>
    <row r="25" customFormat="false" ht="15" hidden="false" customHeight="false" outlineLevel="0" collapsed="false">
      <c r="A25" s="8" t="s">
        <v>10825</v>
      </c>
      <c r="B25" s="2" t="s">
        <v>10</v>
      </c>
      <c r="C25" s="2" t="s">
        <v>9335</v>
      </c>
      <c r="D25" s="2" t="s">
        <v>30</v>
      </c>
      <c r="E25" s="2" t="s">
        <v>9336</v>
      </c>
      <c r="F25" s="2"/>
      <c r="G25" s="2" t="s">
        <v>9338</v>
      </c>
      <c r="H25" s="2" t="s">
        <v>9337</v>
      </c>
      <c r="I25" s="2" t="s">
        <v>2097</v>
      </c>
      <c r="J25" s="2"/>
      <c r="K25" s="2"/>
      <c r="L25" s="2" t="s">
        <v>726</v>
      </c>
      <c r="M25" s="2"/>
      <c r="N25" s="2" t="s">
        <v>9339</v>
      </c>
      <c r="O25" s="8" t="s">
        <v>9332</v>
      </c>
      <c r="P25" s="8" t="s">
        <v>10785</v>
      </c>
      <c r="Q25" s="4" t="s">
        <v>10826</v>
      </c>
      <c r="R25" s="8" t="s">
        <v>10827</v>
      </c>
    </row>
    <row r="26" customFormat="false" ht="15" hidden="false" customHeight="false" outlineLevel="0" collapsed="false">
      <c r="A26" s="8" t="s">
        <v>10828</v>
      </c>
      <c r="B26" s="2" t="s">
        <v>10</v>
      </c>
      <c r="C26" s="8"/>
      <c r="D26" s="8"/>
      <c r="E26" s="8"/>
      <c r="F26" s="4" t="s">
        <v>10829</v>
      </c>
      <c r="G26" s="8"/>
      <c r="H26" s="8"/>
      <c r="I26" s="4" t="n">
        <v>1998</v>
      </c>
      <c r="J26" s="4" t="n">
        <v>16</v>
      </c>
      <c r="K26" s="8"/>
      <c r="L26" s="4" t="s">
        <v>10830</v>
      </c>
      <c r="M26" s="4" t="s">
        <v>10831</v>
      </c>
      <c r="N26" s="8"/>
      <c r="O26" s="8" t="s">
        <v>10832</v>
      </c>
      <c r="P26" s="8" t="s">
        <v>10833</v>
      </c>
      <c r="Q26" s="4" t="s">
        <v>10834</v>
      </c>
      <c r="R26" s="8" t="s">
        <v>10835</v>
      </c>
    </row>
    <row r="27" customFormat="false" ht="15" hidden="false" customHeight="false" outlineLevel="0" collapsed="false">
      <c r="A27" s="8" t="s">
        <v>10836</v>
      </c>
      <c r="B27" s="2" t="s">
        <v>10</v>
      </c>
      <c r="C27" s="8"/>
      <c r="D27" s="8"/>
      <c r="E27" s="8"/>
      <c r="F27" s="4" t="s">
        <v>10829</v>
      </c>
      <c r="G27" s="8"/>
      <c r="H27" s="8"/>
      <c r="I27" s="4" t="n">
        <v>2001</v>
      </c>
      <c r="J27" s="4" t="n">
        <v>19</v>
      </c>
      <c r="K27" s="8"/>
      <c r="L27" s="4" t="s">
        <v>10837</v>
      </c>
      <c r="M27" s="4" t="s">
        <v>10831</v>
      </c>
      <c r="N27" s="8"/>
      <c r="O27" s="8" t="s">
        <v>10838</v>
      </c>
      <c r="P27" s="8" t="s">
        <v>10833</v>
      </c>
      <c r="Q27" s="4" t="s">
        <v>10839</v>
      </c>
      <c r="R27" s="8" t="s">
        <v>10840</v>
      </c>
    </row>
    <row r="28" customFormat="false" ht="15" hidden="false" customHeight="false" outlineLevel="0" collapsed="false">
      <c r="A28" s="8" t="s">
        <v>10841</v>
      </c>
      <c r="B28" s="2" t="s">
        <v>10</v>
      </c>
      <c r="C28" s="8"/>
      <c r="D28" s="8"/>
      <c r="E28" s="8"/>
      <c r="F28" s="4" t="s">
        <v>10829</v>
      </c>
      <c r="G28" s="8"/>
      <c r="H28" s="8"/>
      <c r="I28" s="4" t="n">
        <v>2009</v>
      </c>
      <c r="J28" s="4" t="n">
        <v>26</v>
      </c>
      <c r="K28" s="8"/>
      <c r="L28" s="4" t="s">
        <v>10842</v>
      </c>
      <c r="M28" s="4" t="s">
        <v>10831</v>
      </c>
      <c r="N28" s="8"/>
      <c r="O28" s="8" t="s">
        <v>10843</v>
      </c>
      <c r="P28" s="8" t="s">
        <v>10833</v>
      </c>
      <c r="Q28" s="4" t="s">
        <v>10844</v>
      </c>
      <c r="R28" s="8" t="s">
        <v>10845</v>
      </c>
    </row>
    <row r="29" customFormat="false" ht="15" hidden="false" customHeight="false" outlineLevel="0" collapsed="false">
      <c r="A29" s="8" t="s">
        <v>10846</v>
      </c>
      <c r="B29" s="2" t="s">
        <v>10</v>
      </c>
      <c r="C29" s="8"/>
      <c r="D29" s="8"/>
      <c r="E29" s="8"/>
      <c r="F29" s="4" t="s">
        <v>10829</v>
      </c>
      <c r="G29" s="8"/>
      <c r="H29" s="8"/>
      <c r="I29" s="4" t="n">
        <v>2012</v>
      </c>
      <c r="J29" s="4" t="n">
        <v>29</v>
      </c>
      <c r="K29" s="8"/>
      <c r="L29" s="4" t="s">
        <v>10847</v>
      </c>
      <c r="M29" s="4" t="s">
        <v>10831</v>
      </c>
      <c r="N29" s="8"/>
      <c r="O29" s="8" t="s">
        <v>10848</v>
      </c>
      <c r="P29" s="8" t="s">
        <v>10833</v>
      </c>
      <c r="Q29" s="4" t="s">
        <v>10849</v>
      </c>
      <c r="R29" s="8" t="s">
        <v>10850</v>
      </c>
    </row>
    <row r="30" customFormat="false" ht="15" hidden="false" customHeight="false" outlineLevel="0" collapsed="false">
      <c r="A30" s="8" t="s">
        <v>10851</v>
      </c>
      <c r="B30" s="2" t="s">
        <v>10</v>
      </c>
      <c r="C30" s="4" t="s">
        <v>10852</v>
      </c>
      <c r="D30" s="4" t="s">
        <v>455</v>
      </c>
      <c r="E30" s="4" t="s">
        <v>10853</v>
      </c>
      <c r="F30" s="8"/>
      <c r="G30" s="4" t="s">
        <v>10854</v>
      </c>
      <c r="H30" s="4" t="s">
        <v>10855</v>
      </c>
      <c r="I30" s="4" t="n">
        <v>2011</v>
      </c>
      <c r="J30" s="8"/>
      <c r="K30" s="8"/>
      <c r="L30" s="4" t="n">
        <v>40</v>
      </c>
      <c r="M30" s="8"/>
      <c r="N30" s="8"/>
      <c r="O30" s="8" t="s">
        <v>10856</v>
      </c>
      <c r="P30" s="8" t="s">
        <v>10857</v>
      </c>
      <c r="Q30" s="4" t="s">
        <v>10858</v>
      </c>
      <c r="R30" s="8" t="s">
        <v>10859</v>
      </c>
    </row>
    <row r="31" customFormat="false" ht="15" hidden="false" customHeight="false" outlineLevel="0" collapsed="false">
      <c r="A31" s="8" t="s">
        <v>10860</v>
      </c>
      <c r="B31" s="2" t="s">
        <v>10</v>
      </c>
      <c r="C31" s="8"/>
      <c r="D31" s="8"/>
      <c r="E31" s="8"/>
      <c r="F31" s="4" t="s">
        <v>10861</v>
      </c>
      <c r="G31" s="8"/>
      <c r="H31" s="8"/>
      <c r="I31" s="4" t="n">
        <v>1983</v>
      </c>
      <c r="J31" s="4" t="n">
        <v>15</v>
      </c>
      <c r="K31" s="8"/>
      <c r="L31" s="8"/>
      <c r="M31" s="4" t="s">
        <v>10862</v>
      </c>
      <c r="N31" s="8"/>
      <c r="O31" s="8" t="s">
        <v>10863</v>
      </c>
      <c r="P31" s="8" t="s">
        <v>10864</v>
      </c>
      <c r="Q31" s="4" t="s">
        <v>10865</v>
      </c>
      <c r="R31" s="8" t="s">
        <v>10866</v>
      </c>
    </row>
    <row r="32" customFormat="false" ht="15" hidden="false" customHeight="false" outlineLevel="0" collapsed="false">
      <c r="A32" s="8" t="s">
        <v>10867</v>
      </c>
      <c r="B32" s="2" t="s">
        <v>10</v>
      </c>
      <c r="C32" s="4" t="s">
        <v>10868</v>
      </c>
      <c r="D32" s="4" t="s">
        <v>30</v>
      </c>
      <c r="E32" s="4" t="s">
        <v>10869</v>
      </c>
      <c r="F32" s="4" t="s">
        <v>10870</v>
      </c>
      <c r="G32" s="8"/>
      <c r="H32" s="8"/>
      <c r="I32" s="4" t="n">
        <v>1987</v>
      </c>
      <c r="J32" s="8"/>
      <c r="K32" s="8"/>
      <c r="L32" s="8"/>
      <c r="M32" s="4" t="s">
        <v>10871</v>
      </c>
      <c r="N32" s="9"/>
      <c r="O32" s="8" t="s">
        <v>10872</v>
      </c>
      <c r="P32" s="8" t="s">
        <v>10864</v>
      </c>
      <c r="Q32" s="4" t="s">
        <v>10873</v>
      </c>
      <c r="R32" s="8" t="s">
        <v>10874</v>
      </c>
    </row>
    <row r="33" customFormat="false" ht="15" hidden="false" customHeight="false" outlineLevel="0" collapsed="false">
      <c r="A33" s="8" t="s">
        <v>10875</v>
      </c>
      <c r="B33" s="2" t="s">
        <v>10</v>
      </c>
      <c r="C33" s="4" t="s">
        <v>10876</v>
      </c>
      <c r="D33" s="4" t="s">
        <v>30</v>
      </c>
      <c r="E33" s="4" t="s">
        <v>10877</v>
      </c>
      <c r="F33" s="4" t="s">
        <v>10878</v>
      </c>
      <c r="G33" s="8"/>
      <c r="H33" s="8"/>
      <c r="I33" s="4" t="n">
        <v>1989</v>
      </c>
      <c r="J33" s="4" t="n">
        <v>10</v>
      </c>
      <c r="K33" s="8"/>
      <c r="L33" s="8"/>
      <c r="M33" s="4" t="s">
        <v>10879</v>
      </c>
      <c r="N33" s="9"/>
      <c r="O33" s="8" t="s">
        <v>10880</v>
      </c>
      <c r="P33" s="8" t="s">
        <v>10864</v>
      </c>
      <c r="Q33" s="4" t="s">
        <v>10881</v>
      </c>
      <c r="R33" s="8" t="s">
        <v>10882</v>
      </c>
    </row>
    <row r="34" customFormat="false" ht="15" hidden="false" customHeight="false" outlineLevel="0" collapsed="false">
      <c r="A34" s="4" t="s">
        <v>10883</v>
      </c>
      <c r="B34" s="2" t="s">
        <v>10</v>
      </c>
      <c r="C34" s="2" t="s">
        <v>10884</v>
      </c>
      <c r="D34" s="2"/>
      <c r="E34" s="2"/>
      <c r="F34" s="2" t="s">
        <v>10584</v>
      </c>
      <c r="G34" s="2"/>
      <c r="H34" s="2"/>
      <c r="I34" s="2" t="s">
        <v>8711</v>
      </c>
      <c r="J34" s="2" t="s">
        <v>249</v>
      </c>
      <c r="K34" s="2" t="s">
        <v>51</v>
      </c>
      <c r="L34" s="2" t="s">
        <v>10885</v>
      </c>
      <c r="M34" s="2" t="s">
        <v>10586</v>
      </c>
      <c r="N34" s="2"/>
      <c r="O34" s="4" t="s">
        <v>10886</v>
      </c>
      <c r="P34" s="4" t="s">
        <v>10887</v>
      </c>
      <c r="Q34" s="4" t="s">
        <v>10888</v>
      </c>
      <c r="R34" s="8" t="s">
        <v>10889</v>
      </c>
    </row>
    <row r="35" customFormat="false" ht="15" hidden="false" customHeight="false" outlineLevel="0" collapsed="false">
      <c r="A35" s="4" t="s">
        <v>10890</v>
      </c>
      <c r="B35" s="2" t="s">
        <v>10</v>
      </c>
      <c r="C35" s="4" t="s">
        <v>10891</v>
      </c>
      <c r="D35" s="4" t="s">
        <v>455</v>
      </c>
      <c r="E35" s="4" t="s">
        <v>10892</v>
      </c>
      <c r="F35" s="8"/>
      <c r="G35" s="4" t="s">
        <v>10893</v>
      </c>
      <c r="H35" s="8"/>
      <c r="I35" s="4" t="n">
        <v>2006</v>
      </c>
      <c r="J35" s="8"/>
      <c r="K35" s="8"/>
      <c r="L35" s="4" t="n">
        <v>20</v>
      </c>
      <c r="M35" s="8"/>
      <c r="N35" s="8"/>
      <c r="O35" s="4" t="s">
        <v>10894</v>
      </c>
      <c r="P35" s="4" t="s">
        <v>10887</v>
      </c>
      <c r="Q35" s="4" t="s">
        <v>10895</v>
      </c>
      <c r="R35" s="8" t="s">
        <v>10896</v>
      </c>
    </row>
    <row r="36" customFormat="false" ht="15" hidden="false" customHeight="false" outlineLevel="0" collapsed="false">
      <c r="A36" s="4" t="s">
        <v>10897</v>
      </c>
      <c r="B36" s="2" t="s">
        <v>10</v>
      </c>
      <c r="C36" s="2" t="s">
        <v>10898</v>
      </c>
      <c r="D36" s="2"/>
      <c r="E36" s="2"/>
      <c r="F36" s="2" t="s">
        <v>10673</v>
      </c>
      <c r="G36" s="2"/>
      <c r="H36" s="2" t="s">
        <v>10675</v>
      </c>
      <c r="I36" s="2" t="s">
        <v>8736</v>
      </c>
      <c r="J36" s="2" t="s">
        <v>129</v>
      </c>
      <c r="K36" s="2" t="s">
        <v>10899</v>
      </c>
      <c r="L36" s="2" t="s">
        <v>10900</v>
      </c>
      <c r="M36" s="2" t="s">
        <v>10676</v>
      </c>
      <c r="N36" s="2"/>
      <c r="O36" s="4" t="s">
        <v>10901</v>
      </c>
      <c r="P36" s="4" t="s">
        <v>10887</v>
      </c>
      <c r="Q36" s="4" t="s">
        <v>10902</v>
      </c>
      <c r="R36" s="8" t="s">
        <v>10903</v>
      </c>
    </row>
    <row r="37" customFormat="false" ht="15" hidden="false" customHeight="false" outlineLevel="0" collapsed="false">
      <c r="A37" s="4" t="s">
        <v>10904</v>
      </c>
      <c r="B37" s="2" t="s">
        <v>10</v>
      </c>
      <c r="C37" s="8"/>
      <c r="D37" s="8"/>
      <c r="E37" s="8"/>
      <c r="F37" s="4" t="s">
        <v>10905</v>
      </c>
      <c r="G37" s="8"/>
      <c r="H37" s="8"/>
      <c r="I37" s="4" t="n">
        <v>2004</v>
      </c>
      <c r="J37" s="4" t="n">
        <v>19</v>
      </c>
      <c r="K37" s="8"/>
      <c r="L37" s="4" t="s">
        <v>10906</v>
      </c>
      <c r="M37" s="4" t="s">
        <v>10907</v>
      </c>
      <c r="N37" s="8"/>
      <c r="O37" s="4" t="s">
        <v>10908</v>
      </c>
      <c r="P37" s="4" t="s">
        <v>10887</v>
      </c>
      <c r="Q37" s="4" t="s">
        <v>10909</v>
      </c>
      <c r="R37" s="8" t="s">
        <v>10910</v>
      </c>
    </row>
    <row r="38" customFormat="false" ht="15" hidden="false" customHeight="false" outlineLevel="0" collapsed="false">
      <c r="A38" s="4" t="s">
        <v>10911</v>
      </c>
      <c r="B38" s="2" t="s">
        <v>10</v>
      </c>
      <c r="C38" s="4" t="s">
        <v>10912</v>
      </c>
      <c r="D38" s="4" t="s">
        <v>455</v>
      </c>
      <c r="E38" s="4" t="s">
        <v>10913</v>
      </c>
      <c r="F38" s="4" t="s">
        <v>10914</v>
      </c>
      <c r="G38" s="8"/>
      <c r="H38" s="8"/>
      <c r="I38" s="4" t="n">
        <v>2004</v>
      </c>
      <c r="J38" s="4" t="n">
        <v>463</v>
      </c>
      <c r="K38" s="8"/>
      <c r="L38" s="4" t="n">
        <v>425</v>
      </c>
      <c r="M38" s="8"/>
      <c r="N38" s="4" t="s">
        <v>10915</v>
      </c>
      <c r="O38" s="4" t="s">
        <v>10908</v>
      </c>
      <c r="P38" s="4" t="s">
        <v>10887</v>
      </c>
      <c r="Q38" s="4" t="s">
        <v>10916</v>
      </c>
      <c r="R38" s="8" t="s">
        <v>10917</v>
      </c>
    </row>
    <row r="39" customFormat="false" ht="15" hidden="false" customHeight="false" outlineLevel="0" collapsed="false">
      <c r="A39" s="4" t="s">
        <v>10918</v>
      </c>
      <c r="B39" s="2" t="s">
        <v>10</v>
      </c>
      <c r="C39" s="4" t="s">
        <v>10884</v>
      </c>
      <c r="D39" s="8"/>
      <c r="E39" s="4" t="s">
        <v>10919</v>
      </c>
      <c r="F39" s="8"/>
      <c r="G39" s="8"/>
      <c r="H39" s="8"/>
      <c r="I39" s="4" t="n">
        <v>1997</v>
      </c>
      <c r="J39" s="8"/>
      <c r="K39" s="8"/>
      <c r="L39" s="8"/>
      <c r="M39" s="8"/>
      <c r="N39" s="8"/>
      <c r="O39" s="4" t="s">
        <v>10920</v>
      </c>
      <c r="P39" s="4" t="s">
        <v>10887</v>
      </c>
      <c r="Q39" s="4" t="s">
        <v>10921</v>
      </c>
      <c r="R39" s="8" t="s">
        <v>10922</v>
      </c>
    </row>
    <row r="40" customFormat="false" ht="15" hidden="false" customHeight="false" outlineLevel="0" collapsed="false">
      <c r="A40" s="4" t="s">
        <v>10923</v>
      </c>
      <c r="B40" s="2" t="s">
        <v>10</v>
      </c>
      <c r="C40" s="4" t="s">
        <v>10924</v>
      </c>
      <c r="D40" s="4" t="s">
        <v>455</v>
      </c>
      <c r="E40" s="4" t="s">
        <v>10925</v>
      </c>
      <c r="F40" s="8"/>
      <c r="G40" s="4" t="s">
        <v>10926</v>
      </c>
      <c r="H40" s="4" t="s">
        <v>10927</v>
      </c>
      <c r="I40" s="4" t="n">
        <v>2002</v>
      </c>
      <c r="J40" s="8"/>
      <c r="K40" s="8"/>
      <c r="L40" s="4" t="n">
        <v>231</v>
      </c>
      <c r="M40" s="8"/>
      <c r="N40" s="4" t="s">
        <v>10928</v>
      </c>
      <c r="O40" s="4" t="s">
        <v>10929</v>
      </c>
      <c r="P40" s="4" t="s">
        <v>10887</v>
      </c>
      <c r="Q40" s="4" t="s">
        <v>10930</v>
      </c>
      <c r="R40" s="8" t="s">
        <v>10931</v>
      </c>
    </row>
    <row r="41" customFormat="false" ht="15" hidden="false" customHeight="false" outlineLevel="0" collapsed="false">
      <c r="A41" s="4" t="s">
        <v>10932</v>
      </c>
      <c r="B41" s="2" t="s">
        <v>10</v>
      </c>
      <c r="C41" s="4" t="s">
        <v>10933</v>
      </c>
      <c r="D41" s="4" t="s">
        <v>455</v>
      </c>
      <c r="E41" s="4" t="s">
        <v>10934</v>
      </c>
      <c r="F41" s="4" t="s">
        <v>10914</v>
      </c>
      <c r="G41" s="8"/>
      <c r="H41" s="8"/>
      <c r="I41" s="4" t="n">
        <v>2008</v>
      </c>
      <c r="J41" s="4" t="n">
        <v>516</v>
      </c>
      <c r="K41" s="8"/>
      <c r="L41" s="4" t="n">
        <v>317</v>
      </c>
      <c r="M41" s="8"/>
      <c r="N41" s="4" t="s">
        <v>10935</v>
      </c>
      <c r="O41" s="4" t="s">
        <v>10936</v>
      </c>
      <c r="P41" s="4" t="s">
        <v>10887</v>
      </c>
      <c r="Q41" s="4" t="s">
        <v>10937</v>
      </c>
      <c r="R41" s="8" t="s">
        <v>10938</v>
      </c>
    </row>
    <row r="42" customFormat="false" ht="15" hidden="false" customHeight="false" outlineLevel="0" collapsed="false">
      <c r="A42" s="4" t="s">
        <v>10939</v>
      </c>
      <c r="B42" s="2" t="s">
        <v>10</v>
      </c>
      <c r="C42" s="4" t="s">
        <v>10940</v>
      </c>
      <c r="D42" s="8"/>
      <c r="E42" s="4" t="s">
        <v>10941</v>
      </c>
      <c r="F42" s="4" t="s">
        <v>10942</v>
      </c>
      <c r="G42" s="8"/>
      <c r="H42" s="8"/>
      <c r="I42" s="4" t="n">
        <v>2012</v>
      </c>
      <c r="J42" s="4" t="n">
        <v>1003</v>
      </c>
      <c r="K42" s="8"/>
      <c r="L42" s="4" t="n">
        <v>44</v>
      </c>
      <c r="M42" s="8"/>
      <c r="N42" s="4" t="s">
        <v>10943</v>
      </c>
      <c r="O42" s="4" t="s">
        <v>10944</v>
      </c>
      <c r="P42" s="4" t="s">
        <v>10887</v>
      </c>
      <c r="Q42" s="4" t="s">
        <v>10945</v>
      </c>
      <c r="R42" s="8" t="s">
        <v>10946</v>
      </c>
    </row>
    <row r="43" customFormat="false" ht="15" hidden="false" customHeight="false" outlineLevel="0" collapsed="false">
      <c r="A43" s="8" t="s">
        <v>10947</v>
      </c>
      <c r="B43" s="2" t="s">
        <v>10</v>
      </c>
      <c r="C43" s="2" t="s">
        <v>10948</v>
      </c>
      <c r="D43" s="2" t="s">
        <v>455</v>
      </c>
      <c r="E43" s="2" t="s">
        <v>10124</v>
      </c>
      <c r="F43" s="2" t="s">
        <v>10125</v>
      </c>
      <c r="G43" s="2"/>
      <c r="H43" s="2"/>
      <c r="I43" s="2" t="s">
        <v>8618</v>
      </c>
      <c r="J43" s="2" t="s">
        <v>46</v>
      </c>
      <c r="K43" s="2" t="s">
        <v>51</v>
      </c>
      <c r="L43" s="2" t="s">
        <v>10949</v>
      </c>
      <c r="M43" s="2" t="s">
        <v>10127</v>
      </c>
      <c r="N43" s="8"/>
      <c r="O43" s="8" t="s">
        <v>10950</v>
      </c>
      <c r="P43" s="4" t="s">
        <v>10887</v>
      </c>
      <c r="Q43" s="4" t="s">
        <v>10951</v>
      </c>
      <c r="R43" s="8" t="s">
        <v>10952</v>
      </c>
    </row>
    <row r="44" customFormat="false" ht="15" hidden="false" customHeight="false" outlineLevel="0" collapsed="false">
      <c r="A44" s="4" t="s">
        <v>10953</v>
      </c>
      <c r="B44" s="2" t="s">
        <v>10</v>
      </c>
      <c r="C44" s="2" t="s">
        <v>10954</v>
      </c>
      <c r="D44" s="2" t="s">
        <v>455</v>
      </c>
      <c r="E44" s="2" t="s">
        <v>10203</v>
      </c>
      <c r="F44" s="2"/>
      <c r="G44" s="2" t="s">
        <v>10206</v>
      </c>
      <c r="H44" s="2" t="s">
        <v>10205</v>
      </c>
      <c r="I44" s="2" t="s">
        <v>3635</v>
      </c>
      <c r="J44" s="2"/>
      <c r="K44" s="2"/>
      <c r="L44" s="2" t="s">
        <v>1818</v>
      </c>
      <c r="M44" s="2"/>
      <c r="N44" s="2" t="s">
        <v>10207</v>
      </c>
      <c r="O44" s="4" t="s">
        <v>10955</v>
      </c>
      <c r="P44" s="4" t="s">
        <v>10887</v>
      </c>
      <c r="Q44" s="4" t="s">
        <v>10956</v>
      </c>
      <c r="R44" s="8" t="s">
        <v>10957</v>
      </c>
    </row>
    <row r="45" customFormat="false" ht="15" hidden="false" customHeight="false" outlineLevel="0" collapsed="false">
      <c r="A45" s="4" t="s">
        <v>10958</v>
      </c>
      <c r="B45" s="2" t="s">
        <v>10</v>
      </c>
      <c r="C45" s="4" t="s">
        <v>10959</v>
      </c>
      <c r="D45" s="4" t="s">
        <v>30</v>
      </c>
      <c r="E45" s="4" t="s">
        <v>10960</v>
      </c>
      <c r="F45" s="8"/>
      <c r="G45" s="4" t="s">
        <v>10961</v>
      </c>
      <c r="H45" s="4" t="s">
        <v>10962</v>
      </c>
      <c r="I45" s="4" t="n">
        <v>1997</v>
      </c>
      <c r="J45" s="8"/>
      <c r="K45" s="8"/>
      <c r="L45" s="4" t="n">
        <v>39</v>
      </c>
      <c r="M45" s="8"/>
      <c r="N45" s="4" t="s">
        <v>10963</v>
      </c>
      <c r="O45" s="4" t="s">
        <v>10964</v>
      </c>
      <c r="P45" s="4" t="s">
        <v>10887</v>
      </c>
      <c r="Q45" s="4" t="s">
        <v>10965</v>
      </c>
      <c r="R45" s="8" t="s">
        <v>10966</v>
      </c>
    </row>
    <row r="46" customFormat="false" ht="15" hidden="false" customHeight="false" outlineLevel="0" collapsed="false">
      <c r="A46" s="4" t="s">
        <v>10967</v>
      </c>
      <c r="B46" s="2" t="s">
        <v>10</v>
      </c>
      <c r="C46" s="8"/>
      <c r="D46" s="8"/>
      <c r="E46" s="8"/>
      <c r="F46" s="4" t="s">
        <v>10319</v>
      </c>
      <c r="G46" s="8"/>
      <c r="H46" s="8"/>
      <c r="I46" s="4" t="n">
        <v>2000</v>
      </c>
      <c r="J46" s="4" t="s">
        <v>10968</v>
      </c>
      <c r="K46" s="8"/>
      <c r="L46" s="4" t="s">
        <v>10969</v>
      </c>
      <c r="M46" s="4" t="s">
        <v>10970</v>
      </c>
      <c r="N46" s="8"/>
      <c r="O46" s="4" t="s">
        <v>10971</v>
      </c>
      <c r="P46" s="4" t="s">
        <v>10887</v>
      </c>
      <c r="Q46" s="4" t="s">
        <v>10972</v>
      </c>
      <c r="R46" s="8"/>
    </row>
    <row r="47" customFormat="false" ht="15" hidden="false" customHeight="false" outlineLevel="0" collapsed="false">
      <c r="A47" s="4" t="s">
        <v>10973</v>
      </c>
      <c r="B47" s="2" t="s">
        <v>10</v>
      </c>
      <c r="C47" s="4" t="s">
        <v>10974</v>
      </c>
      <c r="D47" s="4" t="s">
        <v>30</v>
      </c>
      <c r="E47" s="4" t="s">
        <v>10975</v>
      </c>
      <c r="F47" s="8"/>
      <c r="G47" s="4" t="s">
        <v>10976</v>
      </c>
      <c r="H47" s="4" t="s">
        <v>10977</v>
      </c>
      <c r="I47" s="4" t="n">
        <v>1987</v>
      </c>
      <c r="J47" s="8"/>
      <c r="K47" s="8"/>
      <c r="L47" s="4" t="n">
        <v>433</v>
      </c>
      <c r="M47" s="8"/>
      <c r="N47" s="4" t="s">
        <v>10978</v>
      </c>
      <c r="O47" s="4" t="s">
        <v>10979</v>
      </c>
      <c r="P47" s="4" t="s">
        <v>10887</v>
      </c>
      <c r="Q47" s="4" t="s">
        <v>10980</v>
      </c>
      <c r="R47" s="8" t="s">
        <v>10981</v>
      </c>
    </row>
    <row r="48" customFormat="false" ht="15" hidden="false" customHeight="false" outlineLevel="0" collapsed="false">
      <c r="A48" s="4" t="s">
        <v>10982</v>
      </c>
      <c r="B48" s="2" t="s">
        <v>10</v>
      </c>
      <c r="C48" s="4" t="s">
        <v>10983</v>
      </c>
      <c r="D48" s="4" t="s">
        <v>455</v>
      </c>
      <c r="E48" s="4" t="s">
        <v>10984</v>
      </c>
      <c r="F48" s="4" t="s">
        <v>10985</v>
      </c>
      <c r="G48" s="8"/>
      <c r="H48" s="8"/>
      <c r="I48" s="4" t="n">
        <v>1994</v>
      </c>
      <c r="J48" s="4" t="n">
        <v>46</v>
      </c>
      <c r="K48" s="8"/>
      <c r="L48" s="4" t="n">
        <v>113</v>
      </c>
      <c r="M48" s="4" t="s">
        <v>10986</v>
      </c>
      <c r="N48" s="8"/>
      <c r="O48" s="4" t="s">
        <v>10987</v>
      </c>
      <c r="P48" s="4" t="s">
        <v>10887</v>
      </c>
      <c r="Q48" s="4" t="s">
        <v>10988</v>
      </c>
      <c r="R48" s="8" t="s">
        <v>10989</v>
      </c>
    </row>
    <row r="49" customFormat="false" ht="15" hidden="false" customHeight="false" outlineLevel="0" collapsed="false">
      <c r="A49" s="4" t="s">
        <v>10990</v>
      </c>
      <c r="B49" s="2" t="s">
        <v>10</v>
      </c>
      <c r="C49" s="8"/>
      <c r="D49" s="8"/>
      <c r="E49" s="8"/>
      <c r="F49" s="4" t="s">
        <v>10991</v>
      </c>
      <c r="G49" s="8"/>
      <c r="H49" s="8"/>
      <c r="I49" s="4" t="n">
        <v>1999</v>
      </c>
      <c r="J49" s="4" t="n">
        <v>17</v>
      </c>
      <c r="K49" s="8"/>
      <c r="L49" s="4" t="s">
        <v>10992</v>
      </c>
      <c r="M49" s="4" t="s">
        <v>10993</v>
      </c>
      <c r="N49" s="8"/>
      <c r="O49" s="4" t="s">
        <v>10994</v>
      </c>
      <c r="P49" s="4" t="s">
        <v>10887</v>
      </c>
      <c r="Q49" s="4" t="s">
        <v>10995</v>
      </c>
      <c r="R49" s="8" t="s">
        <v>10996</v>
      </c>
    </row>
    <row r="50" customFormat="false" ht="15" hidden="false" customHeight="false" outlineLevel="0" collapsed="false">
      <c r="A50" s="4" t="s">
        <v>10997</v>
      </c>
      <c r="B50" s="2" t="s">
        <v>10</v>
      </c>
      <c r="C50" s="4" t="s">
        <v>10998</v>
      </c>
      <c r="D50" s="4" t="s">
        <v>30</v>
      </c>
      <c r="E50" s="4" t="s">
        <v>10999</v>
      </c>
      <c r="F50" s="8"/>
      <c r="G50" s="4" t="s">
        <v>11000</v>
      </c>
      <c r="H50" s="4" t="s">
        <v>11001</v>
      </c>
      <c r="I50" s="4" t="n">
        <v>1999</v>
      </c>
      <c r="J50" s="8"/>
      <c r="K50" s="8"/>
      <c r="L50" s="4" t="n">
        <v>82</v>
      </c>
      <c r="M50" s="8"/>
      <c r="N50" s="4" t="s">
        <v>11002</v>
      </c>
      <c r="O50" s="4" t="s">
        <v>11003</v>
      </c>
      <c r="P50" s="4" t="s">
        <v>10887</v>
      </c>
      <c r="Q50" s="4" t="s">
        <v>11004</v>
      </c>
      <c r="R50" s="8" t="s">
        <v>11005</v>
      </c>
    </row>
    <row r="51" customFormat="false" ht="15" hidden="false" customHeight="false" outlineLevel="0" collapsed="false">
      <c r="A51" s="4" t="s">
        <v>11006</v>
      </c>
      <c r="B51" s="2" t="s">
        <v>10</v>
      </c>
      <c r="C51" s="4" t="s">
        <v>11007</v>
      </c>
      <c r="D51" s="4" t="s">
        <v>455</v>
      </c>
      <c r="E51" s="4" t="s">
        <v>11008</v>
      </c>
      <c r="F51" s="4" t="s">
        <v>11009</v>
      </c>
      <c r="G51" s="8"/>
      <c r="H51" s="8"/>
      <c r="I51" s="4" t="n">
        <v>2012</v>
      </c>
      <c r="J51" s="4" t="n">
        <v>136</v>
      </c>
      <c r="K51" s="8"/>
      <c r="L51" s="4" t="n">
        <v>209</v>
      </c>
      <c r="M51" s="8"/>
      <c r="N51" s="4" t="s">
        <v>11010</v>
      </c>
      <c r="O51" s="4" t="s">
        <v>11011</v>
      </c>
      <c r="P51" s="4" t="s">
        <v>10887</v>
      </c>
      <c r="Q51" s="4" t="s">
        <v>11012</v>
      </c>
      <c r="R51" s="8" t="s">
        <v>11013</v>
      </c>
    </row>
    <row r="52" customFormat="false" ht="15" hidden="false" customHeight="false" outlineLevel="0" collapsed="false">
      <c r="A52" s="4" t="s">
        <v>11014</v>
      </c>
      <c r="B52" s="2" t="s">
        <v>10</v>
      </c>
      <c r="C52" s="4" t="s">
        <v>11015</v>
      </c>
      <c r="D52" s="4" t="s">
        <v>455</v>
      </c>
      <c r="E52" s="4" t="s">
        <v>11016</v>
      </c>
      <c r="F52" s="4" t="s">
        <v>11017</v>
      </c>
      <c r="G52" s="8"/>
      <c r="H52" s="8"/>
      <c r="I52" s="4" t="n">
        <v>1980</v>
      </c>
      <c r="J52" s="4" t="n">
        <v>954</v>
      </c>
      <c r="K52" s="8"/>
      <c r="L52" s="4" t="n">
        <v>273</v>
      </c>
      <c r="M52" s="4" t="s">
        <v>11018</v>
      </c>
      <c r="N52" s="2"/>
      <c r="O52" s="4" t="s">
        <v>11019</v>
      </c>
      <c r="P52" s="4" t="s">
        <v>10887</v>
      </c>
      <c r="Q52" s="4" t="s">
        <v>11020</v>
      </c>
      <c r="R52" s="8" t="s">
        <v>11021</v>
      </c>
    </row>
    <row r="53" customFormat="false" ht="15" hidden="false" customHeight="false" outlineLevel="0" collapsed="false">
      <c r="A53" s="4" t="s">
        <v>11022</v>
      </c>
      <c r="B53" s="2" t="s">
        <v>10</v>
      </c>
      <c r="C53" s="4" t="s">
        <v>11023</v>
      </c>
      <c r="D53" s="4" t="s">
        <v>30</v>
      </c>
      <c r="E53" s="4" t="s">
        <v>11024</v>
      </c>
      <c r="F53" s="8"/>
      <c r="G53" s="4" t="s">
        <v>11025</v>
      </c>
      <c r="H53" s="8"/>
      <c r="I53" s="4" t="n">
        <v>1988</v>
      </c>
      <c r="J53" s="4" t="n">
        <v>5</v>
      </c>
      <c r="K53" s="8"/>
      <c r="L53" s="4" t="n">
        <v>12</v>
      </c>
      <c r="M53" s="8"/>
      <c r="N53" s="8"/>
      <c r="O53" s="4" t="s">
        <v>11026</v>
      </c>
      <c r="P53" s="4" t="s">
        <v>10887</v>
      </c>
      <c r="Q53" s="4" t="s">
        <v>11027</v>
      </c>
      <c r="R53" s="8" t="s">
        <v>11028</v>
      </c>
    </row>
    <row r="54" customFormat="false" ht="15" hidden="false" customHeight="false" outlineLevel="0" collapsed="false">
      <c r="A54" s="4" t="s">
        <v>11029</v>
      </c>
      <c r="B54" s="2" t="s">
        <v>10</v>
      </c>
      <c r="C54" s="4" t="s">
        <v>11030</v>
      </c>
      <c r="D54" s="4" t="s">
        <v>30</v>
      </c>
      <c r="E54" s="4" t="s">
        <v>11031</v>
      </c>
      <c r="F54" s="4" t="s">
        <v>11032</v>
      </c>
      <c r="G54" s="8"/>
      <c r="H54" s="8"/>
      <c r="I54" s="4" t="n">
        <v>1992</v>
      </c>
      <c r="J54" s="4" t="n">
        <v>28</v>
      </c>
      <c r="K54" s="8"/>
      <c r="L54" s="4" t="n">
        <v>200</v>
      </c>
      <c r="M54" s="8"/>
      <c r="N54" s="8"/>
      <c r="O54" s="4" t="s">
        <v>11033</v>
      </c>
      <c r="P54" s="4" t="s">
        <v>10887</v>
      </c>
      <c r="Q54" s="4" t="s">
        <v>11034</v>
      </c>
      <c r="R54" s="8" t="s">
        <v>11035</v>
      </c>
    </row>
    <row r="55" customFormat="false" ht="15" hidden="false" customHeight="false" outlineLevel="0" collapsed="false">
      <c r="A55" s="4" t="s">
        <v>11036</v>
      </c>
      <c r="B55" s="2" t="s">
        <v>10</v>
      </c>
      <c r="C55" s="4" t="s">
        <v>11037</v>
      </c>
      <c r="D55" s="4" t="s">
        <v>30</v>
      </c>
      <c r="E55" s="4" t="s">
        <v>11038</v>
      </c>
      <c r="F55" s="4" t="s">
        <v>11039</v>
      </c>
      <c r="G55" s="8"/>
      <c r="H55" s="8"/>
      <c r="I55" s="4" t="n">
        <v>1996</v>
      </c>
      <c r="J55" s="4" t="n">
        <v>101</v>
      </c>
      <c r="K55" s="8"/>
      <c r="L55" s="4" t="n">
        <v>69</v>
      </c>
      <c r="M55" s="4" t="s">
        <v>11040</v>
      </c>
      <c r="N55" s="8"/>
      <c r="O55" s="4" t="s">
        <v>11041</v>
      </c>
      <c r="P55" s="4" t="s">
        <v>10887</v>
      </c>
      <c r="Q55" s="4" t="s">
        <v>11042</v>
      </c>
      <c r="R55" s="8" t="s">
        <v>11043</v>
      </c>
    </row>
    <row r="56" customFormat="false" ht="15" hidden="false" customHeight="false" outlineLevel="0" collapsed="false">
      <c r="A56" s="4" t="s">
        <v>11044</v>
      </c>
      <c r="B56" s="2" t="s">
        <v>10</v>
      </c>
      <c r="C56" s="2" t="s">
        <v>10884</v>
      </c>
      <c r="D56" s="2"/>
      <c r="E56" s="2"/>
      <c r="F56" s="2" t="s">
        <v>10624</v>
      </c>
      <c r="G56" s="2"/>
      <c r="H56" s="2"/>
      <c r="I56" s="2" t="s">
        <v>6990</v>
      </c>
      <c r="J56" s="2" t="s">
        <v>932</v>
      </c>
      <c r="K56" s="2" t="s">
        <v>63</v>
      </c>
      <c r="L56" s="2" t="s">
        <v>11045</v>
      </c>
      <c r="M56" s="2" t="s">
        <v>10626</v>
      </c>
      <c r="N56" s="8"/>
      <c r="O56" s="4" t="s">
        <v>11046</v>
      </c>
      <c r="P56" s="4" t="s">
        <v>10887</v>
      </c>
      <c r="Q56" s="4" t="s">
        <v>11047</v>
      </c>
      <c r="R56" s="8" t="s">
        <v>11048</v>
      </c>
    </row>
    <row r="57" customFormat="false" ht="15" hidden="false" customHeight="false" outlineLevel="0" collapsed="false">
      <c r="A57" s="4" t="s">
        <v>11049</v>
      </c>
      <c r="B57" s="2" t="s">
        <v>10</v>
      </c>
      <c r="C57" s="4" t="s">
        <v>11050</v>
      </c>
      <c r="D57" s="4" t="s">
        <v>455</v>
      </c>
      <c r="E57" s="4" t="s">
        <v>11051</v>
      </c>
      <c r="F57" s="8"/>
      <c r="G57" s="4" t="s">
        <v>8414</v>
      </c>
      <c r="H57" s="4" t="s">
        <v>11052</v>
      </c>
      <c r="I57" s="4" t="n">
        <v>2004</v>
      </c>
      <c r="J57" s="8"/>
      <c r="K57" s="8"/>
      <c r="L57" s="4" t="n">
        <v>439</v>
      </c>
      <c r="M57" s="8"/>
      <c r="N57" s="4" t="s">
        <v>11053</v>
      </c>
      <c r="O57" s="4" t="s">
        <v>11054</v>
      </c>
      <c r="P57" s="4" t="s">
        <v>10887</v>
      </c>
      <c r="Q57" s="4" t="s">
        <v>11055</v>
      </c>
      <c r="R57" s="8" t="s">
        <v>11056</v>
      </c>
    </row>
    <row r="58" customFormat="false" ht="15" hidden="false" customHeight="false" outlineLevel="0" collapsed="false">
      <c r="A58" s="4" t="s">
        <v>11057</v>
      </c>
      <c r="B58" s="2" t="s">
        <v>10</v>
      </c>
      <c r="C58" s="4" t="s">
        <v>11058</v>
      </c>
      <c r="D58" s="4" t="s">
        <v>30</v>
      </c>
      <c r="E58" s="4" t="s">
        <v>11059</v>
      </c>
      <c r="F58" s="4" t="s">
        <v>11060</v>
      </c>
      <c r="G58" s="8"/>
      <c r="H58" s="8"/>
      <c r="I58" s="4" t="n">
        <v>2006</v>
      </c>
      <c r="J58" s="4" t="n">
        <v>34</v>
      </c>
      <c r="K58" s="8"/>
      <c r="L58" s="4" t="n">
        <v>244</v>
      </c>
      <c r="M58" s="8"/>
      <c r="N58" s="8"/>
      <c r="O58" s="4" t="s">
        <v>11061</v>
      </c>
      <c r="P58" s="4" t="s">
        <v>10887</v>
      </c>
      <c r="Q58" s="4" t="s">
        <v>11062</v>
      </c>
      <c r="R58" s="8" t="s">
        <v>11063</v>
      </c>
    </row>
    <row r="59" customFormat="false" ht="15" hidden="false" customHeight="false" outlineLevel="0" collapsed="false">
      <c r="A59" s="4" t="s">
        <v>11064</v>
      </c>
      <c r="B59" s="2" t="s">
        <v>10</v>
      </c>
      <c r="C59" s="4" t="s">
        <v>11065</v>
      </c>
      <c r="D59" s="4" t="s">
        <v>455</v>
      </c>
      <c r="E59" s="4" t="s">
        <v>11066</v>
      </c>
      <c r="F59" s="4" t="s">
        <v>11067</v>
      </c>
      <c r="G59" s="8"/>
      <c r="H59" s="8"/>
      <c r="I59" s="4" t="n">
        <v>2008</v>
      </c>
      <c r="J59" s="4" t="n">
        <v>135</v>
      </c>
      <c r="K59" s="8"/>
      <c r="L59" s="4" t="n">
        <v>34</v>
      </c>
      <c r="M59" s="8"/>
      <c r="N59" s="4" t="s">
        <v>11068</v>
      </c>
      <c r="O59" s="4" t="s">
        <v>11069</v>
      </c>
      <c r="P59" s="4" t="s">
        <v>10887</v>
      </c>
      <c r="Q59" s="4" t="s">
        <v>11070</v>
      </c>
      <c r="R59" s="8" t="s">
        <v>11071</v>
      </c>
    </row>
    <row r="60" customFormat="false" ht="15" hidden="false" customHeight="false" outlineLevel="0" collapsed="false">
      <c r="A60" s="4" t="s">
        <v>11072</v>
      </c>
      <c r="B60" s="2" t="s">
        <v>10</v>
      </c>
      <c r="C60" s="2" t="s">
        <v>10064</v>
      </c>
      <c r="D60" s="2" t="s">
        <v>30</v>
      </c>
      <c r="E60" s="2" t="s">
        <v>10065</v>
      </c>
      <c r="F60" s="2"/>
      <c r="G60" s="2" t="s">
        <v>10068</v>
      </c>
      <c r="H60" s="2" t="s">
        <v>10067</v>
      </c>
      <c r="I60" s="2" t="s">
        <v>8584</v>
      </c>
      <c r="J60" s="2" t="s">
        <v>144</v>
      </c>
      <c r="K60" s="2"/>
      <c r="L60" s="2" t="s">
        <v>11073</v>
      </c>
      <c r="M60" s="2" t="s">
        <v>10069</v>
      </c>
      <c r="N60" s="2" t="s">
        <v>10070</v>
      </c>
      <c r="O60" s="4" t="s">
        <v>11074</v>
      </c>
      <c r="P60" s="4" t="s">
        <v>10887</v>
      </c>
      <c r="Q60" s="4" t="s">
        <v>11075</v>
      </c>
      <c r="R60" s="8" t="s">
        <v>11076</v>
      </c>
    </row>
    <row r="61" customFormat="false" ht="15" hidden="false" customHeight="false" outlineLevel="0" collapsed="false">
      <c r="A61" s="4" t="s">
        <v>11077</v>
      </c>
      <c r="B61" s="2" t="s">
        <v>10</v>
      </c>
      <c r="C61" s="4" t="s">
        <v>10884</v>
      </c>
      <c r="D61" s="8"/>
      <c r="E61" s="4" t="s">
        <v>11078</v>
      </c>
      <c r="F61" s="8"/>
      <c r="G61" s="4" t="s">
        <v>11079</v>
      </c>
      <c r="H61" s="4" t="s">
        <v>11080</v>
      </c>
      <c r="I61" s="4" t="n">
        <v>2000</v>
      </c>
      <c r="J61" s="8"/>
      <c r="K61" s="8"/>
      <c r="L61" s="8"/>
      <c r="M61" s="8"/>
      <c r="N61" s="8"/>
      <c r="O61" s="4" t="s">
        <v>11081</v>
      </c>
      <c r="P61" s="4" t="s">
        <v>10887</v>
      </c>
      <c r="Q61" s="4" t="s">
        <v>11082</v>
      </c>
      <c r="R61" s="8" t="s">
        <v>11083</v>
      </c>
    </row>
    <row r="62" customFormat="false" ht="15" hidden="false" customHeight="false" outlineLevel="0" collapsed="false">
      <c r="A62" s="4" t="s">
        <v>11084</v>
      </c>
      <c r="B62" s="2" t="s">
        <v>10</v>
      </c>
      <c r="C62" s="4" t="s">
        <v>11085</v>
      </c>
      <c r="D62" s="4" t="s">
        <v>455</v>
      </c>
      <c r="E62" s="4" t="s">
        <v>11086</v>
      </c>
      <c r="F62" s="4" t="s">
        <v>11087</v>
      </c>
      <c r="G62" s="8"/>
      <c r="H62" s="8"/>
      <c r="I62" s="4" t="n">
        <v>1985</v>
      </c>
      <c r="J62" s="4" t="n">
        <v>22</v>
      </c>
      <c r="K62" s="8"/>
      <c r="L62" s="4" t="n">
        <v>90</v>
      </c>
      <c r="M62" s="8"/>
      <c r="N62" s="8"/>
      <c r="O62" s="4" t="s">
        <v>11088</v>
      </c>
      <c r="P62" s="4" t="s">
        <v>10887</v>
      </c>
      <c r="Q62" s="4" t="s">
        <v>11089</v>
      </c>
      <c r="R62" s="8" t="s">
        <v>11090</v>
      </c>
    </row>
    <row r="63" customFormat="false" ht="15" hidden="false" customHeight="false" outlineLevel="0" collapsed="false">
      <c r="A63" s="4" t="s">
        <v>11091</v>
      </c>
      <c r="B63" s="2" t="s">
        <v>10</v>
      </c>
      <c r="C63" s="2" t="s">
        <v>9917</v>
      </c>
      <c r="D63" s="2" t="s">
        <v>30</v>
      </c>
      <c r="E63" s="2" t="s">
        <v>9918</v>
      </c>
      <c r="F63" s="2"/>
      <c r="G63" s="2" t="s">
        <v>9921</v>
      </c>
      <c r="H63" s="2" t="s">
        <v>9920</v>
      </c>
      <c r="I63" s="2" t="s">
        <v>8580</v>
      </c>
      <c r="J63" s="2"/>
      <c r="K63" s="2"/>
      <c r="L63" s="2" t="s">
        <v>3810</v>
      </c>
      <c r="M63" s="8"/>
      <c r="N63" s="8"/>
      <c r="O63" s="4" t="s">
        <v>11092</v>
      </c>
      <c r="P63" s="4" t="s">
        <v>10887</v>
      </c>
      <c r="Q63" s="4" t="s">
        <v>11093</v>
      </c>
      <c r="R63" s="8" t="s">
        <v>11094</v>
      </c>
    </row>
    <row r="64" customFormat="false" ht="15" hidden="false" customHeight="false" outlineLevel="0" collapsed="false">
      <c r="A64" s="4" t="s">
        <v>11095</v>
      </c>
      <c r="B64" s="2" t="s">
        <v>10</v>
      </c>
      <c r="C64" s="4" t="s">
        <v>11096</v>
      </c>
      <c r="D64" s="4" t="s">
        <v>455</v>
      </c>
      <c r="E64" s="4" t="s">
        <v>11097</v>
      </c>
      <c r="F64" s="4" t="s">
        <v>11098</v>
      </c>
      <c r="G64" s="8"/>
      <c r="H64" s="8"/>
      <c r="I64" s="4" t="n">
        <v>1996</v>
      </c>
      <c r="J64" s="4" t="s">
        <v>11099</v>
      </c>
      <c r="K64" s="8"/>
      <c r="L64" s="4" t="n">
        <v>124</v>
      </c>
      <c r="M64" s="8"/>
      <c r="N64" s="8"/>
      <c r="O64" s="4" t="s">
        <v>11100</v>
      </c>
      <c r="P64" s="4" t="s">
        <v>10887</v>
      </c>
      <c r="Q64" s="4" t="s">
        <v>11101</v>
      </c>
      <c r="R64" s="8" t="s">
        <v>11102</v>
      </c>
    </row>
    <row r="65" customFormat="false" ht="15" hidden="false" customHeight="false" outlineLevel="0" collapsed="false">
      <c r="A65" s="8" t="s">
        <v>11103</v>
      </c>
      <c r="B65" s="2" t="s">
        <v>10</v>
      </c>
      <c r="C65" s="4" t="s">
        <v>11104</v>
      </c>
      <c r="D65" s="4" t="s">
        <v>455</v>
      </c>
      <c r="E65" s="4" t="s">
        <v>11105</v>
      </c>
      <c r="F65" s="8"/>
      <c r="G65" s="4" t="s">
        <v>11106</v>
      </c>
      <c r="H65" s="4" t="s">
        <v>11107</v>
      </c>
      <c r="I65" s="4" t="n">
        <v>1971</v>
      </c>
      <c r="J65" s="8"/>
      <c r="K65" s="8"/>
      <c r="L65" s="4" t="n">
        <v>42</v>
      </c>
      <c r="M65" s="10"/>
      <c r="N65" s="9"/>
      <c r="O65" s="8" t="s">
        <v>11108</v>
      </c>
      <c r="P65" s="8" t="s">
        <v>11109</v>
      </c>
      <c r="Q65" s="4" t="s">
        <v>11110</v>
      </c>
      <c r="R65" s="8" t="s">
        <v>11111</v>
      </c>
    </row>
    <row r="66" customFormat="false" ht="15" hidden="false" customHeight="false" outlineLevel="0" collapsed="false">
      <c r="A66" s="8" t="s">
        <v>11112</v>
      </c>
      <c r="B66" s="2" t="s">
        <v>10</v>
      </c>
      <c r="C66" s="4" t="s">
        <v>11113</v>
      </c>
      <c r="D66" s="4" t="s">
        <v>455</v>
      </c>
      <c r="E66" s="4" t="s">
        <v>11114</v>
      </c>
      <c r="F66" s="8"/>
      <c r="G66" s="4" t="s">
        <v>11115</v>
      </c>
      <c r="H66" s="4" t="s">
        <v>11116</v>
      </c>
      <c r="I66" s="4" t="n">
        <v>1974</v>
      </c>
      <c r="J66" s="8"/>
      <c r="K66" s="8"/>
      <c r="L66" s="4" t="n">
        <v>68</v>
      </c>
      <c r="M66" s="8"/>
      <c r="N66" s="8"/>
      <c r="O66" s="8" t="s">
        <v>11117</v>
      </c>
      <c r="P66" s="8" t="s">
        <v>11109</v>
      </c>
      <c r="Q66" s="4" t="s">
        <v>11118</v>
      </c>
      <c r="R66" s="8" t="s">
        <v>11119</v>
      </c>
    </row>
    <row r="67" customFormat="false" ht="15" hidden="false" customHeight="false" outlineLevel="0" collapsed="false">
      <c r="A67" s="8" t="s">
        <v>11120</v>
      </c>
      <c r="B67" s="2" t="s">
        <v>10</v>
      </c>
      <c r="C67" s="4" t="s">
        <v>11121</v>
      </c>
      <c r="D67" s="4" t="s">
        <v>30</v>
      </c>
      <c r="E67" s="4" t="s">
        <v>11122</v>
      </c>
      <c r="F67" s="8"/>
      <c r="G67" s="4" t="s">
        <v>11123</v>
      </c>
      <c r="H67" s="4" t="s">
        <v>11124</v>
      </c>
      <c r="I67" s="4" t="n">
        <v>1977</v>
      </c>
      <c r="J67" s="8"/>
      <c r="K67" s="8"/>
      <c r="L67" s="4" t="n">
        <v>76</v>
      </c>
      <c r="M67" s="10"/>
      <c r="N67" s="9"/>
      <c r="O67" s="8" t="s">
        <v>11125</v>
      </c>
      <c r="P67" s="8" t="s">
        <v>11109</v>
      </c>
      <c r="Q67" s="4" t="s">
        <v>11126</v>
      </c>
      <c r="R67" s="8" t="s">
        <v>11127</v>
      </c>
    </row>
    <row r="68" customFormat="false" ht="15" hidden="false" customHeight="false" outlineLevel="0" collapsed="false">
      <c r="A68" s="8" t="s">
        <v>11128</v>
      </c>
      <c r="B68" s="2" t="s">
        <v>10</v>
      </c>
      <c r="C68" s="4" t="s">
        <v>11129</v>
      </c>
      <c r="D68" s="4" t="s">
        <v>30</v>
      </c>
      <c r="E68" s="4" t="s">
        <v>11130</v>
      </c>
      <c r="F68" s="8"/>
      <c r="G68" s="4" t="s">
        <v>11131</v>
      </c>
      <c r="H68" s="4" t="s">
        <v>11132</v>
      </c>
      <c r="I68" s="4" t="n">
        <v>1979</v>
      </c>
      <c r="J68" s="8"/>
      <c r="K68" s="8"/>
      <c r="L68" s="4" t="n">
        <v>221</v>
      </c>
      <c r="M68" s="10"/>
      <c r="N68" s="9"/>
      <c r="O68" s="8" t="s">
        <v>11133</v>
      </c>
      <c r="P68" s="8" t="s">
        <v>11109</v>
      </c>
      <c r="Q68" s="4" t="s">
        <v>11134</v>
      </c>
      <c r="R68" s="8" t="s">
        <v>11135</v>
      </c>
    </row>
    <row r="69" customFormat="false" ht="15" hidden="false" customHeight="false" outlineLevel="0" collapsed="false">
      <c r="A69" s="8" t="s">
        <v>11136</v>
      </c>
      <c r="B69" s="2" t="s">
        <v>10</v>
      </c>
      <c r="C69" s="4" t="s">
        <v>11137</v>
      </c>
      <c r="D69" s="4" t="s">
        <v>30</v>
      </c>
      <c r="E69" s="4" t="s">
        <v>11138</v>
      </c>
      <c r="F69" s="8"/>
      <c r="G69" s="4" t="s">
        <v>11139</v>
      </c>
      <c r="H69" s="4" t="s">
        <v>11140</v>
      </c>
      <c r="I69" s="4" t="n">
        <v>1983</v>
      </c>
      <c r="J69" s="8"/>
      <c r="K69" s="8"/>
      <c r="L69" s="4" t="n">
        <v>79</v>
      </c>
      <c r="M69" s="8"/>
      <c r="N69" s="8"/>
      <c r="O69" s="8" t="s">
        <v>11141</v>
      </c>
      <c r="P69" s="8" t="s">
        <v>11109</v>
      </c>
      <c r="Q69" s="4" t="s">
        <v>11142</v>
      </c>
      <c r="R69" s="8" t="s">
        <v>11143</v>
      </c>
    </row>
    <row r="70" customFormat="false" ht="15" hidden="false" customHeight="false" outlineLevel="0" collapsed="false">
      <c r="A70" s="8" t="s">
        <v>11144</v>
      </c>
      <c r="B70" s="2" t="s">
        <v>10</v>
      </c>
      <c r="C70" s="4" t="s">
        <v>11145</v>
      </c>
      <c r="D70" s="4" t="s">
        <v>30</v>
      </c>
      <c r="E70" s="4" t="s">
        <v>11146</v>
      </c>
      <c r="F70" s="8"/>
      <c r="G70" s="4" t="s">
        <v>11147</v>
      </c>
      <c r="H70" s="4" t="s">
        <v>11148</v>
      </c>
      <c r="I70" s="4" t="n">
        <v>1987</v>
      </c>
      <c r="J70" s="8"/>
      <c r="K70" s="8"/>
      <c r="L70" s="4" t="n">
        <v>99</v>
      </c>
      <c r="M70" s="8"/>
      <c r="N70" s="8"/>
      <c r="O70" s="8" t="s">
        <v>11149</v>
      </c>
      <c r="P70" s="8" t="s">
        <v>11109</v>
      </c>
      <c r="Q70" s="4" t="s">
        <v>11150</v>
      </c>
      <c r="R70" s="8" t="s">
        <v>11151</v>
      </c>
    </row>
    <row r="71" customFormat="false" ht="15" hidden="false" customHeight="false" outlineLevel="0" collapsed="false">
      <c r="A71" s="8" t="s">
        <v>11152</v>
      </c>
      <c r="B71" s="2" t="s">
        <v>10</v>
      </c>
      <c r="C71" s="4" t="s">
        <v>11145</v>
      </c>
      <c r="D71" s="4" t="s">
        <v>30</v>
      </c>
      <c r="E71" s="4" t="s">
        <v>11153</v>
      </c>
      <c r="F71" s="8"/>
      <c r="G71" s="4" t="s">
        <v>11154</v>
      </c>
      <c r="H71" s="4" t="s">
        <v>11148</v>
      </c>
      <c r="I71" s="4" t="n">
        <v>1989</v>
      </c>
      <c r="J71" s="8"/>
      <c r="K71" s="8"/>
      <c r="L71" s="4" t="n">
        <v>224</v>
      </c>
      <c r="M71" s="10"/>
      <c r="N71" s="9"/>
      <c r="O71" s="8" t="s">
        <v>11149</v>
      </c>
      <c r="P71" s="8" t="s">
        <v>11109</v>
      </c>
      <c r="Q71" s="4" t="s">
        <v>11155</v>
      </c>
      <c r="R71" s="8" t="s">
        <v>11156</v>
      </c>
    </row>
    <row r="72" customFormat="false" ht="15" hidden="false" customHeight="false" outlineLevel="0" collapsed="false">
      <c r="A72" s="8"/>
      <c r="B72" s="1"/>
      <c r="O72" s="8"/>
      <c r="P72" s="8"/>
    </row>
    <row r="73" customFormat="false" ht="15" hidden="false" customHeight="false" outlineLevel="0" collapsed="false">
      <c r="A73" s="8"/>
      <c r="B73" s="1"/>
      <c r="O73" s="8"/>
      <c r="P73" s="8"/>
    </row>
    <row r="74" customFormat="false" ht="15" hidden="false" customHeight="false" outlineLevel="0" collapsed="false">
      <c r="A74" s="8"/>
      <c r="B74" s="1"/>
      <c r="O74" s="8"/>
      <c r="P74" s="8"/>
    </row>
    <row r="75" customFormat="false" ht="15" hidden="false" customHeight="false" outlineLevel="0" collapsed="false">
      <c r="A75" s="8"/>
      <c r="B75" s="1"/>
      <c r="O75" s="8"/>
      <c r="P75" s="8"/>
    </row>
    <row r="76" customFormat="false" ht="15" hidden="false" customHeight="false" outlineLevel="0" collapsed="false">
      <c r="A76" s="8"/>
      <c r="B76" s="1"/>
      <c r="O76" s="8"/>
      <c r="P76" s="8"/>
    </row>
    <row r="77" customFormat="false" ht="15" hidden="false" customHeight="false" outlineLevel="0" collapsed="false">
      <c r="A77" s="8"/>
      <c r="B77" s="1"/>
      <c r="O77" s="8"/>
      <c r="P77" s="8"/>
    </row>
    <row r="78" customFormat="false" ht="15" hidden="false" customHeight="false" outlineLevel="0" collapsed="false">
      <c r="A78" s="8"/>
      <c r="B78" s="1"/>
      <c r="O78" s="8"/>
      <c r="P78" s="8"/>
    </row>
    <row r="79" customFormat="false" ht="15" hidden="false" customHeight="false" outlineLevel="0" collapsed="false">
      <c r="A79" s="8"/>
      <c r="B79" s="1"/>
      <c r="O79" s="8"/>
      <c r="P79" s="8"/>
    </row>
    <row r="80" customFormat="false" ht="15" hidden="false" customHeight="false" outlineLevel="0" collapsed="false">
      <c r="A80" s="8"/>
      <c r="B80" s="1"/>
      <c r="O80" s="8"/>
      <c r="P80" s="8"/>
    </row>
    <row r="81" customFormat="false" ht="15" hidden="false" customHeight="false" outlineLevel="0" collapsed="false">
      <c r="A81" s="8"/>
      <c r="B81" s="1"/>
      <c r="F81" s="9"/>
      <c r="G81" s="8"/>
      <c r="H81" s="8"/>
      <c r="I81" s="9"/>
      <c r="J81" s="8"/>
      <c r="K81" s="8"/>
      <c r="L81" s="8"/>
      <c r="M81" s="10"/>
      <c r="O81" s="8"/>
      <c r="P81" s="8"/>
    </row>
    <row r="82" customFormat="false" ht="15" hidden="false" customHeight="false" outlineLevel="0" collapsed="false">
      <c r="A82" s="8"/>
      <c r="B82" s="1"/>
      <c r="F82" s="9"/>
      <c r="G82" s="8"/>
      <c r="H82" s="8"/>
      <c r="I82" s="9"/>
      <c r="J82" s="8"/>
      <c r="K82" s="8"/>
      <c r="L82" s="8"/>
      <c r="M82" s="10"/>
      <c r="O82" s="8"/>
      <c r="P82" s="8"/>
    </row>
    <row r="83" customFormat="false" ht="15" hidden="false" customHeight="false" outlineLevel="0" collapsed="false">
      <c r="A83" s="8"/>
      <c r="B83" s="1"/>
      <c r="C83" s="7"/>
      <c r="J83" s="8"/>
      <c r="K83" s="8"/>
      <c r="M83" s="10"/>
      <c r="N83" s="9"/>
      <c r="O83" s="8"/>
      <c r="P83" s="8"/>
    </row>
    <row r="84" customFormat="false" ht="15" hidden="false" customHeight="false" outlineLevel="0" collapsed="false">
      <c r="A84" s="8"/>
      <c r="B84" s="1"/>
      <c r="C84" s="7"/>
      <c r="J84" s="8"/>
      <c r="K84" s="8"/>
      <c r="M84" s="10"/>
      <c r="N84" s="9"/>
      <c r="O84" s="8"/>
      <c r="P84" s="8"/>
    </row>
    <row r="85" customFormat="false" ht="15" hidden="false" customHeight="false" outlineLevel="0" collapsed="false">
      <c r="A85" s="8"/>
      <c r="B85" s="1"/>
      <c r="O85" s="8"/>
      <c r="P85" s="8"/>
    </row>
    <row r="86" customFormat="false" ht="15" hidden="false" customHeight="false" outlineLevel="0" collapsed="false">
      <c r="A86" s="8"/>
      <c r="B86" s="1"/>
      <c r="C86" s="8"/>
      <c r="D86" s="8"/>
      <c r="E86" s="8"/>
      <c r="F86" s="9"/>
      <c r="G86" s="8"/>
      <c r="H86" s="8"/>
      <c r="I86" s="9"/>
      <c r="J86" s="8"/>
      <c r="K86" s="8"/>
      <c r="L86" s="8"/>
      <c r="M86" s="10"/>
      <c r="N86" s="9"/>
      <c r="O86" s="8"/>
      <c r="P86" s="8"/>
    </row>
    <row r="87" customFormat="false" ht="15" hidden="false" customHeight="false" outlineLevel="0" collapsed="false">
      <c r="A87" s="8"/>
      <c r="B87" s="1"/>
      <c r="C87" s="8"/>
      <c r="D87" s="8"/>
      <c r="E87" s="8"/>
      <c r="F87" s="9"/>
      <c r="G87" s="8"/>
      <c r="H87" s="8"/>
      <c r="I87" s="9"/>
      <c r="J87" s="8"/>
      <c r="K87" s="8"/>
      <c r="L87" s="8"/>
      <c r="M87" s="10"/>
      <c r="N87" s="9"/>
      <c r="O87" s="8"/>
      <c r="P87" s="8"/>
    </row>
    <row r="88" customFormat="false" ht="15" hidden="false" customHeight="false" outlineLevel="0" collapsed="false">
      <c r="A88" s="8"/>
      <c r="B88" s="1"/>
      <c r="C88" s="8"/>
      <c r="D88" s="8"/>
      <c r="E88" s="8"/>
      <c r="F88" s="9"/>
      <c r="G88" s="8"/>
      <c r="H88" s="8"/>
      <c r="I88" s="9"/>
      <c r="J88" s="8"/>
      <c r="K88" s="8"/>
      <c r="L88" s="8"/>
      <c r="M88" s="10"/>
      <c r="N88" s="9"/>
      <c r="O88" s="8"/>
      <c r="P88" s="8"/>
    </row>
    <row r="89" customFormat="false" ht="15" hidden="false" customHeight="false" outlineLevel="0" collapsed="false">
      <c r="A89" s="8"/>
      <c r="B89" s="1"/>
      <c r="C89" s="8"/>
      <c r="D89" s="8"/>
      <c r="E89" s="8"/>
      <c r="F89" s="9"/>
      <c r="G89" s="8"/>
      <c r="H89" s="8"/>
      <c r="I89" s="9"/>
      <c r="J89" s="8"/>
      <c r="K89" s="8"/>
      <c r="L89" s="8"/>
      <c r="M89" s="10"/>
      <c r="N89" s="9"/>
      <c r="O89" s="8"/>
      <c r="P89" s="8"/>
    </row>
    <row r="90" customFormat="false" ht="15" hidden="false" customHeight="false" outlineLevel="0" collapsed="false">
      <c r="A90" s="8"/>
      <c r="B90" s="1"/>
      <c r="C90" s="8"/>
      <c r="D90" s="8"/>
      <c r="E90" s="8"/>
      <c r="F90" s="9"/>
      <c r="G90" s="8"/>
      <c r="H90" s="8"/>
      <c r="I90" s="9"/>
      <c r="J90" s="8"/>
      <c r="K90" s="8"/>
      <c r="L90" s="8"/>
      <c r="M90" s="10"/>
      <c r="N90" s="9"/>
      <c r="O90" s="8"/>
      <c r="P90" s="8"/>
    </row>
    <row r="91" customFormat="false" ht="15" hidden="false" customHeight="false" outlineLevel="0" collapsed="false">
      <c r="A91" s="8"/>
      <c r="B91" s="1"/>
      <c r="C91" s="8"/>
      <c r="D91" s="8"/>
      <c r="E91" s="8"/>
      <c r="F91" s="9"/>
      <c r="G91" s="8"/>
      <c r="H91" s="8"/>
      <c r="I91" s="9"/>
      <c r="J91" s="8"/>
      <c r="K91" s="8"/>
      <c r="L91" s="8"/>
      <c r="M91" s="10"/>
      <c r="N91" s="9"/>
      <c r="O91" s="8"/>
      <c r="P91" s="8"/>
    </row>
    <row r="92" customFormat="false" ht="15" hidden="false" customHeight="false" outlineLevel="0" collapsed="false">
      <c r="A92" s="8"/>
      <c r="B92" s="1"/>
      <c r="C92" s="8"/>
      <c r="D92" s="8"/>
      <c r="E92" s="8"/>
      <c r="F92" s="9"/>
      <c r="G92" s="8"/>
      <c r="H92" s="8"/>
      <c r="I92" s="9"/>
      <c r="J92" s="8"/>
      <c r="K92" s="8"/>
      <c r="L92" s="8"/>
      <c r="M92" s="10"/>
      <c r="N92" s="9"/>
      <c r="O92" s="8"/>
      <c r="P92" s="8"/>
    </row>
    <row r="93" customFormat="false" ht="15" hidden="false" customHeight="false" outlineLevel="0" collapsed="false">
      <c r="A93" s="8"/>
      <c r="B93" s="1"/>
      <c r="C93" s="8"/>
      <c r="D93" s="8"/>
      <c r="E93" s="8"/>
      <c r="F93" s="9"/>
      <c r="G93" s="8"/>
      <c r="H93" s="8"/>
      <c r="I93" s="9"/>
      <c r="J93" s="8"/>
      <c r="K93" s="8"/>
      <c r="L93" s="8"/>
      <c r="M93" s="10"/>
      <c r="N93" s="9"/>
      <c r="O93" s="8"/>
      <c r="P93" s="8"/>
    </row>
    <row r="94" customFormat="false" ht="15" hidden="false" customHeight="false" outlineLevel="0" collapsed="false">
      <c r="A94" s="8"/>
      <c r="B94" s="1"/>
      <c r="C94" s="8"/>
      <c r="D94" s="8"/>
      <c r="E94" s="8"/>
      <c r="F94" s="9"/>
      <c r="G94" s="8"/>
      <c r="H94" s="8"/>
      <c r="I94" s="9"/>
      <c r="J94" s="8"/>
      <c r="K94" s="8"/>
      <c r="L94" s="8"/>
      <c r="M94" s="10"/>
      <c r="N94" s="9"/>
      <c r="O94" s="8"/>
      <c r="P94" s="8"/>
    </row>
    <row r="95" customFormat="false" ht="15" hidden="false" customHeight="false" outlineLevel="0" collapsed="false">
      <c r="A95" s="8"/>
      <c r="B95" s="1"/>
      <c r="O95" s="8"/>
      <c r="P95" s="8"/>
    </row>
    <row r="96" customFormat="false" ht="15" hidden="false" customHeight="false" outlineLevel="0" collapsed="false">
      <c r="A96" s="8"/>
      <c r="B96" s="1"/>
      <c r="C96" s="8"/>
      <c r="D96" s="8"/>
      <c r="E96" s="8"/>
      <c r="F96" s="9"/>
      <c r="G96" s="8"/>
      <c r="H96" s="8"/>
      <c r="I96" s="9"/>
      <c r="J96" s="8"/>
      <c r="K96" s="8"/>
      <c r="L96" s="8"/>
      <c r="M96" s="10"/>
      <c r="N96" s="9"/>
      <c r="O96" s="8"/>
      <c r="P96" s="8"/>
    </row>
    <row r="97" customFormat="false" ht="15" hidden="false" customHeight="false" outlineLevel="0" collapsed="false">
      <c r="A97" s="8"/>
      <c r="B97" s="1"/>
      <c r="C97" s="8"/>
      <c r="D97" s="8"/>
      <c r="E97" s="8"/>
      <c r="F97" s="9"/>
      <c r="G97" s="8"/>
      <c r="H97" s="8"/>
      <c r="I97" s="9"/>
      <c r="J97" s="8"/>
      <c r="K97" s="8"/>
      <c r="L97" s="8"/>
      <c r="M97" s="10"/>
      <c r="N97" s="9"/>
      <c r="O97" s="8"/>
      <c r="P97" s="8"/>
    </row>
    <row r="98" customFormat="false" ht="15" hidden="false" customHeight="false" outlineLevel="0" collapsed="false">
      <c r="A98" s="8"/>
      <c r="B98" s="1"/>
      <c r="C98" s="8"/>
      <c r="D98" s="8"/>
      <c r="E98" s="8"/>
      <c r="F98" s="9"/>
      <c r="G98" s="8"/>
      <c r="H98" s="8"/>
      <c r="I98" s="9"/>
      <c r="J98" s="8"/>
      <c r="K98" s="8"/>
      <c r="L98" s="8"/>
      <c r="M98" s="10"/>
      <c r="N98" s="9"/>
      <c r="O98" s="8"/>
      <c r="P98" s="8"/>
    </row>
    <row r="99" customFormat="false" ht="15" hidden="false" customHeight="false" outlineLevel="0" collapsed="false">
      <c r="A99" s="8"/>
      <c r="B99" s="1"/>
      <c r="C99" s="7"/>
      <c r="O99" s="8"/>
      <c r="P99" s="8"/>
    </row>
    <row r="100" customFormat="false" ht="15" hidden="false" customHeight="false" outlineLevel="0" collapsed="false">
      <c r="A100" s="8"/>
      <c r="B100" s="1"/>
      <c r="O100" s="8"/>
      <c r="P100" s="8"/>
    </row>
    <row r="101" customFormat="false" ht="15" hidden="false" customHeight="false" outlineLevel="0" collapsed="false">
      <c r="A101" s="8"/>
      <c r="B101" s="1"/>
      <c r="O101" s="8"/>
      <c r="P101" s="8"/>
    </row>
    <row r="102" customFormat="false" ht="15" hidden="false" customHeight="false" outlineLevel="0" collapsed="false">
      <c r="A102" s="8"/>
      <c r="B102" s="1"/>
      <c r="O102" s="8"/>
      <c r="P102" s="8"/>
    </row>
    <row r="103" customFormat="false" ht="15" hidden="false" customHeight="false" outlineLevel="0" collapsed="false">
      <c r="A103" s="8"/>
      <c r="B103" s="1"/>
      <c r="O103" s="8"/>
      <c r="P103" s="8"/>
    </row>
    <row r="104" customFormat="false" ht="15" hidden="false" customHeight="false" outlineLevel="0" collapsed="false">
      <c r="A104" s="8"/>
      <c r="B104" s="1"/>
      <c r="O104" s="8"/>
      <c r="P104" s="8"/>
    </row>
    <row r="105" customFormat="false" ht="15" hidden="false" customHeight="false" outlineLevel="0" collapsed="false">
      <c r="A105" s="8"/>
      <c r="B105" s="1"/>
      <c r="O105" s="8"/>
      <c r="P105" s="8"/>
    </row>
    <row r="106" customFormat="false" ht="15" hidden="false" customHeight="false" outlineLevel="0" collapsed="false">
      <c r="A106" s="8"/>
      <c r="B106" s="1"/>
      <c r="O106" s="8"/>
      <c r="P106" s="8"/>
    </row>
    <row r="107" customFormat="false" ht="15" hidden="false" customHeight="false" outlineLevel="0" collapsed="false">
      <c r="A107" s="8"/>
      <c r="B107" s="1"/>
      <c r="O107" s="8"/>
      <c r="P107" s="8"/>
    </row>
    <row r="108" customFormat="false" ht="15" hidden="false" customHeight="false" outlineLevel="0" collapsed="false">
      <c r="A108" s="8"/>
      <c r="B108" s="1"/>
      <c r="O108" s="8"/>
      <c r="P108" s="8"/>
    </row>
    <row r="109" customFormat="false" ht="15" hidden="false" customHeight="false" outlineLevel="0" collapsed="false">
      <c r="A109" s="8"/>
      <c r="B109" s="1"/>
      <c r="O109" s="8"/>
      <c r="P109" s="8"/>
    </row>
    <row r="110" customFormat="false" ht="15" hidden="false" customHeight="false" outlineLevel="0" collapsed="false">
      <c r="A110" s="8"/>
      <c r="B110" s="1"/>
      <c r="O110" s="8"/>
      <c r="P110" s="8"/>
    </row>
    <row r="111" customFormat="false" ht="15" hidden="false" customHeight="false" outlineLevel="0" collapsed="false">
      <c r="A111" s="8"/>
      <c r="B111" s="1"/>
      <c r="O111" s="8"/>
      <c r="P111" s="8"/>
    </row>
    <row r="112" customFormat="false" ht="15" hidden="false" customHeight="false" outlineLevel="0" collapsed="false">
      <c r="A112" s="8"/>
      <c r="B112" s="1"/>
      <c r="O112" s="8"/>
      <c r="P112" s="8"/>
    </row>
    <row r="113" customFormat="false" ht="15" hidden="false" customHeight="false" outlineLevel="0" collapsed="false">
      <c r="A113" s="8"/>
      <c r="B113" s="1"/>
      <c r="O113" s="8"/>
      <c r="P113" s="8"/>
    </row>
    <row r="114" customFormat="false" ht="15" hidden="false" customHeight="false" outlineLevel="0" collapsed="false">
      <c r="A114" s="8"/>
      <c r="B114" s="1"/>
      <c r="O114" s="8"/>
      <c r="P114" s="8"/>
    </row>
    <row r="115" customFormat="false" ht="15" hidden="false" customHeight="false" outlineLevel="0" collapsed="false">
      <c r="A115" s="8"/>
      <c r="B115" s="1"/>
      <c r="O115" s="8"/>
      <c r="P115" s="8"/>
    </row>
    <row r="116" customFormat="false" ht="15" hidden="false" customHeight="false" outlineLevel="0" collapsed="false">
      <c r="A116" s="8"/>
      <c r="B116" s="1"/>
      <c r="O116" s="8"/>
      <c r="P116" s="8"/>
    </row>
    <row r="117" customFormat="false" ht="15" hidden="false" customHeight="false" outlineLevel="0" collapsed="false">
      <c r="A117" s="7"/>
      <c r="B117" s="1"/>
      <c r="O117" s="7"/>
      <c r="P117" s="7"/>
    </row>
    <row r="118" customFormat="false" ht="15" hidden="false" customHeight="false" outlineLevel="0" collapsed="false">
      <c r="A118" s="7"/>
      <c r="B118" s="1"/>
      <c r="C118" s="7"/>
      <c r="O118" s="7"/>
      <c r="P118" s="7"/>
    </row>
    <row r="119" customFormat="false" ht="15" hidden="false" customHeight="false" outlineLevel="0" collapsed="false">
      <c r="A119" s="7"/>
      <c r="B119" s="1"/>
      <c r="O119" s="7"/>
      <c r="P119" s="7"/>
    </row>
    <row r="120" customFormat="false" ht="15" hidden="false" customHeight="false" outlineLevel="0" collapsed="false">
      <c r="A120" s="7"/>
      <c r="B120" s="1"/>
      <c r="O120" s="7"/>
      <c r="P120" s="7"/>
    </row>
    <row r="121" customFormat="false" ht="15" hidden="false" customHeight="false" outlineLevel="0" collapsed="false">
      <c r="A121" s="7"/>
      <c r="B121" s="1"/>
      <c r="C121" s="1"/>
      <c r="D121" s="1"/>
      <c r="E121" s="1"/>
      <c r="F121" s="1"/>
      <c r="G121" s="1"/>
      <c r="H121" s="1"/>
      <c r="I121" s="1"/>
      <c r="J121" s="1"/>
      <c r="K121" s="1"/>
      <c r="L121" s="1"/>
      <c r="M121" s="1"/>
      <c r="O121" s="7"/>
      <c r="P121" s="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7"/>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 topLeftCell="A33" activePane="bottomLeft" state="frozen"/>
      <selection pane="topLeft" activeCell="M1" activeCellId="0" sqref="M1"/>
      <selection pane="bottomLeft" activeCell="A45" activeCellId="0" sqref="A1:Q105"/>
    </sheetView>
  </sheetViews>
  <sheetFormatPr defaultColWidth="10.96484375" defaultRowHeight="15" zeroHeight="false" outlineLevelRow="0" outlineLevelCol="0"/>
  <cols>
    <col collapsed="false" customWidth="true" hidden="false" outlineLevel="0" max="2" min="2" style="0" width="13.14"/>
    <col collapsed="false" customWidth="true" hidden="false" outlineLevel="0" max="5" min="3" style="0" width="11.42"/>
    <col collapsed="false" customWidth="true" hidden="false" outlineLevel="0" max="6" min="6" style="11" width="38.7"/>
    <col collapsed="false" customWidth="true" hidden="false" outlineLevel="0" max="7" min="7" style="0" width="19.28"/>
    <col collapsed="false" customWidth="true" hidden="false" outlineLevel="0" max="8" min="8" style="0" width="13.28"/>
    <col collapsed="false" customWidth="true" hidden="false" outlineLevel="0" max="10" min="9" style="1" width="10.41"/>
    <col collapsed="false" customWidth="true" hidden="false" outlineLevel="0" max="12" min="11" style="0" width="41.85"/>
    <col collapsed="false" customWidth="true" hidden="false" outlineLevel="0" max="13" min="13" style="0" width="64.84"/>
    <col collapsed="false" customWidth="true" hidden="false" outlineLevel="0" max="17" min="14" style="0" width="11.42"/>
  </cols>
  <sheetData>
    <row r="1" customFormat="false" ht="15" hidden="false" customHeight="false" outlineLevel="0" collapsed="false">
      <c r="A1" s="8" t="s">
        <v>11157</v>
      </c>
      <c r="B1" s="8" t="s">
        <v>0</v>
      </c>
      <c r="C1" s="4" t="s">
        <v>9</v>
      </c>
      <c r="D1" s="8" t="s">
        <v>1</v>
      </c>
      <c r="E1" s="8" t="s">
        <v>10724</v>
      </c>
      <c r="F1" s="8" t="s">
        <v>11158</v>
      </c>
      <c r="G1" s="8" t="s">
        <v>11159</v>
      </c>
      <c r="H1" s="8" t="s">
        <v>11160</v>
      </c>
      <c r="I1" s="2" t="s">
        <v>11161</v>
      </c>
      <c r="J1" s="2" t="s">
        <v>11162</v>
      </c>
      <c r="K1" s="8" t="s">
        <v>11163</v>
      </c>
      <c r="L1" s="8" t="s">
        <v>11164</v>
      </c>
      <c r="M1" s="8" t="s">
        <v>11165</v>
      </c>
      <c r="N1" s="8" t="s">
        <v>11166</v>
      </c>
      <c r="O1" s="8" t="s">
        <v>11167</v>
      </c>
      <c r="P1" s="8" t="s">
        <v>11168</v>
      </c>
      <c r="Q1" s="8" t="s">
        <v>11169</v>
      </c>
    </row>
    <row r="2" customFormat="false" ht="15" hidden="false" customHeight="false" outlineLevel="0" collapsed="false">
      <c r="A2" s="8" t="n">
        <v>1</v>
      </c>
      <c r="B2" s="8" t="s">
        <v>11170</v>
      </c>
      <c r="C2" s="4" t="n">
        <v>1972</v>
      </c>
      <c r="D2" s="8" t="s">
        <v>11171</v>
      </c>
      <c r="E2" s="8" t="s">
        <v>10785</v>
      </c>
      <c r="F2" s="8" t="s">
        <v>11172</v>
      </c>
      <c r="G2" s="8" t="s">
        <v>11173</v>
      </c>
      <c r="H2" s="8" t="s">
        <v>11174</v>
      </c>
      <c r="I2" s="2" t="s">
        <v>11175</v>
      </c>
      <c r="J2" s="2" t="s">
        <v>11176</v>
      </c>
      <c r="K2" s="8" t="s">
        <v>11177</v>
      </c>
      <c r="L2" s="8"/>
      <c r="M2" s="8" t="s">
        <v>11178</v>
      </c>
      <c r="N2" s="8"/>
      <c r="O2" s="8"/>
      <c r="P2" s="2" t="s">
        <v>11179</v>
      </c>
      <c r="Q2" s="2" t="s">
        <v>11180</v>
      </c>
    </row>
    <row r="3" customFormat="false" ht="15" hidden="false" customHeight="false" outlineLevel="0" collapsed="false">
      <c r="A3" s="8" t="n">
        <v>2</v>
      </c>
      <c r="B3" s="8" t="s">
        <v>2226</v>
      </c>
      <c r="C3" s="4" t="n">
        <v>1975</v>
      </c>
      <c r="D3" s="8" t="s">
        <v>11171</v>
      </c>
      <c r="E3" s="8" t="s">
        <v>10785</v>
      </c>
      <c r="F3" s="8" t="s">
        <v>11181</v>
      </c>
      <c r="G3" s="8" t="s">
        <v>11182</v>
      </c>
      <c r="H3" s="8" t="s">
        <v>11183</v>
      </c>
      <c r="I3" s="2" t="s">
        <v>11184</v>
      </c>
      <c r="J3" s="2" t="s">
        <v>11185</v>
      </c>
      <c r="K3" s="8" t="s">
        <v>11186</v>
      </c>
      <c r="L3" s="8"/>
      <c r="M3" s="8" t="s">
        <v>10787</v>
      </c>
      <c r="N3" s="8"/>
      <c r="O3" s="8"/>
      <c r="P3" s="2" t="s">
        <v>11187</v>
      </c>
      <c r="Q3" s="2" t="s">
        <v>11188</v>
      </c>
    </row>
    <row r="4" customFormat="false" ht="15" hidden="false" customHeight="false" outlineLevel="0" collapsed="false">
      <c r="A4" s="8" t="n">
        <v>3</v>
      </c>
      <c r="B4" s="8" t="s">
        <v>2450</v>
      </c>
      <c r="C4" s="4" t="n">
        <v>1978</v>
      </c>
      <c r="D4" s="8" t="s">
        <v>11171</v>
      </c>
      <c r="E4" s="8" t="s">
        <v>10785</v>
      </c>
      <c r="F4" s="8" t="s">
        <v>11189</v>
      </c>
      <c r="G4" s="8" t="s">
        <v>2456</v>
      </c>
      <c r="H4" s="8" t="s">
        <v>11190</v>
      </c>
      <c r="I4" s="2" t="s">
        <v>11191</v>
      </c>
      <c r="J4" s="2" t="s">
        <v>11192</v>
      </c>
      <c r="K4" s="8" t="s">
        <v>11193</v>
      </c>
      <c r="L4" s="8"/>
      <c r="M4" s="8" t="s">
        <v>10790</v>
      </c>
      <c r="N4" s="8"/>
      <c r="O4" s="8"/>
      <c r="P4" s="2" t="s">
        <v>11194</v>
      </c>
      <c r="Q4" s="2" t="s">
        <v>11195</v>
      </c>
    </row>
    <row r="5" customFormat="false" ht="15" hidden="false" customHeight="false" outlineLevel="0" collapsed="false">
      <c r="A5" s="8" t="n">
        <v>4</v>
      </c>
      <c r="B5" s="8" t="s">
        <v>2508</v>
      </c>
      <c r="C5" s="4" t="n">
        <v>1981</v>
      </c>
      <c r="D5" s="8" t="s">
        <v>11171</v>
      </c>
      <c r="E5" s="8" t="s">
        <v>10785</v>
      </c>
      <c r="F5" s="8" t="s">
        <v>11196</v>
      </c>
      <c r="G5" s="8" t="s">
        <v>11197</v>
      </c>
      <c r="H5" s="8" t="s">
        <v>11174</v>
      </c>
      <c r="I5" s="2" t="s">
        <v>11198</v>
      </c>
      <c r="J5" s="2" t="s">
        <v>11199</v>
      </c>
      <c r="K5" s="8" t="s">
        <v>11200</v>
      </c>
      <c r="L5" s="8"/>
      <c r="M5" s="8" t="s">
        <v>10793</v>
      </c>
      <c r="N5" s="8"/>
      <c r="O5" s="8"/>
      <c r="P5" s="2" t="s">
        <v>11201</v>
      </c>
      <c r="Q5" s="2" t="s">
        <v>11202</v>
      </c>
    </row>
    <row r="6" customFormat="false" ht="15" hidden="false" customHeight="false" outlineLevel="0" collapsed="false">
      <c r="A6" s="8" t="n">
        <v>5</v>
      </c>
      <c r="B6" s="8" t="s">
        <v>3029</v>
      </c>
      <c r="C6" s="4" t="n">
        <v>1984</v>
      </c>
      <c r="D6" s="8" t="s">
        <v>11171</v>
      </c>
      <c r="E6" s="8" t="s">
        <v>10785</v>
      </c>
      <c r="F6" s="8" t="s">
        <v>11203</v>
      </c>
      <c r="G6" s="8" t="s">
        <v>11204</v>
      </c>
      <c r="H6" s="8" t="s">
        <v>11205</v>
      </c>
      <c r="I6" s="2" t="s">
        <v>11206</v>
      </c>
      <c r="J6" s="2" t="s">
        <v>11207</v>
      </c>
      <c r="K6" s="8" t="s">
        <v>11208</v>
      </c>
      <c r="L6" s="8"/>
      <c r="M6" s="8" t="s">
        <v>10797</v>
      </c>
      <c r="N6" s="8"/>
      <c r="O6" s="8"/>
      <c r="P6" s="2" t="s">
        <v>11209</v>
      </c>
      <c r="Q6" s="2" t="s">
        <v>11210</v>
      </c>
    </row>
    <row r="7" customFormat="false" ht="15" hidden="false" customHeight="false" outlineLevel="0" collapsed="false">
      <c r="A7" s="8" t="n">
        <v>6</v>
      </c>
      <c r="B7" s="8" t="s">
        <v>3631</v>
      </c>
      <c r="C7" s="4" t="n">
        <v>1987</v>
      </c>
      <c r="D7" s="8" t="s">
        <v>11171</v>
      </c>
      <c r="E7" s="8" t="s">
        <v>10785</v>
      </c>
      <c r="F7" s="8" t="s">
        <v>11211</v>
      </c>
      <c r="G7" s="8" t="s">
        <v>11212</v>
      </c>
      <c r="H7" s="8" t="s">
        <v>11213</v>
      </c>
      <c r="I7" s="2" t="s">
        <v>11214</v>
      </c>
      <c r="J7" s="2" t="s">
        <v>11215</v>
      </c>
      <c r="K7" s="8" t="s">
        <v>11216</v>
      </c>
      <c r="L7" s="8"/>
      <c r="M7" s="8" t="s">
        <v>10801</v>
      </c>
      <c r="N7" s="8"/>
      <c r="O7" s="8"/>
      <c r="P7" s="2" t="s">
        <v>11217</v>
      </c>
      <c r="Q7" s="2" t="s">
        <v>11218</v>
      </c>
    </row>
    <row r="8" customFormat="false" ht="15" hidden="false" customHeight="false" outlineLevel="0" collapsed="false">
      <c r="A8" s="8" t="n">
        <v>7</v>
      </c>
      <c r="B8" s="8" t="s">
        <v>4466</v>
      </c>
      <c r="C8" s="4" t="n">
        <v>1990</v>
      </c>
      <c r="D8" s="8" t="s">
        <v>11171</v>
      </c>
      <c r="E8" s="8" t="s">
        <v>10785</v>
      </c>
      <c r="F8" s="8" t="s">
        <v>11219</v>
      </c>
      <c r="G8" s="8" t="s">
        <v>11220</v>
      </c>
      <c r="H8" s="8" t="s">
        <v>11221</v>
      </c>
      <c r="I8" s="2" t="s">
        <v>11222</v>
      </c>
      <c r="J8" s="2" t="s">
        <v>11223</v>
      </c>
      <c r="K8" s="8" t="s">
        <v>11224</v>
      </c>
      <c r="L8" s="8"/>
      <c r="M8" s="8" t="s">
        <v>10805</v>
      </c>
      <c r="N8" s="8"/>
      <c r="O8" s="8"/>
      <c r="P8" s="2" t="s">
        <v>11225</v>
      </c>
      <c r="Q8" s="2" t="s">
        <v>11226</v>
      </c>
    </row>
    <row r="9" customFormat="false" ht="15" hidden="false" customHeight="false" outlineLevel="0" collapsed="false">
      <c r="A9" s="8" t="n">
        <v>8</v>
      </c>
      <c r="B9" s="8" t="s">
        <v>5026</v>
      </c>
      <c r="C9" s="4" t="n">
        <v>1993</v>
      </c>
      <c r="D9" s="8" t="s">
        <v>11171</v>
      </c>
      <c r="E9" s="8" t="s">
        <v>10785</v>
      </c>
      <c r="F9" s="8" t="s">
        <v>11227</v>
      </c>
      <c r="G9" s="8" t="s">
        <v>11228</v>
      </c>
      <c r="H9" s="8" t="s">
        <v>11229</v>
      </c>
      <c r="I9" s="2" t="s">
        <v>11230</v>
      </c>
      <c r="J9" s="2" t="s">
        <v>11231</v>
      </c>
      <c r="K9" s="8" t="s">
        <v>11232</v>
      </c>
      <c r="L9" s="8"/>
      <c r="M9" s="8" t="s">
        <v>10809</v>
      </c>
      <c r="N9" s="8"/>
      <c r="O9" s="8"/>
      <c r="P9" s="2" t="s">
        <v>11233</v>
      </c>
      <c r="Q9" s="2" t="s">
        <v>11234</v>
      </c>
    </row>
    <row r="10" customFormat="false" ht="15" hidden="false" customHeight="false" outlineLevel="0" collapsed="false">
      <c r="A10" s="8" t="n">
        <v>9</v>
      </c>
      <c r="B10" s="8" t="s">
        <v>5935</v>
      </c>
      <c r="C10" s="4" t="n">
        <v>1996</v>
      </c>
      <c r="D10" s="8" t="s">
        <v>11171</v>
      </c>
      <c r="E10" s="8" t="s">
        <v>10785</v>
      </c>
      <c r="F10" s="8" t="s">
        <v>11235</v>
      </c>
      <c r="G10" s="8" t="s">
        <v>11236</v>
      </c>
      <c r="H10" s="8" t="s">
        <v>11174</v>
      </c>
      <c r="I10" s="2" t="s">
        <v>11237</v>
      </c>
      <c r="J10" s="2" t="s">
        <v>11238</v>
      </c>
      <c r="K10" s="8" t="s">
        <v>11239</v>
      </c>
      <c r="L10" s="8"/>
      <c r="M10" s="8" t="s">
        <v>10813</v>
      </c>
      <c r="N10" s="8"/>
      <c r="O10" s="8"/>
      <c r="P10" s="2" t="s">
        <v>11240</v>
      </c>
      <c r="Q10" s="2" t="s">
        <v>11241</v>
      </c>
    </row>
    <row r="11" customFormat="false" ht="15" hidden="false" customHeight="false" outlineLevel="0" collapsed="false">
      <c r="A11" s="8" t="n">
        <v>10</v>
      </c>
      <c r="B11" s="8" t="s">
        <v>6985</v>
      </c>
      <c r="C11" s="4" t="n">
        <v>2000</v>
      </c>
      <c r="D11" s="8" t="s">
        <v>11171</v>
      </c>
      <c r="E11" s="8" t="s">
        <v>10785</v>
      </c>
      <c r="F11" s="8" t="s">
        <v>11242</v>
      </c>
      <c r="G11" s="8" t="s">
        <v>11243</v>
      </c>
      <c r="H11" s="8" t="s">
        <v>11244</v>
      </c>
      <c r="I11" s="2" t="s">
        <v>11245</v>
      </c>
      <c r="J11" s="2" t="s">
        <v>11246</v>
      </c>
      <c r="K11" s="8" t="s">
        <v>11247</v>
      </c>
      <c r="L11" s="12"/>
      <c r="M11" s="8" t="s">
        <v>10816</v>
      </c>
      <c r="N11" s="8"/>
      <c r="O11" s="8"/>
      <c r="P11" s="2" t="s">
        <v>11248</v>
      </c>
      <c r="Q11" s="2" t="s">
        <v>11249</v>
      </c>
    </row>
    <row r="12" customFormat="false" ht="15" hidden="false" customHeight="false" outlineLevel="0" collapsed="false">
      <c r="A12" s="8" t="n">
        <v>11</v>
      </c>
      <c r="B12" s="8" t="s">
        <v>7613</v>
      </c>
      <c r="C12" s="4" t="n">
        <v>2003</v>
      </c>
      <c r="D12" s="8" t="s">
        <v>11171</v>
      </c>
      <c r="E12" s="8" t="s">
        <v>10785</v>
      </c>
      <c r="F12" s="8" t="s">
        <v>11250</v>
      </c>
      <c r="G12" s="8" t="s">
        <v>11251</v>
      </c>
      <c r="H12" s="8" t="s">
        <v>11252</v>
      </c>
      <c r="I12" s="2" t="s">
        <v>11253</v>
      </c>
      <c r="J12" s="2" t="s">
        <v>11254</v>
      </c>
      <c r="K12" s="8" t="s">
        <v>11255</v>
      </c>
      <c r="L12" s="12"/>
      <c r="M12" s="8" t="s">
        <v>10820</v>
      </c>
      <c r="N12" s="8"/>
      <c r="O12" s="8"/>
      <c r="P12" s="2" t="s">
        <v>11256</v>
      </c>
      <c r="Q12" s="2" t="s">
        <v>11257</v>
      </c>
    </row>
    <row r="13" customFormat="false" ht="15" hidden="false" customHeight="false" outlineLevel="0" collapsed="false">
      <c r="A13" s="8" t="n">
        <v>12</v>
      </c>
      <c r="B13" s="8" t="s">
        <v>8407</v>
      </c>
      <c r="C13" s="4" t="n">
        <v>2006</v>
      </c>
      <c r="D13" s="8" t="s">
        <v>11171</v>
      </c>
      <c r="E13" s="8" t="s">
        <v>10785</v>
      </c>
      <c r="F13" s="8" t="s">
        <v>11258</v>
      </c>
      <c r="G13" s="8" t="s">
        <v>11259</v>
      </c>
      <c r="H13" s="8" t="s">
        <v>11174</v>
      </c>
      <c r="I13" s="2" t="s">
        <v>11260</v>
      </c>
      <c r="J13" s="2" t="s">
        <v>11261</v>
      </c>
      <c r="K13" s="8" t="s">
        <v>11262</v>
      </c>
      <c r="L13" s="8"/>
      <c r="M13" s="8" t="s">
        <v>10824</v>
      </c>
      <c r="N13" s="8"/>
      <c r="O13" s="8"/>
      <c r="P13" s="2" t="s">
        <v>11263</v>
      </c>
      <c r="Q13" s="2" t="s">
        <v>11264</v>
      </c>
    </row>
    <row r="14" customFormat="false" ht="15" hidden="false" customHeight="false" outlineLevel="0" collapsed="false">
      <c r="A14" s="8" t="n">
        <v>13</v>
      </c>
      <c r="B14" s="8" t="s">
        <v>9332</v>
      </c>
      <c r="C14" s="4" t="n">
        <v>2009</v>
      </c>
      <c r="D14" s="8" t="s">
        <v>11171</v>
      </c>
      <c r="E14" s="8" t="s">
        <v>10785</v>
      </c>
      <c r="F14" s="8" t="s">
        <v>11265</v>
      </c>
      <c r="G14" s="8" t="s">
        <v>11266</v>
      </c>
      <c r="H14" s="8" t="s">
        <v>11190</v>
      </c>
      <c r="I14" s="2" t="s">
        <v>11267</v>
      </c>
      <c r="J14" s="2" t="s">
        <v>11268</v>
      </c>
      <c r="K14" s="8" t="s">
        <v>11269</v>
      </c>
      <c r="L14" s="8"/>
      <c r="M14" s="8" t="s">
        <v>10827</v>
      </c>
      <c r="N14" s="8"/>
      <c r="O14" s="8"/>
      <c r="P14" s="2" t="s">
        <v>11270</v>
      </c>
      <c r="Q14" s="2" t="s">
        <v>11271</v>
      </c>
    </row>
    <row r="15" customFormat="false" ht="15" hidden="false" customHeight="false" outlineLevel="0" collapsed="false">
      <c r="A15" s="8" t="n">
        <v>14</v>
      </c>
      <c r="B15" s="8" t="s">
        <v>11272</v>
      </c>
      <c r="C15" s="4" t="n">
        <v>2012</v>
      </c>
      <c r="D15" s="8" t="s">
        <v>11171</v>
      </c>
      <c r="E15" s="8" t="s">
        <v>10785</v>
      </c>
      <c r="F15" s="8" t="s">
        <v>11273</v>
      </c>
      <c r="G15" s="8" t="s">
        <v>11274</v>
      </c>
      <c r="H15" s="8" t="s">
        <v>11275</v>
      </c>
      <c r="I15" s="2" t="s">
        <v>11276</v>
      </c>
      <c r="J15" s="2" t="s">
        <v>11277</v>
      </c>
      <c r="K15" s="8" t="s">
        <v>11278</v>
      </c>
      <c r="L15" s="8"/>
      <c r="M15" s="8" t="s">
        <v>11279</v>
      </c>
      <c r="N15" s="8"/>
      <c r="O15" s="8" t="s">
        <v>11280</v>
      </c>
      <c r="P15" s="2" t="s">
        <v>11281</v>
      </c>
      <c r="Q15" s="2" t="s">
        <v>11282</v>
      </c>
    </row>
    <row r="16" customFormat="false" ht="15" hidden="false" customHeight="false" outlineLevel="0" collapsed="false">
      <c r="A16" s="8" t="n">
        <v>15</v>
      </c>
      <c r="B16" s="8" t="s">
        <v>11283</v>
      </c>
      <c r="C16" s="4" t="n">
        <v>2015</v>
      </c>
      <c r="D16" s="8" t="s">
        <v>11171</v>
      </c>
      <c r="E16" s="8" t="s">
        <v>10785</v>
      </c>
      <c r="F16" s="8" t="s">
        <v>11284</v>
      </c>
      <c r="G16" s="8" t="s">
        <v>11285</v>
      </c>
      <c r="H16" s="8" t="s">
        <v>11286</v>
      </c>
      <c r="I16" s="2" t="s">
        <v>8765</v>
      </c>
      <c r="J16" s="2"/>
      <c r="K16" s="8" t="s">
        <v>11287</v>
      </c>
      <c r="L16" s="8" t="s">
        <v>11288</v>
      </c>
      <c r="M16" s="8" t="s">
        <v>11288</v>
      </c>
      <c r="N16" s="8" t="s">
        <v>11289</v>
      </c>
      <c r="O16" s="8"/>
      <c r="P16" s="2" t="s">
        <v>11290</v>
      </c>
      <c r="Q16" s="2" t="s">
        <v>11291</v>
      </c>
    </row>
    <row r="17" customFormat="false" ht="15" hidden="false" customHeight="false" outlineLevel="0" collapsed="false">
      <c r="A17" s="8" t="n">
        <v>16</v>
      </c>
      <c r="B17" s="8" t="s">
        <v>26</v>
      </c>
      <c r="C17" s="4" t="n">
        <v>1979</v>
      </c>
      <c r="D17" s="8" t="s">
        <v>11171</v>
      </c>
      <c r="E17" s="8" t="s">
        <v>10750</v>
      </c>
      <c r="F17" s="8" t="s">
        <v>11292</v>
      </c>
      <c r="G17" s="8" t="s">
        <v>11274</v>
      </c>
      <c r="H17" s="8" t="s">
        <v>11275</v>
      </c>
      <c r="I17" s="2" t="s">
        <v>11293</v>
      </c>
      <c r="J17" s="2" t="s">
        <v>11294</v>
      </c>
      <c r="K17" s="8" t="s">
        <v>11295</v>
      </c>
      <c r="L17" s="8"/>
      <c r="M17" s="8" t="s">
        <v>10752</v>
      </c>
      <c r="N17" s="8"/>
      <c r="O17" s="8"/>
      <c r="P17" s="2" t="s">
        <v>11281</v>
      </c>
      <c r="Q17" s="2" t="s">
        <v>11282</v>
      </c>
    </row>
    <row r="18" customFormat="false" ht="15" hidden="false" customHeight="false" outlineLevel="0" collapsed="false">
      <c r="A18" s="8" t="n">
        <v>17</v>
      </c>
      <c r="B18" s="8" t="s">
        <v>451</v>
      </c>
      <c r="C18" s="4" t="n">
        <v>1989</v>
      </c>
      <c r="D18" s="8" t="s">
        <v>11171</v>
      </c>
      <c r="E18" s="8" t="s">
        <v>10750</v>
      </c>
      <c r="F18" s="8" t="s">
        <v>11296</v>
      </c>
      <c r="G18" s="8" t="s">
        <v>11274</v>
      </c>
      <c r="H18" s="8" t="s">
        <v>11275</v>
      </c>
      <c r="I18" s="2" t="s">
        <v>11297</v>
      </c>
      <c r="J18" s="2" t="s">
        <v>11298</v>
      </c>
      <c r="K18" s="8" t="s">
        <v>11299</v>
      </c>
      <c r="L18" s="8"/>
      <c r="M18" s="8" t="s">
        <v>10756</v>
      </c>
      <c r="N18" s="8"/>
      <c r="O18" s="8"/>
      <c r="P18" s="2" t="s">
        <v>11281</v>
      </c>
      <c r="Q18" s="2" t="s">
        <v>11282</v>
      </c>
    </row>
    <row r="19" customFormat="false" ht="15" hidden="false" customHeight="false" outlineLevel="0" collapsed="false">
      <c r="A19" s="8" t="n">
        <v>18</v>
      </c>
      <c r="B19" s="8" t="s">
        <v>734</v>
      </c>
      <c r="C19" s="4" t="n">
        <v>1991</v>
      </c>
      <c r="D19" s="8" t="s">
        <v>11171</v>
      </c>
      <c r="E19" s="8" t="s">
        <v>10750</v>
      </c>
      <c r="F19" s="8" t="s">
        <v>11300</v>
      </c>
      <c r="G19" s="8" t="s">
        <v>11301</v>
      </c>
      <c r="H19" s="8" t="s">
        <v>11302</v>
      </c>
      <c r="I19" s="2" t="s">
        <v>11303</v>
      </c>
      <c r="J19" s="2" t="s">
        <v>11304</v>
      </c>
      <c r="K19" s="8" t="s">
        <v>11305</v>
      </c>
      <c r="L19" s="8"/>
      <c r="M19" s="8" t="s">
        <v>10760</v>
      </c>
      <c r="N19" s="8"/>
      <c r="O19" s="8"/>
      <c r="P19" s="2" t="s">
        <v>11306</v>
      </c>
      <c r="Q19" s="2" t="s">
        <v>11307</v>
      </c>
    </row>
    <row r="20" customFormat="false" ht="15" hidden="false" customHeight="false" outlineLevel="0" collapsed="false">
      <c r="A20" s="8" t="n">
        <v>19</v>
      </c>
      <c r="B20" s="8" t="s">
        <v>983</v>
      </c>
      <c r="C20" s="4" t="n">
        <v>1995</v>
      </c>
      <c r="D20" s="8" t="s">
        <v>11171</v>
      </c>
      <c r="E20" s="8" t="s">
        <v>10750</v>
      </c>
      <c r="F20" s="8" t="s">
        <v>11308</v>
      </c>
      <c r="G20" s="8" t="s">
        <v>10067</v>
      </c>
      <c r="H20" s="8" t="s">
        <v>11309</v>
      </c>
      <c r="I20" s="2" t="s">
        <v>11310</v>
      </c>
      <c r="J20" s="2" t="s">
        <v>11311</v>
      </c>
      <c r="K20" s="8" t="s">
        <v>11312</v>
      </c>
      <c r="L20" s="8"/>
      <c r="M20" s="8" t="s">
        <v>10764</v>
      </c>
      <c r="N20" s="8"/>
      <c r="O20" s="8"/>
      <c r="P20" s="2" t="s">
        <v>11313</v>
      </c>
      <c r="Q20" s="2" t="s">
        <v>11314</v>
      </c>
    </row>
    <row r="21" customFormat="false" ht="15" hidden="false" customHeight="false" outlineLevel="0" collapsed="false">
      <c r="A21" s="8" t="n">
        <v>20</v>
      </c>
      <c r="B21" s="8" t="s">
        <v>1215</v>
      </c>
      <c r="C21" s="4" t="n">
        <v>1998</v>
      </c>
      <c r="D21" s="8" t="s">
        <v>11171</v>
      </c>
      <c r="E21" s="8" t="s">
        <v>10750</v>
      </c>
      <c r="F21" s="8" t="s">
        <v>11315</v>
      </c>
      <c r="G21" s="8" t="s">
        <v>11316</v>
      </c>
      <c r="H21" s="8" t="s">
        <v>11302</v>
      </c>
      <c r="I21" s="2" t="s">
        <v>11317</v>
      </c>
      <c r="J21" s="2" t="s">
        <v>11318</v>
      </c>
      <c r="K21" s="8" t="s">
        <v>11319</v>
      </c>
      <c r="L21" s="8"/>
      <c r="M21" s="8" t="s">
        <v>10768</v>
      </c>
      <c r="N21" s="8"/>
      <c r="O21" s="8"/>
      <c r="P21" s="2" t="s">
        <v>11320</v>
      </c>
      <c r="Q21" s="2" t="s">
        <v>11321</v>
      </c>
    </row>
    <row r="22" customFormat="false" ht="15" hidden="false" customHeight="false" outlineLevel="0" collapsed="false">
      <c r="A22" s="8" t="n">
        <v>21</v>
      </c>
      <c r="B22" s="8" t="s">
        <v>1859</v>
      </c>
      <c r="C22" s="4" t="n">
        <v>2001</v>
      </c>
      <c r="D22" s="8" t="s">
        <v>11171</v>
      </c>
      <c r="E22" s="8" t="s">
        <v>10750</v>
      </c>
      <c r="F22" s="8" t="s">
        <v>11322</v>
      </c>
      <c r="G22" s="8" t="s">
        <v>11323</v>
      </c>
      <c r="H22" s="8" t="s">
        <v>11229</v>
      </c>
      <c r="I22" s="2" t="s">
        <v>11324</v>
      </c>
      <c r="J22" s="2" t="s">
        <v>11325</v>
      </c>
      <c r="K22" s="8" t="s">
        <v>11326</v>
      </c>
      <c r="L22" s="8"/>
      <c r="M22" s="8" t="s">
        <v>10772</v>
      </c>
      <c r="N22" s="8"/>
      <c r="O22" s="8"/>
      <c r="P22" s="2" t="s">
        <v>11327</v>
      </c>
      <c r="Q22" s="2" t="s">
        <v>11328</v>
      </c>
    </row>
    <row r="23" customFormat="false" ht="15" hidden="false" customHeight="false" outlineLevel="0" collapsed="false">
      <c r="A23" s="8" t="n">
        <v>22</v>
      </c>
      <c r="B23" s="8" t="s">
        <v>2091</v>
      </c>
      <c r="C23" s="4" t="n">
        <v>2010</v>
      </c>
      <c r="D23" s="8" t="s">
        <v>11171</v>
      </c>
      <c r="E23" s="8" t="s">
        <v>10750</v>
      </c>
      <c r="F23" s="8" t="s">
        <v>11329</v>
      </c>
      <c r="G23" s="8" t="s">
        <v>10742</v>
      </c>
      <c r="H23" s="8" t="s">
        <v>11252</v>
      </c>
      <c r="I23" s="2" t="s">
        <v>11330</v>
      </c>
      <c r="J23" s="2" t="s">
        <v>11331</v>
      </c>
      <c r="K23" s="8" t="s">
        <v>11332</v>
      </c>
      <c r="L23" s="8" t="s">
        <v>10778</v>
      </c>
      <c r="M23" s="8" t="s">
        <v>10783</v>
      </c>
      <c r="N23" s="8"/>
      <c r="O23" s="13" t="s">
        <v>11333</v>
      </c>
      <c r="P23" s="2" t="s">
        <v>11334</v>
      </c>
      <c r="Q23" s="2" t="s">
        <v>11335</v>
      </c>
    </row>
    <row r="24" customFormat="false" ht="15" hidden="false" customHeight="false" outlineLevel="0" collapsed="false">
      <c r="A24" s="8" t="n">
        <v>23</v>
      </c>
      <c r="B24" s="8" t="s">
        <v>11336</v>
      </c>
      <c r="C24" s="4" t="n">
        <v>2014</v>
      </c>
      <c r="D24" s="8" t="s">
        <v>11171</v>
      </c>
      <c r="E24" s="8" t="s">
        <v>10750</v>
      </c>
      <c r="F24" s="8" t="s">
        <v>11337</v>
      </c>
      <c r="G24" s="8" t="s">
        <v>11338</v>
      </c>
      <c r="H24" s="8" t="s">
        <v>11339</v>
      </c>
      <c r="I24" s="2" t="s">
        <v>8761</v>
      </c>
      <c r="J24" s="2"/>
      <c r="K24" s="8" t="s">
        <v>11340</v>
      </c>
      <c r="L24" s="8" t="s">
        <v>11288</v>
      </c>
      <c r="M24" s="8" t="s">
        <v>11288</v>
      </c>
      <c r="N24" s="8" t="s">
        <v>11341</v>
      </c>
      <c r="O24" s="8"/>
      <c r="P24" s="2" t="s">
        <v>11342</v>
      </c>
      <c r="Q24" s="2" t="s">
        <v>11343</v>
      </c>
    </row>
    <row r="25" customFormat="false" ht="15" hidden="false" customHeight="false" outlineLevel="0" collapsed="false">
      <c r="A25" s="8" t="n">
        <v>24</v>
      </c>
      <c r="B25" s="8" t="s">
        <v>11344</v>
      </c>
      <c r="C25" s="4" t="n">
        <v>1989</v>
      </c>
      <c r="D25" s="8" t="s">
        <v>11171</v>
      </c>
      <c r="E25" s="8" t="s">
        <v>10833</v>
      </c>
      <c r="F25" s="8" t="s">
        <v>11345</v>
      </c>
      <c r="G25" s="8" t="s">
        <v>11346</v>
      </c>
      <c r="H25" s="8" t="s">
        <v>11174</v>
      </c>
      <c r="I25" s="2" t="s">
        <v>11347</v>
      </c>
      <c r="J25" s="2" t="s">
        <v>11348</v>
      </c>
      <c r="K25" s="8" t="s">
        <v>11349</v>
      </c>
      <c r="L25" s="8"/>
      <c r="M25" s="8" t="s">
        <v>11178</v>
      </c>
      <c r="N25" s="8"/>
      <c r="O25" s="8"/>
      <c r="P25" s="2" t="s">
        <v>11350</v>
      </c>
      <c r="Q25" s="2" t="s">
        <v>11351</v>
      </c>
    </row>
    <row r="26" customFormat="false" ht="15" hidden="false" customHeight="false" outlineLevel="0" collapsed="false">
      <c r="A26" s="8" t="n">
        <v>25</v>
      </c>
      <c r="B26" s="8" t="s">
        <v>11352</v>
      </c>
      <c r="C26" s="4" t="n">
        <v>1992</v>
      </c>
      <c r="D26" s="8" t="s">
        <v>11171</v>
      </c>
      <c r="E26" s="8" t="s">
        <v>10833</v>
      </c>
      <c r="F26" s="8" t="s">
        <v>11353</v>
      </c>
      <c r="G26" s="8" t="s">
        <v>11354</v>
      </c>
      <c r="H26" s="8" t="s">
        <v>11174</v>
      </c>
      <c r="I26" s="2" t="s">
        <v>11355</v>
      </c>
      <c r="J26" s="2" t="s">
        <v>11356</v>
      </c>
      <c r="K26" s="8" t="s">
        <v>11357</v>
      </c>
      <c r="L26" s="8"/>
      <c r="M26" s="8" t="s">
        <v>11178</v>
      </c>
      <c r="N26" s="8"/>
      <c r="O26" s="8"/>
      <c r="P26" s="2" t="s">
        <v>11358</v>
      </c>
      <c r="Q26" s="2" t="s">
        <v>11359</v>
      </c>
    </row>
    <row r="27" customFormat="false" ht="15" hidden="false" customHeight="false" outlineLevel="0" collapsed="false">
      <c r="A27" s="8" t="n">
        <v>26</v>
      </c>
      <c r="B27" s="8" t="s">
        <v>10832</v>
      </c>
      <c r="C27" s="4" t="n">
        <v>1998</v>
      </c>
      <c r="D27" s="8" t="s">
        <v>11171</v>
      </c>
      <c r="E27" s="8" t="s">
        <v>10833</v>
      </c>
      <c r="F27" s="8" t="s">
        <v>11360</v>
      </c>
      <c r="G27" s="8" t="s">
        <v>11361</v>
      </c>
      <c r="H27" s="8" t="s">
        <v>11174</v>
      </c>
      <c r="I27" s="2" t="s">
        <v>11362</v>
      </c>
      <c r="J27" s="2" t="s">
        <v>11363</v>
      </c>
      <c r="K27" s="8" t="s">
        <v>11364</v>
      </c>
      <c r="L27" s="8" t="s">
        <v>10835</v>
      </c>
      <c r="M27" s="8" t="s">
        <v>11178</v>
      </c>
      <c r="N27" s="8"/>
      <c r="O27" s="8"/>
      <c r="P27" s="2" t="s">
        <v>11365</v>
      </c>
      <c r="Q27" s="2" t="s">
        <v>11366</v>
      </c>
    </row>
    <row r="28" customFormat="false" ht="15" hidden="false" customHeight="false" outlineLevel="0" collapsed="false">
      <c r="A28" s="8" t="n">
        <v>27</v>
      </c>
      <c r="B28" s="8" t="s">
        <v>10838</v>
      </c>
      <c r="C28" s="4" t="n">
        <v>2001</v>
      </c>
      <c r="D28" s="8" t="s">
        <v>11171</v>
      </c>
      <c r="E28" s="8" t="s">
        <v>10833</v>
      </c>
      <c r="F28" s="8" t="s">
        <v>11367</v>
      </c>
      <c r="G28" s="8" t="s">
        <v>11368</v>
      </c>
      <c r="H28" s="8" t="s">
        <v>11174</v>
      </c>
      <c r="I28" s="2" t="s">
        <v>11369</v>
      </c>
      <c r="J28" s="2" t="s">
        <v>11370</v>
      </c>
      <c r="K28" s="8" t="s">
        <v>11371</v>
      </c>
      <c r="L28" s="8" t="s">
        <v>10840</v>
      </c>
      <c r="M28" s="8" t="s">
        <v>11178</v>
      </c>
      <c r="N28" s="8"/>
      <c r="O28" s="8"/>
      <c r="P28" s="2" t="s">
        <v>11372</v>
      </c>
      <c r="Q28" s="2" t="s">
        <v>11373</v>
      </c>
    </row>
    <row r="29" customFormat="false" ht="15" hidden="false" customHeight="false" outlineLevel="0" collapsed="false">
      <c r="A29" s="8" t="n">
        <v>28</v>
      </c>
      <c r="B29" s="8" t="s">
        <v>10843</v>
      </c>
      <c r="C29" s="4" t="n">
        <v>2008</v>
      </c>
      <c r="D29" s="8" t="s">
        <v>11171</v>
      </c>
      <c r="E29" s="8" t="s">
        <v>10833</v>
      </c>
      <c r="F29" s="8" t="s">
        <v>11374</v>
      </c>
      <c r="G29" s="8" t="s">
        <v>11375</v>
      </c>
      <c r="H29" s="8" t="s">
        <v>11174</v>
      </c>
      <c r="I29" s="2" t="s">
        <v>11376</v>
      </c>
      <c r="J29" s="2" t="s">
        <v>11377</v>
      </c>
      <c r="K29" s="8" t="s">
        <v>11378</v>
      </c>
      <c r="L29" s="8" t="s">
        <v>10845</v>
      </c>
      <c r="M29" s="8" t="s">
        <v>11178</v>
      </c>
      <c r="N29" s="8"/>
      <c r="O29" s="8"/>
      <c r="P29" s="2" t="s">
        <v>11379</v>
      </c>
      <c r="Q29" s="2" t="s">
        <v>11380</v>
      </c>
    </row>
    <row r="30" customFormat="false" ht="15" hidden="false" customHeight="false" outlineLevel="0" collapsed="false">
      <c r="A30" s="8" t="n">
        <v>29</v>
      </c>
      <c r="B30" s="8" t="s">
        <v>10848</v>
      </c>
      <c r="C30" s="4" t="n">
        <v>2011</v>
      </c>
      <c r="D30" s="8" t="s">
        <v>11171</v>
      </c>
      <c r="E30" s="8" t="s">
        <v>10833</v>
      </c>
      <c r="F30" s="8" t="s">
        <v>11381</v>
      </c>
      <c r="G30" s="8" t="s">
        <v>11382</v>
      </c>
      <c r="H30" s="8" t="s">
        <v>11174</v>
      </c>
      <c r="I30" s="2" t="s">
        <v>11383</v>
      </c>
      <c r="J30" s="2" t="s">
        <v>11384</v>
      </c>
      <c r="K30" s="8" t="s">
        <v>11385</v>
      </c>
      <c r="L30" s="8" t="s">
        <v>10850</v>
      </c>
      <c r="M30" s="8" t="s">
        <v>11178</v>
      </c>
      <c r="N30" s="8"/>
      <c r="O30" s="13" t="s">
        <v>11386</v>
      </c>
      <c r="P30" s="2" t="s">
        <v>11387</v>
      </c>
      <c r="Q30" s="2" t="s">
        <v>11388</v>
      </c>
    </row>
    <row r="31" customFormat="false" ht="15" hidden="false" customHeight="false" outlineLevel="0" collapsed="false">
      <c r="A31" s="8" t="n">
        <v>30</v>
      </c>
      <c r="B31" s="8" t="s">
        <v>11389</v>
      </c>
      <c r="C31" s="4" t="n">
        <v>2014</v>
      </c>
      <c r="D31" s="8" t="s">
        <v>11171</v>
      </c>
      <c r="E31" s="8" t="s">
        <v>10833</v>
      </c>
      <c r="F31" s="8" t="s">
        <v>11390</v>
      </c>
      <c r="G31" s="8" t="s">
        <v>11391</v>
      </c>
      <c r="H31" s="8" t="s">
        <v>11174</v>
      </c>
      <c r="I31" s="2" t="s">
        <v>11392</v>
      </c>
      <c r="J31" s="2" t="s">
        <v>11393</v>
      </c>
      <c r="K31" s="8" t="s">
        <v>11394</v>
      </c>
      <c r="L31" s="8" t="s">
        <v>11288</v>
      </c>
      <c r="M31" s="8" t="s">
        <v>11288</v>
      </c>
      <c r="N31" s="8"/>
      <c r="O31" s="8"/>
      <c r="P31" s="2" t="s">
        <v>11395</v>
      </c>
      <c r="Q31" s="2" t="s">
        <v>11396</v>
      </c>
    </row>
    <row r="32" customFormat="false" ht="15" hidden="false" customHeight="false" outlineLevel="0" collapsed="false">
      <c r="A32" s="8" t="n">
        <v>31</v>
      </c>
      <c r="B32" s="8" t="s">
        <v>11108</v>
      </c>
      <c r="C32" s="4" t="n">
        <v>1971</v>
      </c>
      <c r="D32" s="8" t="s">
        <v>11171</v>
      </c>
      <c r="E32" s="8" t="s">
        <v>11109</v>
      </c>
      <c r="F32" s="8" t="s">
        <v>11397</v>
      </c>
      <c r="G32" s="8" t="s">
        <v>10855</v>
      </c>
      <c r="H32" s="8" t="s">
        <v>11398</v>
      </c>
      <c r="I32" s="2" t="s">
        <v>11399</v>
      </c>
      <c r="J32" s="2"/>
      <c r="K32" s="8" t="s">
        <v>11400</v>
      </c>
      <c r="L32" s="8"/>
      <c r="M32" s="8" t="s">
        <v>11111</v>
      </c>
      <c r="N32" s="8"/>
      <c r="O32" s="8"/>
      <c r="P32" s="2" t="s">
        <v>11401</v>
      </c>
      <c r="Q32" s="2" t="s">
        <v>11402</v>
      </c>
      <c r="R32" s="8"/>
      <c r="S32" s="9"/>
      <c r="T32" s="8"/>
      <c r="U32" s="8"/>
      <c r="V32" s="8"/>
      <c r="W32" s="9"/>
      <c r="X32" s="8"/>
      <c r="Y32" s="8"/>
      <c r="Z32" s="8"/>
      <c r="AA32" s="8"/>
      <c r="AB32" s="9"/>
      <c r="AC32" s="8"/>
      <c r="AD32" s="9"/>
      <c r="AE32" s="8"/>
      <c r="AF32" s="9"/>
      <c r="AG32" s="8"/>
      <c r="AH32" s="9"/>
      <c r="AI32" s="8"/>
      <c r="AJ32" s="9"/>
      <c r="AK32" s="8"/>
      <c r="AL32" s="9"/>
      <c r="AM32" s="8"/>
      <c r="AN32" s="9"/>
      <c r="AO32" s="8"/>
      <c r="AP32" s="9"/>
      <c r="AQ32" s="8"/>
      <c r="AR32" s="8"/>
      <c r="AS32" s="9"/>
      <c r="AT32" s="8"/>
      <c r="AU32" s="8"/>
      <c r="AV32" s="8"/>
      <c r="AW32" s="9"/>
      <c r="AX32" s="8"/>
      <c r="AY32" s="8"/>
      <c r="AZ32" s="8"/>
      <c r="BA32" s="9"/>
      <c r="BB32" s="8"/>
      <c r="BC32" s="8"/>
      <c r="BD32" s="8"/>
      <c r="BE32" s="9"/>
      <c r="BF32" s="8"/>
      <c r="BG32" s="8"/>
      <c r="BH32" s="8"/>
      <c r="BI32" s="9"/>
      <c r="BJ32" s="8"/>
      <c r="BK32" s="8"/>
      <c r="BL32" s="8"/>
      <c r="BM32" s="9"/>
      <c r="BN32" s="8"/>
      <c r="BO32" s="8"/>
      <c r="BP32" s="8"/>
    </row>
    <row r="33" customFormat="false" ht="15" hidden="false" customHeight="false" outlineLevel="0" collapsed="false">
      <c r="A33" s="8" t="n">
        <v>32</v>
      </c>
      <c r="B33" s="8" t="s">
        <v>11117</v>
      </c>
      <c r="C33" s="4" t="n">
        <v>1974</v>
      </c>
      <c r="D33" s="8" t="s">
        <v>11171</v>
      </c>
      <c r="E33" s="8" t="s">
        <v>11109</v>
      </c>
      <c r="F33" s="8" t="s">
        <v>11403</v>
      </c>
      <c r="G33" s="8" t="s">
        <v>11404</v>
      </c>
      <c r="H33" s="8" t="s">
        <v>11398</v>
      </c>
      <c r="I33" s="2" t="s">
        <v>11405</v>
      </c>
      <c r="J33" s="2" t="s">
        <v>11406</v>
      </c>
      <c r="K33" s="8" t="s">
        <v>11407</v>
      </c>
      <c r="L33" s="8" t="s">
        <v>11119</v>
      </c>
      <c r="M33" s="8" t="s">
        <v>11178</v>
      </c>
      <c r="N33" s="8" t="s">
        <v>11408</v>
      </c>
      <c r="O33" s="8"/>
      <c r="P33" s="2" t="s">
        <v>11409</v>
      </c>
      <c r="Q33" s="2" t="s">
        <v>11410</v>
      </c>
      <c r="R33" s="8"/>
      <c r="S33" s="9"/>
      <c r="T33" s="8"/>
      <c r="U33" s="8"/>
      <c r="V33" s="8"/>
      <c r="W33" s="9"/>
      <c r="X33" s="8"/>
      <c r="Y33" s="8"/>
      <c r="Z33" s="8"/>
      <c r="AA33" s="8"/>
      <c r="AB33" s="9"/>
      <c r="AC33" s="8"/>
      <c r="AD33" s="9"/>
      <c r="AE33" s="8"/>
      <c r="AF33" s="9"/>
      <c r="AG33" s="8"/>
      <c r="AH33" s="9"/>
      <c r="AI33" s="8"/>
      <c r="AJ33" s="9"/>
      <c r="AK33" s="8"/>
      <c r="AL33" s="9"/>
      <c r="AM33" s="8"/>
      <c r="AN33" s="9"/>
      <c r="AO33" s="8"/>
      <c r="AP33" s="9"/>
      <c r="AQ33" s="8"/>
      <c r="AR33" s="8"/>
      <c r="AS33" s="9"/>
      <c r="AT33" s="8"/>
      <c r="AU33" s="8"/>
      <c r="AV33" s="8"/>
      <c r="AW33" s="9"/>
      <c r="AX33" s="8"/>
      <c r="AY33" s="8"/>
      <c r="AZ33" s="8"/>
      <c r="BA33" s="9"/>
      <c r="BB33" s="8"/>
      <c r="BC33" s="8"/>
      <c r="BD33" s="8"/>
      <c r="BE33" s="9"/>
      <c r="BF33" s="8"/>
      <c r="BG33" s="8"/>
      <c r="BH33" s="8"/>
      <c r="BI33" s="9"/>
      <c r="BJ33" s="8"/>
      <c r="BK33" s="8"/>
      <c r="BL33" s="8"/>
      <c r="BM33" s="9"/>
      <c r="BN33" s="8"/>
      <c r="BO33" s="8"/>
      <c r="BP33" s="8"/>
    </row>
    <row r="34" customFormat="false" ht="15" hidden="false" customHeight="false" outlineLevel="0" collapsed="false">
      <c r="A34" s="8" t="n">
        <v>33</v>
      </c>
      <c r="B34" s="8" t="s">
        <v>11125</v>
      </c>
      <c r="C34" s="4" t="n">
        <v>1976</v>
      </c>
      <c r="D34" s="8" t="s">
        <v>11171</v>
      </c>
      <c r="E34" s="8" t="s">
        <v>11109</v>
      </c>
      <c r="F34" s="8" t="s">
        <v>11411</v>
      </c>
      <c r="G34" s="8" t="s">
        <v>11124</v>
      </c>
      <c r="H34" s="8" t="s">
        <v>11398</v>
      </c>
      <c r="I34" s="2" t="s">
        <v>11412</v>
      </c>
      <c r="J34" s="2"/>
      <c r="K34" s="8" t="s">
        <v>11413</v>
      </c>
      <c r="L34" s="8"/>
      <c r="M34" s="8" t="s">
        <v>11127</v>
      </c>
      <c r="N34" s="8"/>
      <c r="O34" s="8"/>
      <c r="P34" s="2" t="s">
        <v>11414</v>
      </c>
      <c r="Q34" s="2" t="s">
        <v>11415</v>
      </c>
      <c r="R34" s="8"/>
      <c r="S34" s="9"/>
      <c r="T34" s="8"/>
      <c r="U34" s="8"/>
      <c r="V34" s="8"/>
      <c r="W34" s="9"/>
      <c r="X34" s="8"/>
      <c r="Y34" s="8"/>
      <c r="Z34" s="8"/>
      <c r="AA34" s="8"/>
      <c r="AB34" s="9"/>
      <c r="AC34" s="8"/>
      <c r="AD34" s="9"/>
      <c r="AE34" s="8"/>
      <c r="AF34" s="9"/>
      <c r="AG34" s="8"/>
      <c r="AH34" s="9"/>
      <c r="AI34" s="8"/>
      <c r="AJ34" s="9"/>
      <c r="AK34" s="8"/>
      <c r="AL34" s="9"/>
      <c r="AM34" s="8"/>
      <c r="AN34" s="9"/>
      <c r="AO34" s="8"/>
      <c r="AP34" s="9"/>
      <c r="AQ34" s="8"/>
      <c r="AR34" s="8"/>
      <c r="AS34" s="9"/>
      <c r="AT34" s="8"/>
      <c r="AU34" s="8"/>
      <c r="AV34" s="8"/>
      <c r="AW34" s="9"/>
      <c r="AX34" s="8"/>
      <c r="AY34" s="8"/>
      <c r="AZ34" s="8"/>
      <c r="BA34" s="9"/>
      <c r="BB34" s="8"/>
      <c r="BC34" s="8"/>
      <c r="BD34" s="8"/>
      <c r="BE34" s="9"/>
      <c r="BF34" s="8"/>
      <c r="BG34" s="8"/>
      <c r="BH34" s="8"/>
      <c r="BI34" s="9"/>
      <c r="BJ34" s="8"/>
      <c r="BK34" s="8"/>
      <c r="BL34" s="8"/>
      <c r="BM34" s="9"/>
      <c r="BN34" s="8"/>
      <c r="BO34" s="8"/>
      <c r="BP34" s="8"/>
    </row>
    <row r="35" customFormat="false" ht="15" hidden="false" customHeight="false" outlineLevel="0" collapsed="false">
      <c r="A35" s="8" t="n">
        <v>34</v>
      </c>
      <c r="B35" s="8" t="s">
        <v>11133</v>
      </c>
      <c r="C35" s="4" t="n">
        <v>1979</v>
      </c>
      <c r="D35" s="8" t="s">
        <v>11171</v>
      </c>
      <c r="E35" s="8" t="s">
        <v>11109</v>
      </c>
      <c r="F35" s="8" t="s">
        <v>11416</v>
      </c>
      <c r="G35" s="8" t="s">
        <v>11417</v>
      </c>
      <c r="H35" s="8" t="s">
        <v>11418</v>
      </c>
      <c r="I35" s="2" t="s">
        <v>11419</v>
      </c>
      <c r="J35" s="2" t="s">
        <v>11420</v>
      </c>
      <c r="K35" s="8" t="s">
        <v>11421</v>
      </c>
      <c r="L35" s="8"/>
      <c r="M35" s="8" t="s">
        <v>11135</v>
      </c>
      <c r="N35" s="8"/>
      <c r="O35" s="8"/>
      <c r="P35" s="2" t="s">
        <v>11422</v>
      </c>
      <c r="Q35" s="2" t="s">
        <v>11423</v>
      </c>
      <c r="R35" s="8"/>
      <c r="S35" s="9"/>
      <c r="T35" s="8"/>
      <c r="U35" s="8"/>
      <c r="V35" s="8"/>
      <c r="W35" s="9"/>
      <c r="X35" s="8"/>
      <c r="Y35" s="8"/>
      <c r="Z35" s="8"/>
      <c r="AA35" s="8"/>
      <c r="AB35" s="9"/>
      <c r="AC35" s="8"/>
      <c r="AD35" s="9"/>
      <c r="AE35" s="8"/>
      <c r="AF35" s="9"/>
      <c r="AG35" s="8"/>
      <c r="AH35" s="9"/>
      <c r="AI35" s="8"/>
      <c r="AJ35" s="9"/>
      <c r="AK35" s="8"/>
      <c r="AL35" s="9"/>
      <c r="AM35" s="8"/>
      <c r="AN35" s="9"/>
      <c r="AO35" s="8"/>
      <c r="AP35" s="9"/>
      <c r="AQ35" s="8"/>
      <c r="AR35" s="8"/>
      <c r="AS35" s="9"/>
      <c r="AT35" s="8"/>
      <c r="AU35" s="8"/>
      <c r="AV35" s="8"/>
      <c r="AW35" s="9"/>
      <c r="AX35" s="8"/>
      <c r="AY35" s="8"/>
      <c r="AZ35" s="8"/>
      <c r="BA35" s="9"/>
      <c r="BB35" s="8"/>
      <c r="BC35" s="8"/>
      <c r="BD35" s="8"/>
      <c r="BE35" s="9"/>
      <c r="BF35" s="8"/>
      <c r="BG35" s="8"/>
      <c r="BH35" s="8"/>
      <c r="BI35" s="9"/>
      <c r="BJ35" s="8"/>
      <c r="BK35" s="8"/>
      <c r="BL35" s="8"/>
      <c r="BM35" s="9"/>
      <c r="BN35" s="8"/>
      <c r="BO35" s="8"/>
      <c r="BP35" s="8"/>
    </row>
    <row r="36" customFormat="false" ht="15" hidden="false" customHeight="false" outlineLevel="0" collapsed="false">
      <c r="A36" s="8" t="n">
        <v>35</v>
      </c>
      <c r="B36" s="8" t="s">
        <v>11141</v>
      </c>
      <c r="C36" s="4" t="n">
        <v>1983</v>
      </c>
      <c r="D36" s="8" t="s">
        <v>11171</v>
      </c>
      <c r="E36" s="8" t="s">
        <v>11109</v>
      </c>
      <c r="F36" s="8" t="s">
        <v>11424</v>
      </c>
      <c r="G36" s="8" t="s">
        <v>11140</v>
      </c>
      <c r="H36" s="8" t="s">
        <v>11425</v>
      </c>
      <c r="I36" s="2" t="s">
        <v>11426</v>
      </c>
      <c r="J36" s="2" t="s">
        <v>11427</v>
      </c>
      <c r="K36" s="8" t="s">
        <v>11428</v>
      </c>
      <c r="L36" s="8" t="s">
        <v>11143</v>
      </c>
      <c r="M36" s="8" t="s">
        <v>11178</v>
      </c>
      <c r="N36" s="8"/>
      <c r="O36" s="8"/>
      <c r="P36" s="2" t="s">
        <v>11429</v>
      </c>
      <c r="Q36" s="2" t="s">
        <v>11430</v>
      </c>
      <c r="R36" s="8"/>
      <c r="S36" s="9"/>
      <c r="T36" s="8"/>
      <c r="U36" s="8"/>
      <c r="V36" s="8"/>
      <c r="W36" s="9"/>
      <c r="X36" s="8"/>
      <c r="Y36" s="8"/>
      <c r="Z36" s="8"/>
      <c r="AA36" s="8"/>
      <c r="AB36" s="9"/>
      <c r="AC36" s="8"/>
      <c r="AD36" s="9"/>
      <c r="AE36" s="8"/>
      <c r="AF36" s="9"/>
      <c r="AG36" s="8"/>
      <c r="AH36" s="9"/>
      <c r="AI36" s="8"/>
      <c r="AJ36" s="9"/>
      <c r="AK36" s="8"/>
      <c r="AL36" s="9"/>
      <c r="AM36" s="8"/>
      <c r="AN36" s="9"/>
      <c r="AO36" s="8"/>
      <c r="AP36" s="9"/>
      <c r="AQ36" s="8"/>
      <c r="AR36" s="8"/>
      <c r="AS36" s="9"/>
      <c r="AT36" s="8"/>
      <c r="AU36" s="8"/>
      <c r="AV36" s="8"/>
      <c r="AW36" s="9"/>
      <c r="AX36" s="8"/>
      <c r="AY36" s="8"/>
      <c r="AZ36" s="8"/>
      <c r="BA36" s="9"/>
      <c r="BB36" s="8"/>
      <c r="BC36" s="8"/>
      <c r="BD36" s="8"/>
      <c r="BE36" s="9"/>
      <c r="BF36" s="8"/>
      <c r="BG36" s="8"/>
      <c r="BH36" s="8"/>
      <c r="BI36" s="9"/>
      <c r="BJ36" s="8"/>
      <c r="BK36" s="8"/>
      <c r="BL36" s="8"/>
      <c r="BM36" s="9"/>
      <c r="BN36" s="8"/>
      <c r="BO36" s="8"/>
      <c r="BP36" s="8"/>
    </row>
    <row r="37" customFormat="false" ht="15" hidden="false" customHeight="false" outlineLevel="0" collapsed="false">
      <c r="A37" s="8" t="n">
        <v>36</v>
      </c>
      <c r="B37" s="8" t="s">
        <v>11149</v>
      </c>
      <c r="C37" s="4" t="n">
        <v>1987</v>
      </c>
      <c r="D37" s="8" t="s">
        <v>11171</v>
      </c>
      <c r="E37" s="8" t="s">
        <v>11109</v>
      </c>
      <c r="F37" s="8" t="s">
        <v>11431</v>
      </c>
      <c r="G37" s="8" t="s">
        <v>11148</v>
      </c>
      <c r="H37" s="8" t="s">
        <v>11432</v>
      </c>
      <c r="I37" s="2" t="s">
        <v>11433</v>
      </c>
      <c r="J37" s="2" t="s">
        <v>11434</v>
      </c>
      <c r="K37" s="8" t="s">
        <v>11435</v>
      </c>
      <c r="L37" s="8" t="s">
        <v>11151</v>
      </c>
      <c r="M37" s="8" t="s">
        <v>11156</v>
      </c>
      <c r="N37" s="8"/>
      <c r="O37" s="8"/>
      <c r="P37" s="2" t="s">
        <v>11436</v>
      </c>
      <c r="Q37" s="2" t="s">
        <v>11437</v>
      </c>
      <c r="R37" s="8"/>
      <c r="S37" s="9"/>
      <c r="T37" s="8"/>
      <c r="U37" s="8"/>
      <c r="V37" s="8"/>
      <c r="W37" s="9"/>
      <c r="X37" s="8"/>
      <c r="Y37" s="8"/>
      <c r="Z37" s="8"/>
      <c r="AA37" s="8"/>
      <c r="AB37" s="9"/>
      <c r="AC37" s="8"/>
      <c r="AD37" s="9"/>
      <c r="AE37" s="8"/>
      <c r="AF37" s="9"/>
      <c r="AG37" s="8"/>
      <c r="AH37" s="9"/>
      <c r="AI37" s="8"/>
      <c r="AJ37" s="9"/>
      <c r="AK37" s="8"/>
      <c r="AL37" s="9"/>
      <c r="AM37" s="8"/>
      <c r="AN37" s="9"/>
      <c r="AO37" s="8"/>
      <c r="AP37" s="9"/>
      <c r="AQ37" s="8"/>
      <c r="AR37" s="8"/>
      <c r="AS37" s="9"/>
      <c r="AT37" s="8"/>
      <c r="AU37" s="8"/>
      <c r="AV37" s="8"/>
      <c r="AW37" s="9"/>
      <c r="AX37" s="8"/>
      <c r="AY37" s="8"/>
      <c r="AZ37" s="8"/>
      <c r="BA37" s="9"/>
      <c r="BB37" s="8"/>
      <c r="BC37" s="8"/>
      <c r="BD37" s="8"/>
      <c r="BE37" s="9"/>
      <c r="BF37" s="8"/>
      <c r="BG37" s="8"/>
      <c r="BH37" s="8"/>
      <c r="BI37" s="9"/>
      <c r="BJ37" s="8"/>
      <c r="BK37" s="8"/>
      <c r="BL37" s="8"/>
      <c r="BM37" s="9"/>
      <c r="BN37" s="8"/>
      <c r="BO37" s="8"/>
      <c r="BP37" s="8"/>
    </row>
    <row r="38" customFormat="false" ht="15" hidden="false" customHeight="false" outlineLevel="0" collapsed="false">
      <c r="A38" s="8" t="n">
        <v>37</v>
      </c>
      <c r="B38" s="8" t="s">
        <v>11438</v>
      </c>
      <c r="C38" s="4" t="n">
        <v>1982</v>
      </c>
      <c r="D38" s="8" t="s">
        <v>11171</v>
      </c>
      <c r="E38" s="8" t="s">
        <v>10857</v>
      </c>
      <c r="F38" s="8" t="s">
        <v>11439</v>
      </c>
      <c r="G38" s="8" t="s">
        <v>10855</v>
      </c>
      <c r="H38" s="8" t="s">
        <v>11398</v>
      </c>
      <c r="I38" s="2" t="s">
        <v>11440</v>
      </c>
      <c r="J38" s="2"/>
      <c r="K38" s="8"/>
      <c r="L38" s="8"/>
      <c r="M38" s="8" t="s">
        <v>11178</v>
      </c>
      <c r="N38" s="8" t="s">
        <v>11441</v>
      </c>
      <c r="O38" s="8"/>
      <c r="P38" s="2" t="s">
        <v>11401</v>
      </c>
      <c r="Q38" s="2" t="s">
        <v>11402</v>
      </c>
      <c r="AL38" s="9"/>
      <c r="AM38" s="8"/>
      <c r="AN38" s="9"/>
      <c r="AO38" s="8"/>
      <c r="AP38" s="9"/>
      <c r="AQ38" s="8"/>
      <c r="AR38" s="8"/>
      <c r="AS38" s="9"/>
      <c r="AT38" s="8"/>
      <c r="AU38" s="8"/>
      <c r="AV38" s="8"/>
      <c r="AW38" s="9"/>
      <c r="AX38" s="8"/>
      <c r="AY38" s="8"/>
      <c r="AZ38" s="8"/>
      <c r="BA38" s="9"/>
      <c r="BB38" s="8"/>
      <c r="BC38" s="8"/>
      <c r="BD38" s="8"/>
      <c r="BE38" s="9"/>
      <c r="BF38" s="8"/>
      <c r="BG38" s="8"/>
      <c r="BH38" s="8"/>
      <c r="BI38" s="9"/>
      <c r="BJ38" s="8"/>
      <c r="BK38" s="8"/>
      <c r="BL38" s="8"/>
      <c r="BM38" s="9"/>
      <c r="BN38" s="8"/>
      <c r="BO38" s="8"/>
      <c r="BP38" s="8"/>
    </row>
    <row r="39" customFormat="false" ht="15" hidden="false" customHeight="false" outlineLevel="0" collapsed="false">
      <c r="A39" s="8" t="n">
        <v>38</v>
      </c>
      <c r="B39" s="8" t="s">
        <v>11442</v>
      </c>
      <c r="C39" s="4" t="n">
        <v>1985</v>
      </c>
      <c r="D39" s="8" t="s">
        <v>11171</v>
      </c>
      <c r="E39" s="8" t="s">
        <v>10857</v>
      </c>
      <c r="F39" s="8" t="s">
        <v>11443</v>
      </c>
      <c r="G39" s="8" t="s">
        <v>10855</v>
      </c>
      <c r="H39" s="8" t="s">
        <v>11398</v>
      </c>
      <c r="I39" s="2" t="s">
        <v>11444</v>
      </c>
      <c r="J39" s="2"/>
      <c r="K39" s="8"/>
      <c r="L39" s="8"/>
      <c r="M39" s="8" t="s">
        <v>11178</v>
      </c>
      <c r="N39" s="8" t="s">
        <v>11445</v>
      </c>
      <c r="O39" s="8"/>
      <c r="P39" s="2" t="s">
        <v>11401</v>
      </c>
      <c r="Q39" s="2" t="s">
        <v>11402</v>
      </c>
      <c r="R39" s="8"/>
      <c r="S39" s="9"/>
      <c r="T39" s="8"/>
      <c r="U39" s="8"/>
      <c r="V39" s="8"/>
      <c r="W39" s="9"/>
      <c r="X39" s="8"/>
      <c r="Y39" s="8"/>
      <c r="Z39" s="8"/>
      <c r="AA39" s="8"/>
      <c r="AB39" s="9"/>
      <c r="AC39" s="8"/>
      <c r="AD39" s="9"/>
      <c r="AE39" s="8"/>
      <c r="AF39" s="9"/>
      <c r="AG39" s="8"/>
      <c r="AH39" s="9"/>
      <c r="AI39" s="8"/>
      <c r="AJ39" s="9"/>
      <c r="AK39" s="8"/>
      <c r="AL39" s="9"/>
      <c r="AM39" s="8"/>
      <c r="AN39" s="9"/>
      <c r="AO39" s="8"/>
      <c r="AP39" s="9"/>
      <c r="AQ39" s="8"/>
      <c r="AR39" s="8"/>
      <c r="AS39" s="9"/>
      <c r="AT39" s="8"/>
      <c r="AU39" s="8"/>
      <c r="AV39" s="8"/>
      <c r="AW39" s="9"/>
      <c r="AX39" s="8"/>
      <c r="AY39" s="8"/>
      <c r="AZ39" s="8"/>
      <c r="BA39" s="9"/>
      <c r="BB39" s="8"/>
      <c r="BC39" s="8"/>
      <c r="BD39" s="8"/>
      <c r="BE39" s="9"/>
      <c r="BF39" s="8"/>
      <c r="BG39" s="8"/>
      <c r="BH39" s="8"/>
      <c r="BI39" s="9"/>
      <c r="BJ39" s="8"/>
      <c r="BK39" s="8"/>
      <c r="BL39" s="8"/>
      <c r="BM39" s="9"/>
      <c r="BN39" s="8"/>
      <c r="BO39" s="8"/>
      <c r="BP39" s="8"/>
    </row>
    <row r="40" customFormat="false" ht="15" hidden="false" customHeight="false" outlineLevel="0" collapsed="false">
      <c r="A40" s="8" t="n">
        <v>39</v>
      </c>
      <c r="B40" s="8" t="s">
        <v>11446</v>
      </c>
      <c r="C40" s="4" t="n">
        <v>1997</v>
      </c>
      <c r="D40" s="8" t="s">
        <v>11171</v>
      </c>
      <c r="E40" s="8" t="s">
        <v>10857</v>
      </c>
      <c r="F40" s="8" t="s">
        <v>11447</v>
      </c>
      <c r="G40" s="8" t="s">
        <v>10855</v>
      </c>
      <c r="H40" s="8" t="s">
        <v>11448</v>
      </c>
      <c r="I40" s="2" t="s">
        <v>11449</v>
      </c>
      <c r="J40" s="2"/>
      <c r="K40" s="8"/>
      <c r="L40" s="8"/>
      <c r="M40" s="8" t="s">
        <v>11178</v>
      </c>
      <c r="N40" s="8"/>
      <c r="O40" s="8"/>
      <c r="P40" s="2" t="s">
        <v>11401</v>
      </c>
      <c r="Q40" s="2" t="s">
        <v>11402</v>
      </c>
      <c r="R40" s="8"/>
      <c r="S40" s="9"/>
      <c r="T40" s="8"/>
      <c r="U40" s="8"/>
      <c r="V40" s="8"/>
      <c r="W40" s="9"/>
      <c r="X40" s="8"/>
      <c r="Y40" s="8"/>
      <c r="Z40" s="8"/>
      <c r="AA40" s="8"/>
      <c r="AB40" s="9"/>
      <c r="AC40" s="8"/>
      <c r="AD40" s="9"/>
      <c r="AE40" s="8"/>
      <c r="AF40" s="9"/>
      <c r="AG40" s="8"/>
      <c r="AH40" s="9"/>
      <c r="AI40" s="8"/>
      <c r="AJ40" s="9"/>
      <c r="AK40" s="8"/>
      <c r="AL40" s="9"/>
      <c r="AM40" s="8"/>
      <c r="AN40" s="9"/>
      <c r="AO40" s="8"/>
      <c r="AP40" s="9"/>
      <c r="AQ40" s="8"/>
      <c r="AR40" s="8"/>
      <c r="AS40" s="9"/>
      <c r="AT40" s="8"/>
      <c r="AU40" s="8"/>
      <c r="AV40" s="8"/>
      <c r="AW40" s="9"/>
      <c r="AX40" s="8"/>
      <c r="AY40" s="8"/>
      <c r="AZ40" s="8"/>
      <c r="BA40" s="9"/>
      <c r="BB40" s="8"/>
      <c r="BC40" s="8"/>
      <c r="BD40" s="8"/>
      <c r="BE40" s="9"/>
      <c r="BF40" s="8"/>
      <c r="BG40" s="8"/>
      <c r="BH40" s="8"/>
      <c r="BI40" s="9"/>
      <c r="BJ40" s="8"/>
      <c r="BK40" s="8"/>
      <c r="BL40" s="8"/>
      <c r="BM40" s="9"/>
      <c r="BN40" s="8"/>
      <c r="BO40" s="8"/>
      <c r="BP40" s="8"/>
    </row>
    <row r="41" customFormat="false" ht="15" hidden="false" customHeight="false" outlineLevel="0" collapsed="false">
      <c r="A41" s="8" t="n">
        <v>40</v>
      </c>
      <c r="B41" s="8" t="s">
        <v>11450</v>
      </c>
      <c r="C41" s="4" t="n">
        <v>2000</v>
      </c>
      <c r="D41" s="8" t="s">
        <v>11171</v>
      </c>
      <c r="E41" s="8" t="s">
        <v>10857</v>
      </c>
      <c r="F41" s="8" t="s">
        <v>10853</v>
      </c>
      <c r="G41" s="8" t="s">
        <v>10855</v>
      </c>
      <c r="H41" s="8" t="s">
        <v>11448</v>
      </c>
      <c r="I41" s="2" t="s">
        <v>11451</v>
      </c>
      <c r="J41" s="2" t="s">
        <v>11452</v>
      </c>
      <c r="K41" s="8"/>
      <c r="L41" s="8"/>
      <c r="M41" s="8" t="s">
        <v>11178</v>
      </c>
      <c r="N41" s="8" t="s">
        <v>11453</v>
      </c>
      <c r="O41" s="8"/>
      <c r="P41" s="2" t="s">
        <v>11401</v>
      </c>
      <c r="Q41" s="2" t="s">
        <v>11402</v>
      </c>
      <c r="R41" s="8"/>
      <c r="S41" s="9"/>
      <c r="T41" s="8"/>
      <c r="U41" s="8"/>
      <c r="V41" s="8"/>
      <c r="W41" s="9"/>
      <c r="X41" s="8"/>
      <c r="Y41" s="8"/>
      <c r="Z41" s="8"/>
      <c r="AA41" s="8"/>
      <c r="AB41" s="9"/>
      <c r="AC41" s="8"/>
      <c r="AD41" s="9"/>
      <c r="AE41" s="8"/>
      <c r="AF41" s="9"/>
      <c r="AG41" s="8"/>
      <c r="AH41" s="9"/>
      <c r="AI41" s="8"/>
      <c r="AJ41" s="9"/>
      <c r="AK41" s="8"/>
      <c r="AL41" s="9"/>
      <c r="AM41" s="8"/>
      <c r="AN41" s="9"/>
      <c r="AO41" s="8"/>
      <c r="AP41" s="9"/>
      <c r="AQ41" s="8"/>
      <c r="AR41" s="8"/>
      <c r="AS41" s="9"/>
      <c r="AT41" s="8"/>
      <c r="AU41" s="8"/>
      <c r="AV41" s="8"/>
      <c r="AW41" s="9"/>
      <c r="AX41" s="8"/>
      <c r="AY41" s="8"/>
      <c r="AZ41" s="8"/>
      <c r="BA41" s="9"/>
      <c r="BB41" s="8"/>
      <c r="BC41" s="8"/>
      <c r="BD41" s="8"/>
      <c r="BE41" s="9"/>
      <c r="BF41" s="8"/>
      <c r="BG41" s="8"/>
      <c r="BH41" s="8"/>
      <c r="BI41" s="9"/>
      <c r="BJ41" s="8"/>
      <c r="BK41" s="8"/>
      <c r="BL41" s="8"/>
      <c r="BM41" s="9"/>
      <c r="BN41" s="8"/>
      <c r="BO41" s="8"/>
      <c r="BP41" s="8"/>
    </row>
    <row r="42" customFormat="false" ht="15" hidden="false" customHeight="false" outlineLevel="0" collapsed="false">
      <c r="A42" s="8" t="n">
        <v>41</v>
      </c>
      <c r="B42" s="8" t="s">
        <v>11454</v>
      </c>
      <c r="C42" s="4" t="n">
        <v>2001</v>
      </c>
      <c r="D42" s="8" t="s">
        <v>11171</v>
      </c>
      <c r="E42" s="8" t="s">
        <v>10857</v>
      </c>
      <c r="F42" s="8" t="s">
        <v>11447</v>
      </c>
      <c r="G42" s="8" t="s">
        <v>10855</v>
      </c>
      <c r="H42" s="8" t="s">
        <v>11448</v>
      </c>
      <c r="I42" s="2" t="s">
        <v>11455</v>
      </c>
      <c r="J42" s="2" t="s">
        <v>11456</v>
      </c>
      <c r="K42" s="8"/>
      <c r="L42" s="8"/>
      <c r="M42" s="8" t="s">
        <v>11178</v>
      </c>
      <c r="N42" s="8"/>
      <c r="O42" s="8"/>
      <c r="P42" s="2" t="s">
        <v>11401</v>
      </c>
      <c r="Q42" s="2" t="s">
        <v>11402</v>
      </c>
      <c r="R42" s="8"/>
      <c r="S42" s="9"/>
      <c r="T42" s="8"/>
      <c r="U42" s="8"/>
      <c r="V42" s="8"/>
      <c r="W42" s="9"/>
      <c r="X42" s="8"/>
      <c r="Y42" s="8"/>
      <c r="Z42" s="8"/>
      <c r="AA42" s="8"/>
      <c r="AB42" s="9"/>
      <c r="AC42" s="8"/>
      <c r="AD42" s="9"/>
      <c r="AE42" s="8"/>
      <c r="AF42" s="9"/>
      <c r="AG42" s="8"/>
      <c r="AH42" s="9"/>
      <c r="AI42" s="8"/>
      <c r="AJ42" s="9"/>
      <c r="AK42" s="8"/>
      <c r="AL42" s="9"/>
      <c r="AM42" s="8"/>
      <c r="AN42" s="9"/>
      <c r="AO42" s="8"/>
      <c r="AP42" s="9"/>
      <c r="AQ42" s="8"/>
      <c r="AR42" s="8"/>
      <c r="AS42" s="9"/>
      <c r="AT42" s="8"/>
      <c r="AU42" s="8"/>
      <c r="AV42" s="8"/>
      <c r="AW42" s="9"/>
      <c r="AX42" s="8"/>
      <c r="AY42" s="8"/>
      <c r="AZ42" s="8"/>
      <c r="BA42" s="9"/>
      <c r="BB42" s="8"/>
      <c r="BC42" s="8"/>
      <c r="BD42" s="8"/>
      <c r="BE42" s="9"/>
      <c r="BF42" s="8"/>
      <c r="BG42" s="8"/>
      <c r="BH42" s="8"/>
      <c r="BI42" s="9"/>
      <c r="BJ42" s="8"/>
      <c r="BK42" s="8"/>
      <c r="BL42" s="8"/>
      <c r="BM42" s="9"/>
      <c r="BN42" s="8"/>
      <c r="BO42" s="8"/>
      <c r="BP42" s="8"/>
    </row>
    <row r="43" customFormat="false" ht="15" hidden="false" customHeight="false" outlineLevel="0" collapsed="false">
      <c r="A43" s="8" t="n">
        <v>42</v>
      </c>
      <c r="B43" s="8" t="s">
        <v>11457</v>
      </c>
      <c r="C43" s="4" t="n">
        <v>2006</v>
      </c>
      <c r="D43" s="8" t="s">
        <v>11171</v>
      </c>
      <c r="E43" s="8" t="s">
        <v>10857</v>
      </c>
      <c r="F43" s="8" t="s">
        <v>10853</v>
      </c>
      <c r="G43" s="8" t="s">
        <v>10855</v>
      </c>
      <c r="H43" s="8" t="s">
        <v>11448</v>
      </c>
      <c r="I43" s="2" t="s">
        <v>11458</v>
      </c>
      <c r="J43" s="2" t="s">
        <v>11459</v>
      </c>
      <c r="K43" s="8"/>
      <c r="L43" s="8"/>
      <c r="M43" s="8" t="s">
        <v>11178</v>
      </c>
      <c r="N43" s="8" t="s">
        <v>11460</v>
      </c>
      <c r="O43" s="8"/>
      <c r="P43" s="2" t="s">
        <v>11401</v>
      </c>
      <c r="Q43" s="2" t="s">
        <v>11402</v>
      </c>
      <c r="R43" s="8"/>
      <c r="S43" s="9"/>
      <c r="T43" s="8"/>
      <c r="U43" s="8"/>
      <c r="V43" s="8"/>
      <c r="W43" s="9"/>
      <c r="X43" s="8"/>
      <c r="Y43" s="8"/>
      <c r="Z43" s="8"/>
      <c r="AA43" s="8"/>
      <c r="AB43" s="9"/>
      <c r="AC43" s="8"/>
      <c r="AD43" s="9"/>
      <c r="AE43" s="8"/>
      <c r="AF43" s="9"/>
      <c r="AG43" s="8"/>
      <c r="AH43" s="9"/>
      <c r="AI43" s="8"/>
      <c r="AJ43" s="9"/>
      <c r="AK43" s="8"/>
      <c r="AL43" s="9"/>
      <c r="AM43" s="8"/>
      <c r="AN43" s="9"/>
      <c r="AO43" s="8"/>
      <c r="AP43" s="9"/>
      <c r="AQ43" s="8"/>
      <c r="AR43" s="8"/>
      <c r="AS43" s="9"/>
      <c r="AT43" s="8"/>
      <c r="AU43" s="8"/>
      <c r="AV43" s="8"/>
      <c r="AW43" s="9"/>
      <c r="AX43" s="8"/>
      <c r="AY43" s="8"/>
      <c r="AZ43" s="8"/>
      <c r="BA43" s="9"/>
      <c r="BB43" s="8"/>
      <c r="BC43" s="8"/>
      <c r="BD43" s="8"/>
      <c r="BE43" s="9"/>
      <c r="BF43" s="8"/>
      <c r="BG43" s="8"/>
      <c r="BH43" s="8"/>
      <c r="BI43" s="9"/>
      <c r="BJ43" s="8"/>
      <c r="BK43" s="8"/>
      <c r="BL43" s="8"/>
      <c r="BM43" s="9"/>
      <c r="BN43" s="8"/>
      <c r="BO43" s="8"/>
      <c r="BP43" s="8"/>
    </row>
    <row r="44" customFormat="false" ht="15" hidden="false" customHeight="false" outlineLevel="0" collapsed="false">
      <c r="A44" s="8" t="n">
        <v>43</v>
      </c>
      <c r="B44" s="8" t="s">
        <v>10856</v>
      </c>
      <c r="C44" s="4" t="n">
        <v>2011</v>
      </c>
      <c r="D44" s="8" t="s">
        <v>11171</v>
      </c>
      <c r="E44" s="8" t="s">
        <v>10857</v>
      </c>
      <c r="F44" s="8" t="s">
        <v>11447</v>
      </c>
      <c r="G44" s="8" t="s">
        <v>10855</v>
      </c>
      <c r="H44" s="8" t="s">
        <v>11448</v>
      </c>
      <c r="I44" s="2" t="s">
        <v>11461</v>
      </c>
      <c r="J44" s="2" t="s">
        <v>11462</v>
      </c>
      <c r="K44" s="8" t="s">
        <v>11463</v>
      </c>
      <c r="L44" s="8" t="s">
        <v>10859</v>
      </c>
      <c r="M44" s="8" t="s">
        <v>11178</v>
      </c>
      <c r="N44" s="8"/>
      <c r="O44" s="8"/>
      <c r="P44" s="2" t="s">
        <v>11401</v>
      </c>
      <c r="Q44" s="2" t="s">
        <v>11402</v>
      </c>
      <c r="R44" s="8"/>
      <c r="S44" s="9"/>
      <c r="T44" s="8"/>
      <c r="U44" s="8"/>
      <c r="V44" s="8"/>
      <c r="W44" s="9"/>
      <c r="X44" s="8"/>
      <c r="Y44" s="8"/>
      <c r="Z44" s="8"/>
      <c r="AA44" s="8"/>
      <c r="AB44" s="9"/>
      <c r="AC44" s="8"/>
      <c r="AD44" s="9"/>
      <c r="AE44" s="8"/>
      <c r="AF44" s="9"/>
      <c r="AG44" s="8"/>
      <c r="AH44" s="9"/>
      <c r="AI44" s="8"/>
      <c r="AJ44" s="9"/>
      <c r="AK44" s="8"/>
      <c r="AL44" s="9"/>
      <c r="AM44" s="8"/>
      <c r="AN44" s="9"/>
      <c r="AO44" s="8"/>
      <c r="AP44" s="9"/>
      <c r="AQ44" s="8"/>
      <c r="AR44" s="8"/>
      <c r="AS44" s="9"/>
      <c r="AT44" s="8"/>
      <c r="AU44" s="8"/>
      <c r="AV44" s="8"/>
      <c r="AW44" s="9"/>
      <c r="AX44" s="8"/>
      <c r="AY44" s="8"/>
      <c r="AZ44" s="8"/>
      <c r="BA44" s="9"/>
      <c r="BB44" s="8"/>
      <c r="BC44" s="8"/>
      <c r="BD44" s="8"/>
      <c r="BE44" s="9"/>
      <c r="BF44" s="8"/>
      <c r="BG44" s="8"/>
      <c r="BH44" s="8"/>
      <c r="BI44" s="9"/>
      <c r="BJ44" s="8"/>
      <c r="BK44" s="8"/>
      <c r="BL44" s="8"/>
      <c r="BM44" s="9"/>
      <c r="BN44" s="8"/>
      <c r="BO44" s="8"/>
      <c r="BP44" s="8"/>
    </row>
    <row r="45" customFormat="false" ht="15" hidden="false" customHeight="false" outlineLevel="0" collapsed="false">
      <c r="A45" s="8" t="n">
        <v>44</v>
      </c>
      <c r="B45" s="8" t="s">
        <v>11464</v>
      </c>
      <c r="C45" s="4" t="n">
        <v>2013</v>
      </c>
      <c r="D45" s="8" t="s">
        <v>11171</v>
      </c>
      <c r="E45" s="8" t="s">
        <v>10857</v>
      </c>
      <c r="F45" s="8" t="s">
        <v>11447</v>
      </c>
      <c r="G45" s="8" t="s">
        <v>10855</v>
      </c>
      <c r="H45" s="8" t="s">
        <v>11448</v>
      </c>
      <c r="I45" s="2" t="s">
        <v>8757</v>
      </c>
      <c r="J45" s="2"/>
      <c r="K45" s="8" t="s">
        <v>11465</v>
      </c>
      <c r="L45" s="8" t="s">
        <v>11288</v>
      </c>
      <c r="M45" s="8" t="s">
        <v>11288</v>
      </c>
      <c r="N45" s="8"/>
      <c r="O45" s="8"/>
      <c r="P45" s="2" t="s">
        <v>11401</v>
      </c>
      <c r="Q45" s="2" t="s">
        <v>11402</v>
      </c>
      <c r="R45" s="8"/>
      <c r="S45" s="9"/>
      <c r="T45" s="8"/>
      <c r="U45" s="8"/>
      <c r="V45" s="8"/>
      <c r="W45" s="9"/>
      <c r="X45" s="8"/>
      <c r="Y45" s="8"/>
      <c r="Z45" s="8"/>
      <c r="AA45" s="8"/>
      <c r="AB45" s="9"/>
      <c r="AC45" s="8"/>
      <c r="AD45" s="9"/>
      <c r="AE45" s="8"/>
      <c r="AF45" s="9"/>
      <c r="AG45" s="8"/>
      <c r="AH45" s="9"/>
      <c r="AI45" s="8"/>
      <c r="AJ45" s="9"/>
      <c r="AK45" s="8"/>
      <c r="AL45" s="9"/>
      <c r="AM45" s="8"/>
      <c r="AN45" s="9"/>
      <c r="AO45" s="8"/>
      <c r="AP45" s="9"/>
      <c r="AQ45" s="8"/>
      <c r="AR45" s="8"/>
      <c r="AS45" s="9"/>
      <c r="AT45" s="8"/>
      <c r="AU45" s="8"/>
      <c r="AV45" s="8"/>
      <c r="AW45" s="9"/>
      <c r="AX45" s="8"/>
      <c r="AY45" s="8"/>
      <c r="AZ45" s="8"/>
      <c r="BA45" s="9"/>
      <c r="BB45" s="8"/>
      <c r="BC45" s="8"/>
      <c r="BD45" s="8"/>
      <c r="BE45" s="9"/>
      <c r="BF45" s="8"/>
      <c r="BG45" s="8"/>
      <c r="BH45" s="8"/>
      <c r="BI45" s="9"/>
      <c r="BJ45" s="8"/>
      <c r="BK45" s="8"/>
      <c r="BL45" s="8"/>
      <c r="BM45" s="9"/>
      <c r="BN45" s="8"/>
      <c r="BO45" s="8"/>
      <c r="BP45" s="8"/>
    </row>
    <row r="46" customFormat="false" ht="15" hidden="false" customHeight="false" outlineLevel="0" collapsed="false">
      <c r="A46" s="8" t="n">
        <v>45</v>
      </c>
      <c r="B46" s="8" t="s">
        <v>11466</v>
      </c>
      <c r="C46" s="4" t="n">
        <v>2011</v>
      </c>
      <c r="D46" s="8" t="s">
        <v>11171</v>
      </c>
      <c r="E46" s="8" t="s">
        <v>11467</v>
      </c>
      <c r="F46" s="8" t="s">
        <v>11468</v>
      </c>
      <c r="G46" s="8" t="s">
        <v>11469</v>
      </c>
      <c r="H46" s="8" t="s">
        <v>11470</v>
      </c>
      <c r="I46" s="2" t="s">
        <v>11471</v>
      </c>
      <c r="J46" s="2" t="s">
        <v>11472</v>
      </c>
      <c r="K46" s="8" t="s">
        <v>11473</v>
      </c>
      <c r="L46" s="8"/>
      <c r="M46" s="8" t="s">
        <v>11178</v>
      </c>
      <c r="N46" s="8"/>
      <c r="O46" s="8"/>
      <c r="P46" s="2" t="s">
        <v>11474</v>
      </c>
      <c r="Q46" s="2" t="s">
        <v>11475</v>
      </c>
      <c r="R46" s="8"/>
      <c r="S46" s="9"/>
      <c r="T46" s="8"/>
      <c r="U46" s="8"/>
      <c r="V46" s="8"/>
      <c r="W46" s="9"/>
      <c r="X46" s="8"/>
      <c r="Y46" s="8"/>
      <c r="Z46" s="8"/>
      <c r="AA46" s="8"/>
      <c r="AB46" s="9"/>
      <c r="AC46" s="8"/>
      <c r="AD46" s="9"/>
      <c r="AE46" s="8"/>
      <c r="AF46" s="9"/>
      <c r="AG46" s="8"/>
      <c r="AH46" s="9"/>
      <c r="AI46" s="8"/>
      <c r="AJ46" s="9"/>
      <c r="AK46" s="8"/>
      <c r="AL46" s="9"/>
      <c r="AM46" s="8"/>
      <c r="AN46" s="9"/>
      <c r="AO46" s="8"/>
      <c r="AP46" s="9"/>
      <c r="AQ46" s="8"/>
      <c r="AR46" s="8"/>
      <c r="AS46" s="9"/>
      <c r="AT46" s="8"/>
      <c r="AU46" s="8"/>
      <c r="AV46" s="8"/>
      <c r="AW46" s="9"/>
      <c r="AX46" s="8"/>
      <c r="AY46" s="8"/>
      <c r="AZ46" s="8"/>
      <c r="BA46" s="9"/>
      <c r="BB46" s="8"/>
      <c r="BC46" s="8"/>
      <c r="BD46" s="8"/>
      <c r="BE46" s="9"/>
      <c r="BF46" s="8"/>
      <c r="BG46" s="8"/>
      <c r="BH46" s="8"/>
      <c r="BI46" s="9"/>
      <c r="BJ46" s="8"/>
      <c r="BK46" s="8"/>
      <c r="BL46" s="8"/>
      <c r="BM46" s="9"/>
      <c r="BN46" s="8"/>
      <c r="BO46" s="8"/>
      <c r="BP46" s="8"/>
    </row>
    <row r="47" customFormat="false" ht="15" hidden="false" customHeight="false" outlineLevel="0" collapsed="false">
      <c r="A47" s="8" t="n">
        <v>46</v>
      </c>
      <c r="B47" s="8" t="s">
        <v>11476</v>
      </c>
      <c r="C47" s="4" t="n">
        <v>2013</v>
      </c>
      <c r="D47" s="8" t="s">
        <v>11171</v>
      </c>
      <c r="E47" s="8" t="s">
        <v>11467</v>
      </c>
      <c r="F47" s="8" t="s">
        <v>11477</v>
      </c>
      <c r="G47" s="8" t="s">
        <v>11478</v>
      </c>
      <c r="H47" s="8" t="s">
        <v>11479</v>
      </c>
      <c r="I47" s="2" t="s">
        <v>11480</v>
      </c>
      <c r="J47" s="2" t="s">
        <v>11481</v>
      </c>
      <c r="K47" s="8" t="s">
        <v>11482</v>
      </c>
      <c r="L47" s="8" t="s">
        <v>11288</v>
      </c>
      <c r="M47" s="8" t="s">
        <v>11288</v>
      </c>
      <c r="N47" s="8"/>
      <c r="O47" s="13" t="s">
        <v>11483</v>
      </c>
      <c r="P47" s="2" t="s">
        <v>11484</v>
      </c>
      <c r="Q47" s="2" t="s">
        <v>11485</v>
      </c>
      <c r="R47" s="8"/>
      <c r="S47" s="9"/>
      <c r="T47" s="8"/>
      <c r="U47" s="8"/>
      <c r="V47" s="8"/>
      <c r="W47" s="9"/>
      <c r="X47" s="8"/>
      <c r="Y47" s="8"/>
      <c r="Z47" s="8"/>
      <c r="AA47" s="8"/>
      <c r="AB47" s="9"/>
      <c r="AC47" s="8"/>
      <c r="AD47" s="9"/>
      <c r="AE47" s="8"/>
      <c r="AF47" s="9"/>
      <c r="AG47" s="8"/>
      <c r="AH47" s="9"/>
      <c r="AI47" s="8"/>
      <c r="AJ47" s="9"/>
      <c r="AK47" s="8"/>
      <c r="AL47" s="9"/>
      <c r="AM47" s="8"/>
      <c r="AN47" s="9"/>
      <c r="AO47" s="8"/>
      <c r="AP47" s="9"/>
      <c r="AQ47" s="8"/>
      <c r="AR47" s="8"/>
      <c r="AS47" s="9"/>
      <c r="AT47" s="8"/>
      <c r="AU47" s="8"/>
      <c r="AV47" s="8"/>
      <c r="AW47" s="9"/>
      <c r="AX47" s="8"/>
      <c r="AY47" s="8"/>
      <c r="AZ47" s="8"/>
      <c r="BA47" s="9"/>
      <c r="BB47" s="8"/>
      <c r="BC47" s="8"/>
      <c r="BD47" s="8"/>
      <c r="BE47" s="9"/>
      <c r="BF47" s="8"/>
      <c r="BG47" s="8"/>
      <c r="BH47" s="8"/>
      <c r="BI47" s="9"/>
      <c r="BJ47" s="8"/>
      <c r="BK47" s="8"/>
      <c r="BL47" s="8"/>
      <c r="BM47" s="9"/>
      <c r="BN47" s="8"/>
      <c r="BO47" s="8"/>
      <c r="BP47" s="8"/>
    </row>
    <row r="48" customFormat="false" ht="15" hidden="false" customHeight="false" outlineLevel="0" collapsed="false">
      <c r="A48" s="8" t="n">
        <v>47</v>
      </c>
      <c r="B48" s="8" t="s">
        <v>11486</v>
      </c>
      <c r="C48" s="4" t="n">
        <v>1980</v>
      </c>
      <c r="D48" s="8" t="s">
        <v>11171</v>
      </c>
      <c r="E48" s="8" t="s">
        <v>10864</v>
      </c>
      <c r="F48" s="8" t="s">
        <v>11487</v>
      </c>
      <c r="G48" s="8" t="s">
        <v>10675</v>
      </c>
      <c r="H48" s="8" t="s">
        <v>11229</v>
      </c>
      <c r="I48" s="2" t="s">
        <v>11488</v>
      </c>
      <c r="J48" s="2" t="s">
        <v>11489</v>
      </c>
      <c r="K48" s="8" t="s">
        <v>11490</v>
      </c>
      <c r="L48" s="8"/>
      <c r="M48" s="8" t="s">
        <v>11178</v>
      </c>
      <c r="N48" s="8"/>
      <c r="O48" s="8"/>
      <c r="P48" s="2" t="s">
        <v>11491</v>
      </c>
      <c r="Q48" s="2" t="s">
        <v>11492</v>
      </c>
      <c r="T48" s="8"/>
      <c r="U48" s="8"/>
      <c r="V48" s="8"/>
      <c r="W48" s="9"/>
      <c r="X48" s="8"/>
      <c r="Y48" s="8"/>
      <c r="Z48" s="8"/>
      <c r="AA48" s="8"/>
      <c r="AB48" s="9"/>
      <c r="AC48" s="8"/>
      <c r="AD48" s="9"/>
      <c r="AE48" s="8"/>
      <c r="AF48" s="9"/>
      <c r="AG48" s="8"/>
      <c r="AH48" s="9"/>
      <c r="AI48" s="8"/>
      <c r="AJ48" s="9"/>
      <c r="AK48" s="8"/>
      <c r="AL48" s="9"/>
      <c r="AM48" s="8"/>
      <c r="AN48" s="9"/>
      <c r="AO48" s="8"/>
      <c r="AP48" s="9"/>
      <c r="AQ48" s="8"/>
      <c r="AR48" s="8"/>
      <c r="AS48" s="9"/>
      <c r="AT48" s="8"/>
      <c r="AU48" s="8"/>
      <c r="AV48" s="8"/>
      <c r="AW48" s="9"/>
      <c r="AX48" s="8"/>
      <c r="AY48" s="8"/>
      <c r="AZ48" s="8"/>
      <c r="BA48" s="9"/>
      <c r="BB48" s="8"/>
      <c r="BC48" s="8"/>
      <c r="BD48" s="8"/>
      <c r="BE48" s="9"/>
      <c r="BF48" s="8"/>
      <c r="BG48" s="8"/>
      <c r="BH48" s="8"/>
      <c r="BI48" s="9"/>
      <c r="BJ48" s="8"/>
      <c r="BK48" s="8"/>
      <c r="BL48" s="8"/>
      <c r="BM48" s="9"/>
      <c r="BN48" s="8"/>
      <c r="BO48" s="8"/>
      <c r="BP48" s="8"/>
    </row>
    <row r="49" customFormat="false" ht="15" hidden="false" customHeight="false" outlineLevel="0" collapsed="false">
      <c r="A49" s="8" t="n">
        <v>48</v>
      </c>
      <c r="B49" s="8" t="s">
        <v>11493</v>
      </c>
      <c r="C49" s="4" t="n">
        <v>1982</v>
      </c>
      <c r="D49" s="8" t="s">
        <v>11171</v>
      </c>
      <c r="E49" s="8" t="s">
        <v>10864</v>
      </c>
      <c r="F49" s="8" t="s">
        <v>11494</v>
      </c>
      <c r="G49" s="8" t="s">
        <v>11495</v>
      </c>
      <c r="H49" s="8" t="s">
        <v>11229</v>
      </c>
      <c r="I49" s="2" t="s">
        <v>11496</v>
      </c>
      <c r="J49" s="2" t="s">
        <v>11497</v>
      </c>
      <c r="K49" s="8" t="s">
        <v>11498</v>
      </c>
      <c r="L49" s="8"/>
      <c r="M49" s="8" t="s">
        <v>11178</v>
      </c>
      <c r="N49" s="8"/>
      <c r="O49" s="8"/>
      <c r="P49" s="2" t="s">
        <v>11499</v>
      </c>
      <c r="Q49" s="2" t="s">
        <v>11500</v>
      </c>
      <c r="R49" s="8"/>
      <c r="S49" s="9"/>
      <c r="T49" s="8"/>
      <c r="U49" s="8"/>
      <c r="V49" s="8"/>
      <c r="W49" s="9"/>
      <c r="X49" s="8"/>
      <c r="Y49" s="8"/>
      <c r="Z49" s="8"/>
      <c r="AA49" s="8"/>
      <c r="AB49" s="9"/>
      <c r="AC49" s="8"/>
      <c r="AD49" s="9"/>
      <c r="AE49" s="8"/>
      <c r="AF49" s="9"/>
      <c r="AG49" s="8"/>
      <c r="AH49" s="9"/>
      <c r="AI49" s="8"/>
      <c r="AJ49" s="9"/>
      <c r="AK49" s="8"/>
      <c r="AL49" s="9"/>
      <c r="AM49" s="8"/>
      <c r="AN49" s="9"/>
      <c r="AO49" s="8"/>
      <c r="AP49" s="9"/>
      <c r="AQ49" s="8"/>
      <c r="AR49" s="8"/>
      <c r="AS49" s="9"/>
      <c r="AT49" s="8"/>
      <c r="AU49" s="8"/>
      <c r="AV49" s="8"/>
      <c r="AW49" s="9"/>
      <c r="AX49" s="8"/>
      <c r="AY49" s="8"/>
      <c r="AZ49" s="8"/>
      <c r="BA49" s="9"/>
      <c r="BB49" s="8"/>
      <c r="BC49" s="8"/>
      <c r="BD49" s="8"/>
      <c r="BE49" s="9"/>
      <c r="BF49" s="8"/>
      <c r="BG49" s="8"/>
      <c r="BH49" s="8"/>
      <c r="BI49" s="9"/>
      <c r="BJ49" s="8"/>
      <c r="BK49" s="8"/>
      <c r="BL49" s="8"/>
      <c r="BM49" s="9"/>
      <c r="BN49" s="8"/>
      <c r="BO49" s="8"/>
      <c r="BP49" s="8"/>
    </row>
    <row r="50" customFormat="false" ht="15" hidden="false" customHeight="false" outlineLevel="0" collapsed="false">
      <c r="A50" s="8" t="n">
        <v>49</v>
      </c>
      <c r="B50" s="8" t="s">
        <v>10863</v>
      </c>
      <c r="C50" s="4" t="n">
        <v>1983</v>
      </c>
      <c r="D50" s="8" t="s">
        <v>11171</v>
      </c>
      <c r="E50" s="8" t="s">
        <v>10864</v>
      </c>
      <c r="F50" s="8" t="s">
        <v>11501</v>
      </c>
      <c r="G50" s="8" t="s">
        <v>11502</v>
      </c>
      <c r="H50" s="8" t="s">
        <v>11229</v>
      </c>
      <c r="I50" s="2" t="s">
        <v>11503</v>
      </c>
      <c r="J50" s="2" t="s">
        <v>11504</v>
      </c>
      <c r="K50" s="8" t="s">
        <v>11505</v>
      </c>
      <c r="L50" s="8" t="s">
        <v>10866</v>
      </c>
      <c r="M50" s="8" t="s">
        <v>11178</v>
      </c>
      <c r="N50" s="8"/>
      <c r="O50" s="8"/>
      <c r="P50" s="2" t="s">
        <v>11506</v>
      </c>
      <c r="Q50" s="2" t="s">
        <v>11507</v>
      </c>
      <c r="R50" s="8"/>
      <c r="S50" s="9"/>
      <c r="T50" s="8"/>
      <c r="U50" s="8"/>
      <c r="V50" s="8"/>
      <c r="W50" s="9"/>
      <c r="X50" s="8"/>
      <c r="Y50" s="8"/>
      <c r="Z50" s="8"/>
      <c r="AA50" s="8"/>
      <c r="AB50" s="9"/>
      <c r="AC50" s="8"/>
      <c r="AD50" s="9"/>
      <c r="AE50" s="8"/>
      <c r="AF50" s="9"/>
      <c r="AG50" s="8"/>
      <c r="AH50" s="9"/>
      <c r="AI50" s="8"/>
      <c r="AJ50" s="9"/>
      <c r="AK50" s="8"/>
      <c r="AL50" s="9"/>
      <c r="AM50" s="8"/>
      <c r="AN50" s="9"/>
      <c r="AO50" s="8"/>
      <c r="AP50" s="9"/>
      <c r="AQ50" s="8"/>
      <c r="AR50" s="8"/>
      <c r="AS50" s="9"/>
      <c r="AT50" s="8"/>
      <c r="AU50" s="8"/>
      <c r="AV50" s="8"/>
      <c r="AW50" s="9"/>
      <c r="AX50" s="8"/>
      <c r="AY50" s="8"/>
      <c r="AZ50" s="8"/>
      <c r="BA50" s="9"/>
      <c r="BB50" s="8"/>
      <c r="BC50" s="8"/>
      <c r="BD50" s="8"/>
      <c r="BE50" s="9"/>
      <c r="BF50" s="8"/>
      <c r="BG50" s="8"/>
      <c r="BH50" s="8"/>
      <c r="BI50" s="9"/>
      <c r="BJ50" s="8"/>
      <c r="BK50" s="8"/>
      <c r="BL50" s="8"/>
      <c r="BM50" s="9"/>
      <c r="BN50" s="8"/>
      <c r="BO50" s="8"/>
      <c r="BP50" s="8"/>
    </row>
    <row r="51" customFormat="false" ht="15" hidden="false" customHeight="false" outlineLevel="0" collapsed="false">
      <c r="A51" s="8" t="n">
        <v>50</v>
      </c>
      <c r="B51" s="8" t="s">
        <v>11508</v>
      </c>
      <c r="C51" s="4" t="n">
        <v>1985</v>
      </c>
      <c r="D51" s="8" t="s">
        <v>11171</v>
      </c>
      <c r="E51" s="8" t="s">
        <v>10864</v>
      </c>
      <c r="F51" s="8" t="s">
        <v>11509</v>
      </c>
      <c r="G51" s="8" t="s">
        <v>11510</v>
      </c>
      <c r="H51" s="8" t="s">
        <v>11229</v>
      </c>
      <c r="I51" s="2" t="s">
        <v>11511</v>
      </c>
      <c r="J51" s="2" t="s">
        <v>11512</v>
      </c>
      <c r="K51" s="8" t="s">
        <v>11513</v>
      </c>
      <c r="L51" s="8"/>
      <c r="M51" s="8" t="s">
        <v>11178</v>
      </c>
      <c r="N51" s="8"/>
      <c r="O51" s="8"/>
      <c r="P51" s="2" t="s">
        <v>11514</v>
      </c>
      <c r="Q51" s="2" t="s">
        <v>11515</v>
      </c>
      <c r="R51" s="8"/>
      <c r="S51" s="9"/>
      <c r="T51" s="8"/>
      <c r="U51" s="8"/>
      <c r="V51" s="8"/>
      <c r="W51" s="9"/>
      <c r="X51" s="8"/>
      <c r="Y51" s="8"/>
      <c r="Z51" s="8"/>
      <c r="AA51" s="8"/>
      <c r="AB51" s="9"/>
      <c r="AC51" s="8"/>
      <c r="AD51" s="9"/>
      <c r="AE51" s="8"/>
      <c r="AF51" s="9"/>
      <c r="AG51" s="8"/>
      <c r="AH51" s="9"/>
      <c r="AI51" s="8"/>
      <c r="AJ51" s="9"/>
      <c r="AK51" s="8"/>
      <c r="AL51" s="9"/>
      <c r="AM51" s="8"/>
      <c r="AN51" s="9"/>
      <c r="AO51" s="8"/>
      <c r="AP51" s="9"/>
      <c r="AQ51" s="8"/>
      <c r="AR51" s="8"/>
      <c r="AS51" s="9"/>
      <c r="AT51" s="8"/>
      <c r="AU51" s="8"/>
      <c r="AV51" s="8"/>
      <c r="AW51" s="9"/>
      <c r="AX51" s="8"/>
      <c r="AY51" s="8"/>
      <c r="AZ51" s="8"/>
      <c r="BA51" s="9"/>
      <c r="BB51" s="8"/>
      <c r="BC51" s="8"/>
      <c r="BD51" s="8"/>
      <c r="BE51" s="9"/>
      <c r="BF51" s="8"/>
      <c r="BG51" s="8"/>
      <c r="BH51" s="8"/>
      <c r="BI51" s="9"/>
      <c r="BJ51" s="8"/>
      <c r="BK51" s="8"/>
      <c r="BL51" s="8"/>
      <c r="BM51" s="9"/>
      <c r="BN51" s="8"/>
      <c r="BO51" s="8"/>
      <c r="BP51" s="8"/>
    </row>
    <row r="52" customFormat="false" ht="15" hidden="false" customHeight="false" outlineLevel="0" collapsed="false">
      <c r="A52" s="8" t="n">
        <v>51</v>
      </c>
      <c r="B52" s="8" t="s">
        <v>10872</v>
      </c>
      <c r="C52" s="4" t="n">
        <v>1986</v>
      </c>
      <c r="D52" s="8" t="s">
        <v>11171</v>
      </c>
      <c r="E52" s="8" t="s">
        <v>10864</v>
      </c>
      <c r="F52" s="8" t="s">
        <v>11516</v>
      </c>
      <c r="G52" s="8" t="s">
        <v>11517</v>
      </c>
      <c r="H52" s="8" t="s">
        <v>11229</v>
      </c>
      <c r="I52" s="2" t="s">
        <v>11518</v>
      </c>
      <c r="J52" s="2" t="s">
        <v>11519</v>
      </c>
      <c r="K52" s="8" t="s">
        <v>11520</v>
      </c>
      <c r="L52" s="8"/>
      <c r="M52" s="8" t="s">
        <v>10874</v>
      </c>
      <c r="N52" s="8"/>
      <c r="O52" s="8"/>
      <c r="P52" s="2" t="s">
        <v>11521</v>
      </c>
      <c r="Q52" s="2" t="s">
        <v>11522</v>
      </c>
      <c r="R52" s="8"/>
      <c r="S52" s="9"/>
      <c r="T52" s="8"/>
      <c r="U52" s="8"/>
      <c r="V52" s="8"/>
      <c r="W52" s="9"/>
      <c r="X52" s="8"/>
      <c r="Y52" s="8"/>
      <c r="Z52" s="8"/>
      <c r="AA52" s="8"/>
      <c r="AB52" s="9"/>
      <c r="AC52" s="8"/>
      <c r="AD52" s="9"/>
      <c r="AE52" s="8"/>
      <c r="AF52" s="9"/>
      <c r="AG52" s="8"/>
      <c r="AH52" s="9"/>
      <c r="AI52" s="8"/>
      <c r="AJ52" s="9"/>
      <c r="AK52" s="8"/>
      <c r="AL52" s="9"/>
      <c r="AM52" s="8"/>
      <c r="AN52" s="9"/>
      <c r="AO52" s="8"/>
      <c r="AP52" s="9"/>
      <c r="AQ52" s="8"/>
      <c r="AR52" s="8"/>
      <c r="AS52" s="9"/>
      <c r="AT52" s="8"/>
      <c r="AU52" s="8"/>
      <c r="AV52" s="8"/>
      <c r="AW52" s="9"/>
      <c r="AX52" s="8"/>
      <c r="AY52" s="8"/>
      <c r="AZ52" s="8"/>
      <c r="BA52" s="9"/>
      <c r="BB52" s="8"/>
      <c r="BC52" s="8"/>
      <c r="BD52" s="8"/>
      <c r="BE52" s="9"/>
      <c r="BF52" s="8"/>
      <c r="BG52" s="8"/>
      <c r="BH52" s="8"/>
      <c r="BI52" s="9"/>
      <c r="BJ52" s="8"/>
      <c r="BK52" s="8"/>
      <c r="BL52" s="8"/>
      <c r="BM52" s="9"/>
      <c r="BN52" s="8"/>
      <c r="BO52" s="8"/>
      <c r="BP52" s="8"/>
    </row>
    <row r="53" customFormat="false" ht="15" hidden="false" customHeight="false" outlineLevel="0" collapsed="false">
      <c r="A53" s="8" t="n">
        <v>52</v>
      </c>
      <c r="B53" s="8" t="s">
        <v>10880</v>
      </c>
      <c r="C53" s="4" t="n">
        <v>1988</v>
      </c>
      <c r="D53" s="8" t="s">
        <v>11171</v>
      </c>
      <c r="E53" s="8" t="s">
        <v>10864</v>
      </c>
      <c r="F53" s="8" t="s">
        <v>11523</v>
      </c>
      <c r="G53" s="8" t="s">
        <v>11524</v>
      </c>
      <c r="H53" s="8" t="s">
        <v>11229</v>
      </c>
      <c r="I53" s="2" t="s">
        <v>11525</v>
      </c>
      <c r="J53" s="2" t="s">
        <v>11526</v>
      </c>
      <c r="K53" s="8" t="s">
        <v>11527</v>
      </c>
      <c r="L53" s="8"/>
      <c r="M53" s="8" t="s">
        <v>10882</v>
      </c>
      <c r="N53" s="8"/>
      <c r="O53" s="8"/>
      <c r="P53" s="2" t="s">
        <v>11528</v>
      </c>
      <c r="Q53" s="2" t="s">
        <v>11529</v>
      </c>
      <c r="R53" s="8"/>
      <c r="S53" s="9"/>
      <c r="T53" s="8"/>
      <c r="U53" s="8"/>
      <c r="V53" s="8"/>
      <c r="W53" s="9"/>
      <c r="X53" s="8"/>
      <c r="Y53" s="8"/>
      <c r="Z53" s="8"/>
      <c r="AA53" s="8"/>
      <c r="AB53" s="9"/>
      <c r="AC53" s="8"/>
      <c r="AD53" s="9"/>
      <c r="AE53" s="8"/>
      <c r="AF53" s="9"/>
      <c r="AG53" s="8"/>
      <c r="AH53" s="9"/>
      <c r="AI53" s="8"/>
      <c r="AJ53" s="9"/>
      <c r="AK53" s="8"/>
      <c r="AL53" s="9"/>
      <c r="AM53" s="8"/>
      <c r="AN53" s="9"/>
      <c r="AO53" s="8"/>
      <c r="AP53" s="9"/>
      <c r="AQ53" s="8"/>
      <c r="AR53" s="8"/>
      <c r="AS53" s="9"/>
      <c r="AT53" s="8"/>
      <c r="AU53" s="8"/>
      <c r="AV53" s="8"/>
      <c r="AW53" s="9"/>
      <c r="AX53" s="8"/>
      <c r="AY53" s="8"/>
      <c r="AZ53" s="8"/>
      <c r="BA53" s="9"/>
      <c r="BB53" s="8"/>
      <c r="BC53" s="8"/>
      <c r="BD53" s="8"/>
      <c r="BE53" s="9"/>
      <c r="BF53" s="8"/>
      <c r="BG53" s="8"/>
      <c r="BH53" s="8"/>
      <c r="BI53" s="9"/>
      <c r="BJ53" s="8"/>
      <c r="BK53" s="8"/>
      <c r="BL53" s="8"/>
      <c r="BM53" s="9"/>
      <c r="BN53" s="8"/>
      <c r="BO53" s="8"/>
      <c r="BP53" s="8"/>
    </row>
    <row r="54" customFormat="false" ht="15" hidden="false" customHeight="false" outlineLevel="0" collapsed="false">
      <c r="A54" s="8" t="n">
        <v>53</v>
      </c>
      <c r="B54" s="8" t="s">
        <v>10732</v>
      </c>
      <c r="C54" s="4" t="n">
        <v>2001</v>
      </c>
      <c r="D54" s="8" t="s">
        <v>11171</v>
      </c>
      <c r="E54" s="8" t="s">
        <v>10733</v>
      </c>
      <c r="F54" s="8" t="s">
        <v>11530</v>
      </c>
      <c r="G54" s="8" t="s">
        <v>11531</v>
      </c>
      <c r="H54" s="8" t="s">
        <v>11252</v>
      </c>
      <c r="I54" s="2" t="s">
        <v>11532</v>
      </c>
      <c r="J54" s="2" t="s">
        <v>11533</v>
      </c>
      <c r="K54" s="8" t="s">
        <v>11534</v>
      </c>
      <c r="L54" s="8" t="s">
        <v>10735</v>
      </c>
      <c r="M54" s="8" t="s">
        <v>10735</v>
      </c>
      <c r="N54" s="8"/>
      <c r="O54" s="8"/>
      <c r="P54" s="2" t="s">
        <v>11535</v>
      </c>
      <c r="Q54" s="2" t="s">
        <v>11536</v>
      </c>
    </row>
    <row r="55" customFormat="false" ht="15" hidden="false" customHeight="false" outlineLevel="0" collapsed="false">
      <c r="A55" s="8" t="n">
        <v>54</v>
      </c>
      <c r="B55" s="8" t="s">
        <v>11537</v>
      </c>
      <c r="C55" s="4" t="n">
        <v>2002</v>
      </c>
      <c r="D55" s="8" t="s">
        <v>11171</v>
      </c>
      <c r="E55" s="8" t="s">
        <v>10733</v>
      </c>
      <c r="F55" s="8" t="s">
        <v>11538</v>
      </c>
      <c r="G55" s="8" t="s">
        <v>11539</v>
      </c>
      <c r="H55" s="8" t="s">
        <v>11252</v>
      </c>
      <c r="I55" s="2" t="s">
        <v>11540</v>
      </c>
      <c r="J55" s="2" t="s">
        <v>11541</v>
      </c>
      <c r="K55" s="8" t="s">
        <v>11542</v>
      </c>
      <c r="L55" s="8"/>
      <c r="M55" s="8" t="s">
        <v>11178</v>
      </c>
      <c r="N55" s="8"/>
      <c r="O55" s="8"/>
      <c r="P55" s="2" t="s">
        <v>11543</v>
      </c>
      <c r="Q55" s="2" t="s">
        <v>11544</v>
      </c>
    </row>
    <row r="56" customFormat="false" ht="15" hidden="false" customHeight="false" outlineLevel="0" collapsed="false">
      <c r="A56" s="8" t="n">
        <v>55</v>
      </c>
      <c r="B56" s="8" t="s">
        <v>10744</v>
      </c>
      <c r="C56" s="4" t="n">
        <v>2004</v>
      </c>
      <c r="D56" s="8" t="s">
        <v>11171</v>
      </c>
      <c r="E56" s="8" t="s">
        <v>10733</v>
      </c>
      <c r="F56" s="8" t="s">
        <v>11545</v>
      </c>
      <c r="G56" s="8" t="s">
        <v>11546</v>
      </c>
      <c r="H56" s="8" t="s">
        <v>11252</v>
      </c>
      <c r="I56" s="2" t="s">
        <v>11547</v>
      </c>
      <c r="J56" s="2" t="s">
        <v>11548</v>
      </c>
      <c r="K56" s="8" t="s">
        <v>11549</v>
      </c>
      <c r="L56" s="8" t="s">
        <v>10746</v>
      </c>
      <c r="M56" s="8" t="s">
        <v>10746</v>
      </c>
      <c r="N56" s="8"/>
      <c r="O56" s="8"/>
      <c r="P56" s="2" t="s">
        <v>11550</v>
      </c>
      <c r="Q56" s="2" t="s">
        <v>11551</v>
      </c>
    </row>
    <row r="57" customFormat="false" ht="15" hidden="false" customHeight="false" outlineLevel="0" collapsed="false">
      <c r="A57" s="8" t="n">
        <v>56</v>
      </c>
      <c r="B57" s="8" t="s">
        <v>11552</v>
      </c>
      <c r="C57" s="4" t="n">
        <v>2008</v>
      </c>
      <c r="D57" s="8" t="s">
        <v>11171</v>
      </c>
      <c r="E57" s="8" t="s">
        <v>10733</v>
      </c>
      <c r="F57" s="8" t="s">
        <v>11553</v>
      </c>
      <c r="G57" s="8" t="s">
        <v>11554</v>
      </c>
      <c r="H57" s="8" t="s">
        <v>11555</v>
      </c>
      <c r="I57" s="2" t="s">
        <v>11556</v>
      </c>
      <c r="J57" s="2" t="s">
        <v>11557</v>
      </c>
      <c r="K57" s="8" t="s">
        <v>11558</v>
      </c>
      <c r="L57" s="8"/>
      <c r="M57" s="8" t="s">
        <v>11178</v>
      </c>
      <c r="N57" s="8"/>
      <c r="O57" s="8"/>
      <c r="P57" s="2" t="s">
        <v>11559</v>
      </c>
      <c r="Q57" s="2" t="s">
        <v>11560</v>
      </c>
    </row>
    <row r="58" customFormat="false" ht="15" hidden="false" customHeight="false" outlineLevel="0" collapsed="false">
      <c r="A58" s="8" t="n">
        <v>57</v>
      </c>
      <c r="B58" s="8" t="s">
        <v>11561</v>
      </c>
      <c r="C58" s="4" t="n">
        <v>2013</v>
      </c>
      <c r="D58" s="8" t="s">
        <v>11171</v>
      </c>
      <c r="E58" s="8" t="s">
        <v>10733</v>
      </c>
      <c r="F58" s="8" t="s">
        <v>11562</v>
      </c>
      <c r="G58" s="8" t="s">
        <v>11563</v>
      </c>
      <c r="H58" s="8" t="s">
        <v>11252</v>
      </c>
      <c r="I58" s="2" t="s">
        <v>11564</v>
      </c>
      <c r="J58" s="2" t="s">
        <v>11565</v>
      </c>
      <c r="K58" s="8" t="s">
        <v>11566</v>
      </c>
      <c r="L58" s="8" t="s">
        <v>11288</v>
      </c>
      <c r="M58" s="8" t="s">
        <v>11288</v>
      </c>
      <c r="N58" s="8"/>
      <c r="O58" s="13" t="s">
        <v>11567</v>
      </c>
      <c r="P58" s="2" t="s">
        <v>11568</v>
      </c>
      <c r="Q58" s="2" t="s">
        <v>11569</v>
      </c>
    </row>
    <row r="59" customFormat="false" ht="15" hidden="false" customHeight="false" outlineLevel="0" collapsed="false">
      <c r="A59" s="8" t="n">
        <v>58</v>
      </c>
      <c r="B59" s="8" t="s">
        <v>11570</v>
      </c>
      <c r="C59" s="4" t="n">
        <v>1999</v>
      </c>
      <c r="D59" s="8" t="s">
        <v>11171</v>
      </c>
      <c r="E59" s="8" t="s">
        <v>11571</v>
      </c>
      <c r="F59" s="8" t="s">
        <v>11572</v>
      </c>
      <c r="G59" s="8" t="s">
        <v>11573</v>
      </c>
      <c r="H59" s="8" t="s">
        <v>11221</v>
      </c>
      <c r="I59" s="2" t="s">
        <v>11574</v>
      </c>
      <c r="J59" s="2"/>
      <c r="K59" s="8" t="s">
        <v>11575</v>
      </c>
      <c r="L59" s="8"/>
      <c r="M59" s="8" t="s">
        <v>11178</v>
      </c>
      <c r="N59" s="8"/>
      <c r="O59" s="8"/>
      <c r="P59" s="2" t="s">
        <v>11576</v>
      </c>
      <c r="Q59" s="2" t="s">
        <v>11577</v>
      </c>
    </row>
    <row r="60" customFormat="false" ht="15" hidden="false" customHeight="false" outlineLevel="0" collapsed="false">
      <c r="A60" s="8" t="n">
        <v>59</v>
      </c>
      <c r="B60" s="8" t="s">
        <v>11578</v>
      </c>
      <c r="C60" s="4" t="n">
        <v>2005</v>
      </c>
      <c r="D60" s="8" t="s">
        <v>11171</v>
      </c>
      <c r="E60" s="8" t="s">
        <v>11571</v>
      </c>
      <c r="F60" s="8" t="s">
        <v>11579</v>
      </c>
      <c r="G60" s="8" t="s">
        <v>11573</v>
      </c>
      <c r="H60" s="8" t="s">
        <v>11221</v>
      </c>
      <c r="I60" s="2" t="s">
        <v>11580</v>
      </c>
      <c r="J60" s="2"/>
      <c r="K60" s="8" t="s">
        <v>11581</v>
      </c>
      <c r="L60" s="8"/>
      <c r="M60" s="8" t="s">
        <v>11178</v>
      </c>
      <c r="N60" s="8"/>
      <c r="O60" s="8"/>
      <c r="P60" s="2" t="s">
        <v>11576</v>
      </c>
      <c r="Q60" s="2" t="s">
        <v>11577</v>
      </c>
    </row>
    <row r="61" customFormat="false" ht="15" hidden="false" customHeight="false" outlineLevel="0" collapsed="false">
      <c r="A61" s="8" t="n">
        <v>60</v>
      </c>
      <c r="B61" s="8" t="s">
        <v>11582</v>
      </c>
      <c r="C61" s="4" t="n">
        <v>2006</v>
      </c>
      <c r="D61" s="8" t="s">
        <v>11171</v>
      </c>
      <c r="E61" s="8" t="s">
        <v>11571</v>
      </c>
      <c r="F61" s="8" t="s">
        <v>11583</v>
      </c>
      <c r="G61" s="8" t="s">
        <v>11573</v>
      </c>
      <c r="H61" s="8" t="s">
        <v>11221</v>
      </c>
      <c r="I61" s="2" t="s">
        <v>11584</v>
      </c>
      <c r="J61" s="2"/>
      <c r="K61" s="8" t="s">
        <v>11585</v>
      </c>
      <c r="L61" s="8"/>
      <c r="M61" s="8" t="s">
        <v>11178</v>
      </c>
      <c r="N61" s="8"/>
      <c r="O61" s="8"/>
      <c r="P61" s="2" t="s">
        <v>11576</v>
      </c>
      <c r="Q61" s="2" t="s">
        <v>11577</v>
      </c>
    </row>
    <row r="62" customFormat="false" ht="15" hidden="false" customHeight="false" outlineLevel="0" collapsed="false">
      <c r="A62" s="8" t="n">
        <v>61</v>
      </c>
      <c r="B62" s="8" t="s">
        <v>11586</v>
      </c>
      <c r="C62" s="4" t="n">
        <v>2007</v>
      </c>
      <c r="D62" s="8" t="s">
        <v>11171</v>
      </c>
      <c r="E62" s="8" t="s">
        <v>11571</v>
      </c>
      <c r="F62" s="8" t="s">
        <v>11587</v>
      </c>
      <c r="G62" s="8" t="s">
        <v>11573</v>
      </c>
      <c r="H62" s="8" t="s">
        <v>11221</v>
      </c>
      <c r="I62" s="2" t="s">
        <v>11588</v>
      </c>
      <c r="J62" s="2"/>
      <c r="K62" s="8" t="s">
        <v>11589</v>
      </c>
      <c r="L62" s="8"/>
      <c r="M62" s="8" t="s">
        <v>11178</v>
      </c>
      <c r="N62" s="8"/>
      <c r="O62" s="8"/>
      <c r="P62" s="2" t="s">
        <v>11576</v>
      </c>
      <c r="Q62" s="2" t="s">
        <v>11577</v>
      </c>
    </row>
    <row r="63" customFormat="false" ht="15" hidden="false" customHeight="false" outlineLevel="0" collapsed="false">
      <c r="A63" s="8" t="n">
        <v>62</v>
      </c>
      <c r="B63" s="8" t="s">
        <v>11590</v>
      </c>
      <c r="C63" s="4" t="n">
        <v>2008</v>
      </c>
      <c r="D63" s="8" t="s">
        <v>11171</v>
      </c>
      <c r="E63" s="8" t="s">
        <v>11571</v>
      </c>
      <c r="F63" s="8" t="s">
        <v>11591</v>
      </c>
      <c r="G63" s="8" t="s">
        <v>11592</v>
      </c>
      <c r="H63" s="8" t="s">
        <v>11221</v>
      </c>
      <c r="I63" s="2" t="s">
        <v>11593</v>
      </c>
      <c r="J63" s="2"/>
      <c r="K63" s="8" t="s">
        <v>11594</v>
      </c>
      <c r="L63" s="8"/>
      <c r="M63" s="8" t="s">
        <v>11178</v>
      </c>
      <c r="N63" s="8"/>
      <c r="O63" s="8"/>
      <c r="P63" s="2" t="s">
        <v>11595</v>
      </c>
      <c r="Q63" s="2" t="s">
        <v>11596</v>
      </c>
    </row>
    <row r="64" customFormat="false" ht="15" hidden="false" customHeight="false" outlineLevel="0" collapsed="false">
      <c r="A64" s="8" t="n">
        <v>63</v>
      </c>
      <c r="B64" s="8" t="s">
        <v>11597</v>
      </c>
      <c r="C64" s="4" t="n">
        <v>2009</v>
      </c>
      <c r="D64" s="8" t="s">
        <v>11171</v>
      </c>
      <c r="E64" s="8" t="s">
        <v>11571</v>
      </c>
      <c r="F64" s="8" t="s">
        <v>11598</v>
      </c>
      <c r="G64" s="8" t="s">
        <v>11573</v>
      </c>
      <c r="H64" s="8" t="s">
        <v>11221</v>
      </c>
      <c r="I64" s="2" t="s">
        <v>11599</v>
      </c>
      <c r="J64" s="2"/>
      <c r="K64" s="8" t="s">
        <v>11575</v>
      </c>
      <c r="L64" s="8"/>
      <c r="M64" s="8" t="s">
        <v>11178</v>
      </c>
      <c r="N64" s="8"/>
      <c r="O64" s="8"/>
      <c r="P64" s="2" t="s">
        <v>11576</v>
      </c>
      <c r="Q64" s="2" t="s">
        <v>11577</v>
      </c>
    </row>
    <row r="65" customFormat="false" ht="15" hidden="false" customHeight="false" outlineLevel="0" collapsed="false">
      <c r="A65" s="8" t="n">
        <v>64</v>
      </c>
      <c r="B65" s="8" t="s">
        <v>11600</v>
      </c>
      <c r="C65" s="4" t="n">
        <v>2010</v>
      </c>
      <c r="D65" s="8" t="s">
        <v>11171</v>
      </c>
      <c r="E65" s="8" t="s">
        <v>11571</v>
      </c>
      <c r="F65" s="8" t="s">
        <v>11601</v>
      </c>
      <c r="G65" s="8" t="s">
        <v>11602</v>
      </c>
      <c r="H65" s="8" t="s">
        <v>11221</v>
      </c>
      <c r="I65" s="2" t="s">
        <v>11603</v>
      </c>
      <c r="J65" s="2"/>
      <c r="K65" s="8" t="s">
        <v>11604</v>
      </c>
      <c r="L65" s="8"/>
      <c r="M65" s="8" t="s">
        <v>11178</v>
      </c>
      <c r="N65" s="8"/>
      <c r="O65" s="8"/>
      <c r="P65" s="2" t="s">
        <v>11605</v>
      </c>
      <c r="Q65" s="2" t="s">
        <v>11606</v>
      </c>
    </row>
    <row r="66" customFormat="false" ht="15" hidden="false" customHeight="false" outlineLevel="0" collapsed="false">
      <c r="A66" s="8" t="n">
        <v>65</v>
      </c>
      <c r="B66" s="8" t="s">
        <v>11607</v>
      </c>
      <c r="C66" s="4" t="n">
        <v>2011</v>
      </c>
      <c r="D66" s="8" t="s">
        <v>11171</v>
      </c>
      <c r="E66" s="8" t="s">
        <v>11571</v>
      </c>
      <c r="F66" s="8" t="s">
        <v>11608</v>
      </c>
      <c r="G66" s="8" t="s">
        <v>11609</v>
      </c>
      <c r="H66" s="8" t="s">
        <v>11221</v>
      </c>
      <c r="I66" s="2" t="s">
        <v>11610</v>
      </c>
      <c r="J66" s="2"/>
      <c r="K66" s="8" t="s">
        <v>11589</v>
      </c>
      <c r="L66" s="8"/>
      <c r="M66" s="8" t="s">
        <v>11178</v>
      </c>
      <c r="N66" s="8"/>
      <c r="O66" s="8"/>
      <c r="P66" s="2" t="s">
        <v>11611</v>
      </c>
      <c r="Q66" s="2" t="s">
        <v>11612</v>
      </c>
    </row>
    <row r="67" customFormat="false" ht="15" hidden="false" customHeight="false" outlineLevel="0" collapsed="false">
      <c r="A67" s="8" t="n">
        <v>66</v>
      </c>
      <c r="B67" s="8" t="s">
        <v>11613</v>
      </c>
      <c r="C67" s="4" t="n">
        <v>2012</v>
      </c>
      <c r="D67" s="8" t="s">
        <v>11171</v>
      </c>
      <c r="E67" s="8" t="s">
        <v>11571</v>
      </c>
      <c r="F67" s="8" t="s">
        <v>11614</v>
      </c>
      <c r="G67" s="8" t="s">
        <v>11615</v>
      </c>
      <c r="H67" s="8" t="s">
        <v>11221</v>
      </c>
      <c r="I67" s="2" t="s">
        <v>11616</v>
      </c>
      <c r="J67" s="2"/>
      <c r="K67" s="8" t="s">
        <v>11617</v>
      </c>
      <c r="L67" s="8"/>
      <c r="M67" s="8" t="s">
        <v>11178</v>
      </c>
      <c r="N67" s="8"/>
      <c r="O67" s="8"/>
      <c r="P67" s="2" t="s">
        <v>11618</v>
      </c>
      <c r="Q67" s="2" t="s">
        <v>11619</v>
      </c>
    </row>
    <row r="68" customFormat="false" ht="15" hidden="false" customHeight="false" outlineLevel="0" collapsed="false">
      <c r="A68" s="8" t="n">
        <v>67</v>
      </c>
      <c r="B68" s="8" t="s">
        <v>11620</v>
      </c>
      <c r="C68" s="4" t="n">
        <v>2013</v>
      </c>
      <c r="D68" s="8" t="s">
        <v>11171</v>
      </c>
      <c r="E68" s="8" t="s">
        <v>11571</v>
      </c>
      <c r="F68" s="8" t="s">
        <v>11621</v>
      </c>
      <c r="G68" s="8" t="s">
        <v>11622</v>
      </c>
      <c r="H68" s="8" t="s">
        <v>11221</v>
      </c>
      <c r="I68" s="2" t="s">
        <v>11623</v>
      </c>
      <c r="J68" s="2"/>
      <c r="K68" s="8" t="s">
        <v>11624</v>
      </c>
      <c r="L68" s="8" t="s">
        <v>11288</v>
      </c>
      <c r="M68" s="8" t="s">
        <v>11288</v>
      </c>
      <c r="N68" s="8"/>
      <c r="O68" s="8"/>
      <c r="P68" s="2" t="s">
        <v>11625</v>
      </c>
      <c r="Q68" s="2" t="s">
        <v>11626</v>
      </c>
    </row>
    <row r="69" customFormat="false" ht="15" hidden="false" customHeight="false" outlineLevel="0" collapsed="false">
      <c r="A69" s="8" t="n">
        <v>68</v>
      </c>
      <c r="B69" s="8" t="s">
        <v>11627</v>
      </c>
      <c r="C69" s="4" t="n">
        <v>1990</v>
      </c>
      <c r="D69" s="8" t="s">
        <v>11171</v>
      </c>
      <c r="E69" s="8" t="s">
        <v>11628</v>
      </c>
      <c r="F69" s="8" t="s">
        <v>11629</v>
      </c>
      <c r="G69" s="8" t="s">
        <v>11630</v>
      </c>
      <c r="H69" s="8" t="s">
        <v>11174</v>
      </c>
      <c r="I69" s="2" t="s">
        <v>11631</v>
      </c>
      <c r="J69" s="2"/>
      <c r="K69" s="8" t="s">
        <v>11632</v>
      </c>
      <c r="L69" s="8"/>
      <c r="M69" s="8" t="s">
        <v>11178</v>
      </c>
      <c r="N69" s="8"/>
      <c r="O69" s="8"/>
      <c r="P69" s="2" t="s">
        <v>11633</v>
      </c>
      <c r="Q69" s="2" t="s">
        <v>11634</v>
      </c>
    </row>
    <row r="70" customFormat="false" ht="15" hidden="false" customHeight="false" outlineLevel="0" collapsed="false">
      <c r="A70" s="8" t="n">
        <v>69</v>
      </c>
      <c r="B70" s="8" t="s">
        <v>11635</v>
      </c>
      <c r="C70" s="4" t="n">
        <v>1995</v>
      </c>
      <c r="D70" s="8" t="s">
        <v>11171</v>
      </c>
      <c r="E70" s="8" t="s">
        <v>11628</v>
      </c>
      <c r="F70" s="8" t="s">
        <v>11636</v>
      </c>
      <c r="G70" s="8" t="s">
        <v>11197</v>
      </c>
      <c r="H70" s="8" t="s">
        <v>11174</v>
      </c>
      <c r="I70" s="2" t="s">
        <v>11637</v>
      </c>
      <c r="J70" s="2"/>
      <c r="K70" s="8" t="s">
        <v>11638</v>
      </c>
      <c r="L70" s="8"/>
      <c r="M70" s="8" t="s">
        <v>11178</v>
      </c>
      <c r="N70" s="8"/>
      <c r="O70" s="8"/>
      <c r="P70" s="2" t="s">
        <v>11201</v>
      </c>
      <c r="Q70" s="2" t="s">
        <v>11202</v>
      </c>
    </row>
    <row r="71" customFormat="false" ht="15" hidden="false" customHeight="false" outlineLevel="0" collapsed="false">
      <c r="A71" s="8" t="n">
        <v>70</v>
      </c>
      <c r="B71" s="8" t="s">
        <v>11639</v>
      </c>
      <c r="C71" s="4" t="n">
        <v>1997</v>
      </c>
      <c r="D71" s="8" t="s">
        <v>11171</v>
      </c>
      <c r="E71" s="8" t="s">
        <v>11628</v>
      </c>
      <c r="F71" s="8" t="s">
        <v>11640</v>
      </c>
      <c r="G71" s="8" t="s">
        <v>11375</v>
      </c>
      <c r="H71" s="8" t="s">
        <v>11174</v>
      </c>
      <c r="I71" s="2" t="s">
        <v>11641</v>
      </c>
      <c r="J71" s="2"/>
      <c r="K71" s="8" t="s">
        <v>11642</v>
      </c>
      <c r="L71" s="8"/>
      <c r="M71" s="8" t="s">
        <v>11178</v>
      </c>
      <c r="N71" s="8"/>
      <c r="O71" s="8"/>
      <c r="P71" s="2" t="s">
        <v>11379</v>
      </c>
      <c r="Q71" s="2" t="s">
        <v>11380</v>
      </c>
    </row>
    <row r="72" customFormat="false" ht="15" hidden="false" customHeight="false" outlineLevel="0" collapsed="false">
      <c r="A72" s="8" t="n">
        <v>71</v>
      </c>
      <c r="B72" s="8" t="s">
        <v>11643</v>
      </c>
      <c r="C72" s="4" t="n">
        <v>1997</v>
      </c>
      <c r="D72" s="8" t="s">
        <v>11171</v>
      </c>
      <c r="E72" s="8" t="s">
        <v>11628</v>
      </c>
      <c r="F72" s="8" t="s">
        <v>11644</v>
      </c>
      <c r="G72" s="8" t="s">
        <v>11645</v>
      </c>
      <c r="H72" s="8" t="s">
        <v>11174</v>
      </c>
      <c r="I72" s="2" t="s">
        <v>11646</v>
      </c>
      <c r="J72" s="2"/>
      <c r="K72" s="8" t="s">
        <v>11647</v>
      </c>
      <c r="L72" s="8"/>
      <c r="M72" s="8" t="s">
        <v>11178</v>
      </c>
      <c r="N72" s="8"/>
      <c r="O72" s="8"/>
      <c r="P72" s="2" t="s">
        <v>11648</v>
      </c>
      <c r="Q72" s="2" t="s">
        <v>11649</v>
      </c>
    </row>
    <row r="73" customFormat="false" ht="15" hidden="false" customHeight="false" outlineLevel="0" collapsed="false">
      <c r="A73" s="8" t="n">
        <v>72</v>
      </c>
      <c r="B73" s="8" t="s">
        <v>11650</v>
      </c>
      <c r="C73" s="4" t="n">
        <v>1999</v>
      </c>
      <c r="D73" s="8" t="s">
        <v>11171</v>
      </c>
      <c r="E73" s="8" t="s">
        <v>11628</v>
      </c>
      <c r="F73" s="8" t="s">
        <v>11651</v>
      </c>
      <c r="G73" s="8" t="s">
        <v>11652</v>
      </c>
      <c r="H73" s="8" t="s">
        <v>11174</v>
      </c>
      <c r="I73" s="2" t="s">
        <v>11653</v>
      </c>
      <c r="J73" s="2"/>
      <c r="K73" s="8" t="s">
        <v>11654</v>
      </c>
      <c r="L73" s="8"/>
      <c r="M73" s="8" t="s">
        <v>11178</v>
      </c>
      <c r="N73" s="8"/>
      <c r="O73" s="8"/>
      <c r="P73" s="2" t="s">
        <v>11655</v>
      </c>
      <c r="Q73" s="2" t="s">
        <v>11656</v>
      </c>
    </row>
    <row r="74" customFormat="false" ht="15" hidden="false" customHeight="false" outlineLevel="0" collapsed="false">
      <c r="A74" s="8" t="n">
        <v>73</v>
      </c>
      <c r="B74" s="8" t="s">
        <v>10950</v>
      </c>
      <c r="C74" s="4" t="n">
        <v>1973</v>
      </c>
      <c r="D74" s="8" t="s">
        <v>11171</v>
      </c>
      <c r="E74" s="8" t="s">
        <v>10887</v>
      </c>
      <c r="F74" s="8" t="s">
        <v>11657</v>
      </c>
      <c r="G74" s="8" t="s">
        <v>11658</v>
      </c>
      <c r="H74" s="8" t="s">
        <v>11174</v>
      </c>
      <c r="I74" s="2" t="s">
        <v>11659</v>
      </c>
      <c r="J74" s="2" t="s">
        <v>11660</v>
      </c>
      <c r="K74" s="8" t="s">
        <v>11661</v>
      </c>
      <c r="L74" s="8" t="s">
        <v>11178</v>
      </c>
      <c r="M74" s="8" t="s">
        <v>10952</v>
      </c>
      <c r="N74" s="8" t="s">
        <v>11662</v>
      </c>
      <c r="O74" s="8"/>
      <c r="P74" s="2" t="s">
        <v>11663</v>
      </c>
      <c r="Q74" s="2" t="s">
        <v>11664</v>
      </c>
    </row>
    <row r="75" customFormat="false" ht="15" hidden="false" customHeight="false" outlineLevel="0" collapsed="false">
      <c r="A75" s="8" t="n">
        <v>74</v>
      </c>
      <c r="B75" s="4" t="s">
        <v>11092</v>
      </c>
      <c r="C75" s="4" t="n">
        <v>1963</v>
      </c>
      <c r="D75" s="8" t="s">
        <v>11171</v>
      </c>
      <c r="E75" s="8" t="s">
        <v>10887</v>
      </c>
      <c r="F75" s="8" t="s">
        <v>11665</v>
      </c>
      <c r="G75" s="8" t="s">
        <v>11173</v>
      </c>
      <c r="H75" s="8" t="s">
        <v>11174</v>
      </c>
      <c r="I75" s="14" t="s">
        <v>11666</v>
      </c>
      <c r="J75" s="2"/>
      <c r="K75" s="8" t="s">
        <v>11667</v>
      </c>
      <c r="L75" s="8"/>
      <c r="M75" s="8" t="s">
        <v>11094</v>
      </c>
      <c r="N75" s="8" t="s">
        <v>11668</v>
      </c>
      <c r="O75" s="8"/>
      <c r="P75" s="2" t="s">
        <v>11179</v>
      </c>
      <c r="Q75" s="2" t="s">
        <v>11180</v>
      </c>
    </row>
    <row r="76" customFormat="false" ht="15" hidden="false" customHeight="false" outlineLevel="0" collapsed="false">
      <c r="A76" s="8" t="n">
        <v>75</v>
      </c>
      <c r="B76" s="4" t="s">
        <v>11074</v>
      </c>
      <c r="C76" s="4" t="n">
        <v>1966</v>
      </c>
      <c r="D76" s="8" t="s">
        <v>11171</v>
      </c>
      <c r="E76" s="8" t="s">
        <v>10887</v>
      </c>
      <c r="F76" s="8" t="s">
        <v>11669</v>
      </c>
      <c r="G76" s="8" t="s">
        <v>10067</v>
      </c>
      <c r="H76" s="8" t="s">
        <v>11309</v>
      </c>
      <c r="I76" s="14" t="s">
        <v>11670</v>
      </c>
      <c r="J76" s="2" t="s">
        <v>11671</v>
      </c>
      <c r="K76" s="8" t="s">
        <v>11672</v>
      </c>
      <c r="L76" s="8"/>
      <c r="M76" s="8" t="s">
        <v>11076</v>
      </c>
      <c r="N76" s="8" t="s">
        <v>11673</v>
      </c>
      <c r="O76" s="8"/>
      <c r="P76" s="2" t="s">
        <v>11313</v>
      </c>
      <c r="Q76" s="2" t="s">
        <v>11314</v>
      </c>
    </row>
    <row r="77" customFormat="false" ht="15" hidden="false" customHeight="false" outlineLevel="0" collapsed="false">
      <c r="A77" s="8" t="n">
        <v>76</v>
      </c>
      <c r="B77" s="4" t="s">
        <v>10955</v>
      </c>
      <c r="C77" s="4" t="n">
        <v>1986</v>
      </c>
      <c r="D77" s="8" t="s">
        <v>11171</v>
      </c>
      <c r="E77" s="8" t="s">
        <v>10887</v>
      </c>
      <c r="F77" s="8" t="s">
        <v>11674</v>
      </c>
      <c r="G77" s="8" t="s">
        <v>10067</v>
      </c>
      <c r="H77" s="8" t="s">
        <v>11309</v>
      </c>
      <c r="I77" s="14" t="s">
        <v>11675</v>
      </c>
      <c r="J77" s="2" t="s">
        <v>11676</v>
      </c>
      <c r="K77" s="8" t="s">
        <v>11677</v>
      </c>
      <c r="L77" s="8"/>
      <c r="M77" s="8" t="s">
        <v>10957</v>
      </c>
      <c r="N77" s="8"/>
      <c r="O77" s="8"/>
      <c r="P77" s="2" t="s">
        <v>11313</v>
      </c>
      <c r="Q77" s="2" t="s">
        <v>11314</v>
      </c>
    </row>
    <row r="78" customFormat="false" ht="15" hidden="false" customHeight="false" outlineLevel="0" collapsed="false">
      <c r="A78" s="8" t="n">
        <v>77</v>
      </c>
      <c r="B78" s="4" t="s">
        <v>10920</v>
      </c>
      <c r="C78" s="4" t="n">
        <v>1997</v>
      </c>
      <c r="D78" s="8" t="s">
        <v>11171</v>
      </c>
      <c r="E78" s="8" t="s">
        <v>10887</v>
      </c>
      <c r="F78" s="8" t="s">
        <v>11678</v>
      </c>
      <c r="G78" s="8" t="s">
        <v>11679</v>
      </c>
      <c r="H78" s="8" t="s">
        <v>11680</v>
      </c>
      <c r="I78" s="14" t="s">
        <v>11681</v>
      </c>
      <c r="J78" s="2" t="s">
        <v>11682</v>
      </c>
      <c r="K78" s="8" t="s">
        <v>11683</v>
      </c>
      <c r="L78" s="8" t="s">
        <v>10922</v>
      </c>
      <c r="M78" s="8" t="s">
        <v>11178</v>
      </c>
      <c r="N78" s="8" t="s">
        <v>11684</v>
      </c>
      <c r="O78" s="8"/>
      <c r="P78" s="2" t="s">
        <v>11685</v>
      </c>
      <c r="Q78" s="2" t="s">
        <v>11686</v>
      </c>
    </row>
    <row r="79" customFormat="false" ht="15" hidden="false" customHeight="false" outlineLevel="0" collapsed="false">
      <c r="A79" s="8" t="n">
        <v>78</v>
      </c>
      <c r="B79" s="4" t="s">
        <v>10886</v>
      </c>
      <c r="C79" s="4" t="n">
        <v>1999</v>
      </c>
      <c r="D79" s="8" t="s">
        <v>11171</v>
      </c>
      <c r="E79" s="8" t="s">
        <v>10887</v>
      </c>
      <c r="F79" s="8" t="s">
        <v>11687</v>
      </c>
      <c r="G79" s="8" t="s">
        <v>11688</v>
      </c>
      <c r="H79" s="8" t="s">
        <v>11174</v>
      </c>
      <c r="I79" s="14" t="s">
        <v>11689</v>
      </c>
      <c r="J79" s="2" t="s">
        <v>11690</v>
      </c>
      <c r="K79" s="8" t="s">
        <v>11691</v>
      </c>
      <c r="L79" s="8"/>
      <c r="M79" s="8" t="s">
        <v>10889</v>
      </c>
      <c r="N79" s="8" t="s">
        <v>11692</v>
      </c>
      <c r="O79" s="8"/>
      <c r="P79" s="2" t="s">
        <v>11693</v>
      </c>
      <c r="Q79" s="2" t="s">
        <v>11694</v>
      </c>
    </row>
    <row r="80" customFormat="false" ht="15" hidden="false" customHeight="false" outlineLevel="0" collapsed="false">
      <c r="A80" s="8" t="n">
        <v>79</v>
      </c>
      <c r="B80" s="4" t="s">
        <v>10901</v>
      </c>
      <c r="C80" s="4" t="n">
        <v>2006</v>
      </c>
      <c r="D80" s="8" t="s">
        <v>11171</v>
      </c>
      <c r="E80" s="8" t="s">
        <v>10887</v>
      </c>
      <c r="F80" s="8" t="s">
        <v>11695</v>
      </c>
      <c r="G80" s="8" t="s">
        <v>11228</v>
      </c>
      <c r="H80" s="8" t="s">
        <v>11229</v>
      </c>
      <c r="I80" s="14" t="s">
        <v>11696</v>
      </c>
      <c r="J80" s="2" t="s">
        <v>11697</v>
      </c>
      <c r="K80" s="8" t="s">
        <v>11698</v>
      </c>
      <c r="L80" s="8"/>
      <c r="M80" s="8" t="s">
        <v>10903</v>
      </c>
      <c r="N80" s="8"/>
      <c r="O80" s="8"/>
      <c r="P80" s="2" t="s">
        <v>11233</v>
      </c>
      <c r="Q80" s="2" t="s">
        <v>11234</v>
      </c>
    </row>
    <row r="81" customFormat="false" ht="15" hidden="false" customHeight="false" outlineLevel="0" collapsed="false">
      <c r="A81" s="8" t="n">
        <v>80</v>
      </c>
      <c r="B81" s="4" t="s">
        <v>11019</v>
      </c>
      <c r="C81" s="4" t="n">
        <v>1979</v>
      </c>
      <c r="D81" s="8" t="s">
        <v>11171</v>
      </c>
      <c r="E81" s="8" t="s">
        <v>10887</v>
      </c>
      <c r="F81" s="8" t="s">
        <v>11699</v>
      </c>
      <c r="G81" s="8" t="s">
        <v>11700</v>
      </c>
      <c r="H81" s="8" t="s">
        <v>11213</v>
      </c>
      <c r="I81" s="14" t="s">
        <v>11701</v>
      </c>
      <c r="J81" s="2" t="s">
        <v>11702</v>
      </c>
      <c r="K81" s="8" t="s">
        <v>11703</v>
      </c>
      <c r="L81" s="8"/>
      <c r="M81" s="8" t="s">
        <v>11021</v>
      </c>
      <c r="N81" s="8"/>
      <c r="O81" s="8"/>
      <c r="P81" s="2" t="s">
        <v>11704</v>
      </c>
      <c r="Q81" s="2" t="s">
        <v>11705</v>
      </c>
    </row>
    <row r="82" customFormat="false" ht="15" hidden="false" customHeight="false" outlineLevel="0" collapsed="false">
      <c r="A82" s="8" t="n">
        <v>81</v>
      </c>
      <c r="B82" s="4" t="s">
        <v>11088</v>
      </c>
      <c r="C82" s="4" t="n">
        <v>1985</v>
      </c>
      <c r="D82" s="8" t="s">
        <v>11171</v>
      </c>
      <c r="E82" s="8" t="s">
        <v>10887</v>
      </c>
      <c r="F82" s="8" t="s">
        <v>11706</v>
      </c>
      <c r="G82" s="8" t="s">
        <v>11707</v>
      </c>
      <c r="H82" s="8" t="s">
        <v>11708</v>
      </c>
      <c r="I82" s="14" t="s">
        <v>11709</v>
      </c>
      <c r="J82" s="2" t="s">
        <v>11710</v>
      </c>
      <c r="K82" s="8" t="s">
        <v>11711</v>
      </c>
      <c r="L82" s="8"/>
      <c r="M82" s="8" t="s">
        <v>11090</v>
      </c>
      <c r="N82" s="8"/>
      <c r="O82" s="8"/>
      <c r="P82" s="2" t="s">
        <v>11712</v>
      </c>
      <c r="Q82" s="2" t="s">
        <v>11713</v>
      </c>
    </row>
    <row r="83" customFormat="false" ht="15" hidden="false" customHeight="false" outlineLevel="0" collapsed="false">
      <c r="A83" s="8" t="n">
        <v>82</v>
      </c>
      <c r="B83" s="4" t="s">
        <v>10979</v>
      </c>
      <c r="C83" s="4" t="n">
        <v>1987</v>
      </c>
      <c r="D83" s="8" t="s">
        <v>11171</v>
      </c>
      <c r="E83" s="8" t="s">
        <v>10887</v>
      </c>
      <c r="F83" s="8" t="s">
        <v>11714</v>
      </c>
      <c r="G83" s="8" t="s">
        <v>11715</v>
      </c>
      <c r="H83" s="8" t="s">
        <v>11229</v>
      </c>
      <c r="I83" s="14" t="s">
        <v>11716</v>
      </c>
      <c r="J83" s="2" t="s">
        <v>11717</v>
      </c>
      <c r="K83" s="8" t="s">
        <v>11718</v>
      </c>
      <c r="L83" s="8"/>
      <c r="M83" s="8" t="s">
        <v>10981</v>
      </c>
      <c r="N83" s="8"/>
      <c r="O83" s="8"/>
      <c r="P83" s="2" t="s">
        <v>11719</v>
      </c>
      <c r="Q83" s="2" t="s">
        <v>11720</v>
      </c>
    </row>
    <row r="84" customFormat="false" ht="15" hidden="false" customHeight="false" outlineLevel="0" collapsed="false">
      <c r="A84" s="8" t="n">
        <v>83</v>
      </c>
      <c r="B84" s="4" t="s">
        <v>11026</v>
      </c>
      <c r="C84" s="4" t="n">
        <v>1988</v>
      </c>
      <c r="D84" s="8" t="s">
        <v>11171</v>
      </c>
      <c r="E84" s="8" t="s">
        <v>10887</v>
      </c>
      <c r="F84" s="8" t="s">
        <v>11721</v>
      </c>
      <c r="G84" s="8" t="s">
        <v>11722</v>
      </c>
      <c r="H84" s="8" t="s">
        <v>11723</v>
      </c>
      <c r="I84" s="14" t="s">
        <v>11724</v>
      </c>
      <c r="J84" s="2" t="s">
        <v>11725</v>
      </c>
      <c r="K84" s="8" t="s">
        <v>11726</v>
      </c>
      <c r="L84" s="8"/>
      <c r="M84" s="8" t="s">
        <v>11028</v>
      </c>
      <c r="N84" s="8"/>
      <c r="O84" s="8"/>
      <c r="P84" s="2" t="s">
        <v>11727</v>
      </c>
      <c r="Q84" s="2" t="s">
        <v>11728</v>
      </c>
    </row>
    <row r="85" customFormat="false" ht="15" hidden="false" customHeight="false" outlineLevel="0" collapsed="false">
      <c r="A85" s="8" t="n">
        <v>84</v>
      </c>
      <c r="B85" s="4" t="s">
        <v>10987</v>
      </c>
      <c r="C85" s="4" t="n">
        <v>1989</v>
      </c>
      <c r="D85" s="8" t="s">
        <v>11171</v>
      </c>
      <c r="E85" s="8" t="s">
        <v>10887</v>
      </c>
      <c r="F85" s="8" t="s">
        <v>11729</v>
      </c>
      <c r="G85" s="8" t="s">
        <v>11730</v>
      </c>
      <c r="H85" s="8" t="s">
        <v>11731</v>
      </c>
      <c r="I85" s="14" t="s">
        <v>11732</v>
      </c>
      <c r="J85" s="2" t="s">
        <v>11733</v>
      </c>
      <c r="K85" s="8" t="s">
        <v>11734</v>
      </c>
      <c r="L85" s="8"/>
      <c r="M85" s="8" t="s">
        <v>10989</v>
      </c>
      <c r="N85" s="8"/>
      <c r="O85" s="8"/>
      <c r="P85" s="2" t="s">
        <v>11735</v>
      </c>
      <c r="Q85" s="2" t="s">
        <v>11736</v>
      </c>
    </row>
    <row r="86" customFormat="false" ht="15" hidden="false" customHeight="false" outlineLevel="0" collapsed="false">
      <c r="A86" s="8" t="n">
        <v>85</v>
      </c>
      <c r="B86" s="4" t="s">
        <v>11033</v>
      </c>
      <c r="C86" s="4" t="n">
        <v>1992</v>
      </c>
      <c r="D86" s="8" t="s">
        <v>11171</v>
      </c>
      <c r="E86" s="8" t="s">
        <v>10887</v>
      </c>
      <c r="F86" s="8" t="s">
        <v>11737</v>
      </c>
      <c r="G86" s="8" t="s">
        <v>11738</v>
      </c>
      <c r="H86" s="8" t="s">
        <v>11174</v>
      </c>
      <c r="I86" s="14" t="s">
        <v>11739</v>
      </c>
      <c r="J86" s="2" t="s">
        <v>11740</v>
      </c>
      <c r="K86" s="8" t="s">
        <v>11741</v>
      </c>
      <c r="L86" s="8"/>
      <c r="M86" s="8" t="s">
        <v>11035</v>
      </c>
      <c r="N86" s="8"/>
      <c r="O86" s="8"/>
      <c r="P86" s="2" t="s">
        <v>11742</v>
      </c>
      <c r="Q86" s="2" t="s">
        <v>11743</v>
      </c>
    </row>
    <row r="87" customFormat="false" ht="15" hidden="false" customHeight="false" outlineLevel="0" collapsed="false">
      <c r="A87" s="8" t="n">
        <v>86</v>
      </c>
      <c r="B87" s="4" t="s">
        <v>11041</v>
      </c>
      <c r="C87" s="4" t="n">
        <v>1993</v>
      </c>
      <c r="D87" s="8" t="s">
        <v>11171</v>
      </c>
      <c r="E87" s="8" t="s">
        <v>10887</v>
      </c>
      <c r="F87" s="8" t="s">
        <v>11744</v>
      </c>
      <c r="G87" s="8" t="s">
        <v>11745</v>
      </c>
      <c r="H87" s="8" t="s">
        <v>11174</v>
      </c>
      <c r="I87" s="14" t="s">
        <v>11746</v>
      </c>
      <c r="J87" s="2" t="s">
        <v>11747</v>
      </c>
      <c r="K87" s="8" t="s">
        <v>11748</v>
      </c>
      <c r="L87" s="8"/>
      <c r="M87" s="8" t="s">
        <v>11043</v>
      </c>
      <c r="N87" s="8"/>
      <c r="O87" s="8"/>
      <c r="P87" s="2" t="s">
        <v>11749</v>
      </c>
      <c r="Q87" s="2" t="s">
        <v>11750</v>
      </c>
    </row>
    <row r="88" customFormat="false" ht="15" hidden="false" customHeight="false" outlineLevel="0" collapsed="false">
      <c r="A88" s="8" t="n">
        <v>87</v>
      </c>
      <c r="B88" s="4" t="s">
        <v>11100</v>
      </c>
      <c r="C88" s="4" t="n">
        <v>1994</v>
      </c>
      <c r="D88" s="8" t="s">
        <v>11171</v>
      </c>
      <c r="E88" s="8" t="s">
        <v>10887</v>
      </c>
      <c r="F88" s="8" t="s">
        <v>11751</v>
      </c>
      <c r="G88" s="8" t="s">
        <v>11752</v>
      </c>
      <c r="H88" s="8" t="s">
        <v>11174</v>
      </c>
      <c r="I88" s="14" t="s">
        <v>11753</v>
      </c>
      <c r="J88" s="2" t="s">
        <v>11754</v>
      </c>
      <c r="K88" s="8" t="s">
        <v>11755</v>
      </c>
      <c r="L88" s="8"/>
      <c r="M88" s="8" t="s">
        <v>11102</v>
      </c>
      <c r="N88" s="8"/>
      <c r="O88" s="8"/>
      <c r="P88" s="2" t="s">
        <v>11756</v>
      </c>
      <c r="Q88" s="2" t="s">
        <v>11757</v>
      </c>
    </row>
    <row r="89" customFormat="false" ht="15" hidden="false" customHeight="false" outlineLevel="0" collapsed="false">
      <c r="A89" s="8" t="n">
        <v>88</v>
      </c>
      <c r="B89" s="4" t="s">
        <v>10964</v>
      </c>
      <c r="C89" s="4" t="n">
        <v>1997</v>
      </c>
      <c r="D89" s="8" t="s">
        <v>11171</v>
      </c>
      <c r="E89" s="8" t="s">
        <v>10887</v>
      </c>
      <c r="F89" s="8" t="s">
        <v>11758</v>
      </c>
      <c r="G89" s="8" t="s">
        <v>11759</v>
      </c>
      <c r="H89" s="8" t="s">
        <v>11190</v>
      </c>
      <c r="I89" s="14" t="s">
        <v>11760</v>
      </c>
      <c r="J89" s="2" t="s">
        <v>11761</v>
      </c>
      <c r="K89" s="8" t="s">
        <v>11762</v>
      </c>
      <c r="L89" s="8"/>
      <c r="M89" s="8" t="s">
        <v>10966</v>
      </c>
      <c r="N89" s="8"/>
      <c r="O89" s="8"/>
      <c r="P89" s="2" t="s">
        <v>11763</v>
      </c>
      <c r="Q89" s="2" t="s">
        <v>11764</v>
      </c>
    </row>
    <row r="90" customFormat="false" ht="15" hidden="false" customHeight="false" outlineLevel="0" collapsed="false">
      <c r="A90" s="8" t="n">
        <v>89</v>
      </c>
      <c r="B90" s="4" t="s">
        <v>10994</v>
      </c>
      <c r="C90" s="4" t="n">
        <v>1998</v>
      </c>
      <c r="D90" s="8" t="s">
        <v>11171</v>
      </c>
      <c r="E90" s="8" t="s">
        <v>10887</v>
      </c>
      <c r="F90" s="8" t="s">
        <v>11765</v>
      </c>
      <c r="G90" s="8" t="s">
        <v>11766</v>
      </c>
      <c r="H90" s="8" t="s">
        <v>11174</v>
      </c>
      <c r="I90" s="14" t="s">
        <v>11767</v>
      </c>
      <c r="J90" s="2" t="s">
        <v>11768</v>
      </c>
      <c r="K90" s="8" t="s">
        <v>11769</v>
      </c>
      <c r="L90" s="8" t="s">
        <v>10996</v>
      </c>
      <c r="M90" s="8" t="s">
        <v>11178</v>
      </c>
      <c r="N90" s="8" t="s">
        <v>11770</v>
      </c>
      <c r="O90" s="8"/>
      <c r="P90" s="2" t="s">
        <v>11771</v>
      </c>
      <c r="Q90" s="2" t="s">
        <v>11772</v>
      </c>
    </row>
    <row r="91" customFormat="false" ht="15" hidden="false" customHeight="false" outlineLevel="0" collapsed="false">
      <c r="A91" s="8" t="n">
        <v>90</v>
      </c>
      <c r="B91" s="4" t="s">
        <v>11003</v>
      </c>
      <c r="C91" s="4" t="n">
        <v>1999</v>
      </c>
      <c r="D91" s="8" t="s">
        <v>11171</v>
      </c>
      <c r="E91" s="8" t="s">
        <v>10887</v>
      </c>
      <c r="F91" s="8" t="s">
        <v>11773</v>
      </c>
      <c r="G91" s="8" t="s">
        <v>11774</v>
      </c>
      <c r="H91" s="8" t="s">
        <v>11775</v>
      </c>
      <c r="I91" s="14" t="s">
        <v>11776</v>
      </c>
      <c r="J91" s="2"/>
      <c r="K91" s="8" t="s">
        <v>11777</v>
      </c>
      <c r="L91" s="8"/>
      <c r="M91" s="8" t="s">
        <v>11005</v>
      </c>
      <c r="N91" s="8"/>
      <c r="O91" s="8"/>
      <c r="P91" s="2" t="s">
        <v>11778</v>
      </c>
      <c r="Q91" s="2" t="s">
        <v>11779</v>
      </c>
    </row>
    <row r="92" customFormat="false" ht="15" hidden="false" customHeight="false" outlineLevel="0" collapsed="false">
      <c r="A92" s="8" t="n">
        <v>91</v>
      </c>
      <c r="B92" s="4" t="s">
        <v>11081</v>
      </c>
      <c r="C92" s="4" t="n">
        <v>2000</v>
      </c>
      <c r="D92" s="8" t="s">
        <v>11171</v>
      </c>
      <c r="E92" s="8" t="s">
        <v>10887</v>
      </c>
      <c r="F92" s="8" t="s">
        <v>11780</v>
      </c>
      <c r="G92" s="8" t="s">
        <v>11781</v>
      </c>
      <c r="H92" s="8" t="s">
        <v>11213</v>
      </c>
      <c r="I92" s="14" t="s">
        <v>11782</v>
      </c>
      <c r="J92" s="2" t="s">
        <v>11783</v>
      </c>
      <c r="K92" s="8" t="s">
        <v>11784</v>
      </c>
      <c r="L92" s="8"/>
      <c r="M92" s="8" t="s">
        <v>11083</v>
      </c>
      <c r="N92" s="8"/>
      <c r="O92" s="8"/>
      <c r="P92" s="2" t="s">
        <v>11785</v>
      </c>
      <c r="Q92" s="2" t="s">
        <v>11786</v>
      </c>
    </row>
    <row r="93" customFormat="false" ht="15" hidden="false" customHeight="false" outlineLevel="0" collapsed="false">
      <c r="A93" s="8" t="n">
        <v>92</v>
      </c>
      <c r="B93" s="4" t="s">
        <v>10929</v>
      </c>
      <c r="C93" s="4" t="n">
        <v>2000</v>
      </c>
      <c r="D93" s="8" t="s">
        <v>11171</v>
      </c>
      <c r="E93" s="8" t="s">
        <v>10887</v>
      </c>
      <c r="F93" s="8" t="s">
        <v>11787</v>
      </c>
      <c r="G93" s="8" t="s">
        <v>11788</v>
      </c>
      <c r="H93" s="8" t="s">
        <v>11302</v>
      </c>
      <c r="I93" s="14" t="s">
        <v>11789</v>
      </c>
      <c r="J93" s="2" t="s">
        <v>11790</v>
      </c>
      <c r="K93" s="8" t="s">
        <v>11791</v>
      </c>
      <c r="L93" s="8"/>
      <c r="M93" s="8" t="s">
        <v>10931</v>
      </c>
      <c r="N93" s="8"/>
      <c r="O93" s="8"/>
      <c r="P93" s="14" t="s">
        <v>11792</v>
      </c>
      <c r="Q93" s="14" t="s">
        <v>11793</v>
      </c>
    </row>
    <row r="94" customFormat="false" ht="15" hidden="false" customHeight="false" outlineLevel="0" collapsed="false">
      <c r="A94" s="8" t="n">
        <v>93</v>
      </c>
      <c r="B94" s="4" t="s">
        <v>11054</v>
      </c>
      <c r="C94" s="4" t="n">
        <v>2003</v>
      </c>
      <c r="D94" s="8" t="s">
        <v>11171</v>
      </c>
      <c r="E94" s="8" t="s">
        <v>10887</v>
      </c>
      <c r="F94" s="8" t="s">
        <v>11794</v>
      </c>
      <c r="G94" s="8" t="s">
        <v>11795</v>
      </c>
      <c r="H94" s="8" t="s">
        <v>11796</v>
      </c>
      <c r="I94" s="14" t="s">
        <v>11797</v>
      </c>
      <c r="J94" s="2" t="s">
        <v>11798</v>
      </c>
      <c r="K94" s="8" t="s">
        <v>11799</v>
      </c>
      <c r="L94" s="8"/>
      <c r="M94" s="8" t="s">
        <v>11056</v>
      </c>
      <c r="N94" s="8"/>
      <c r="O94" s="8"/>
      <c r="P94" s="2" t="s">
        <v>11800</v>
      </c>
      <c r="Q94" s="2" t="s">
        <v>11801</v>
      </c>
    </row>
    <row r="95" customFormat="false" ht="15" hidden="false" customHeight="false" outlineLevel="0" collapsed="false">
      <c r="A95" s="8" t="n">
        <v>94</v>
      </c>
      <c r="B95" s="4" t="s">
        <v>10908</v>
      </c>
      <c r="C95" s="4" t="n">
        <v>2003</v>
      </c>
      <c r="D95" s="8" t="s">
        <v>11171</v>
      </c>
      <c r="E95" s="8" t="s">
        <v>10887</v>
      </c>
      <c r="F95" s="8" t="s">
        <v>11802</v>
      </c>
      <c r="G95" s="8" t="s">
        <v>11803</v>
      </c>
      <c r="H95" s="8" t="s">
        <v>11804</v>
      </c>
      <c r="I95" s="14" t="s">
        <v>11805</v>
      </c>
      <c r="J95" s="2" t="s">
        <v>11806</v>
      </c>
      <c r="K95" s="8" t="s">
        <v>11703</v>
      </c>
      <c r="L95" s="8" t="s">
        <v>10917</v>
      </c>
      <c r="M95" s="8" t="s">
        <v>10910</v>
      </c>
      <c r="N95" s="8"/>
      <c r="O95" s="8"/>
      <c r="P95" s="2" t="s">
        <v>11807</v>
      </c>
      <c r="Q95" s="2" t="s">
        <v>11808</v>
      </c>
    </row>
    <row r="96" customFormat="false" ht="15" hidden="false" customHeight="false" outlineLevel="0" collapsed="false">
      <c r="A96" s="8" t="n">
        <v>95</v>
      </c>
      <c r="B96" s="4" t="s">
        <v>11061</v>
      </c>
      <c r="C96" s="4" t="n">
        <v>2004</v>
      </c>
      <c r="D96" s="8" t="s">
        <v>11171</v>
      </c>
      <c r="E96" s="8" t="s">
        <v>10887</v>
      </c>
      <c r="F96" s="8" t="s">
        <v>11809</v>
      </c>
      <c r="G96" s="8" t="s">
        <v>11774</v>
      </c>
      <c r="H96" s="8" t="s">
        <v>11775</v>
      </c>
      <c r="I96" s="14" t="s">
        <v>11810</v>
      </c>
      <c r="J96" s="2" t="s">
        <v>11811</v>
      </c>
      <c r="K96" s="8" t="s">
        <v>11812</v>
      </c>
      <c r="L96" s="8"/>
      <c r="M96" s="8" t="s">
        <v>11063</v>
      </c>
      <c r="N96" s="8"/>
      <c r="O96" s="8"/>
      <c r="P96" s="2" t="s">
        <v>11778</v>
      </c>
      <c r="Q96" s="2" t="s">
        <v>11779</v>
      </c>
    </row>
    <row r="97" customFormat="false" ht="15" hidden="false" customHeight="false" outlineLevel="0" collapsed="false">
      <c r="A97" s="8" t="n">
        <v>96</v>
      </c>
      <c r="B97" s="4" t="s">
        <v>10894</v>
      </c>
      <c r="C97" s="4" t="n">
        <v>2006</v>
      </c>
      <c r="D97" s="8" t="s">
        <v>11171</v>
      </c>
      <c r="E97" s="8" t="s">
        <v>10887</v>
      </c>
      <c r="F97" s="8" t="s">
        <v>11813</v>
      </c>
      <c r="G97" s="8" t="s">
        <v>11814</v>
      </c>
      <c r="H97" s="8" t="s">
        <v>11815</v>
      </c>
      <c r="I97" s="14" t="s">
        <v>11816</v>
      </c>
      <c r="J97" s="2" t="s">
        <v>11817</v>
      </c>
      <c r="K97" s="8" t="s">
        <v>11818</v>
      </c>
      <c r="L97" s="8"/>
      <c r="M97" s="8" t="s">
        <v>10896</v>
      </c>
      <c r="N97" s="8"/>
      <c r="O97" s="8"/>
      <c r="P97" s="2" t="s">
        <v>11819</v>
      </c>
      <c r="Q97" s="2" t="s">
        <v>11820</v>
      </c>
    </row>
    <row r="98" customFormat="false" ht="15" hidden="false" customHeight="false" outlineLevel="0" collapsed="false">
      <c r="A98" s="8" t="n">
        <v>97</v>
      </c>
      <c r="B98" s="4" t="s">
        <v>11069</v>
      </c>
      <c r="C98" s="4" t="n">
        <v>2006</v>
      </c>
      <c r="D98" s="8" t="s">
        <v>11171</v>
      </c>
      <c r="E98" s="8" t="s">
        <v>10887</v>
      </c>
      <c r="F98" s="8" t="s">
        <v>11821</v>
      </c>
      <c r="G98" s="8" t="s">
        <v>11822</v>
      </c>
      <c r="H98" s="8" t="s">
        <v>11823</v>
      </c>
      <c r="I98" s="14" t="s">
        <v>11824</v>
      </c>
      <c r="J98" s="2" t="s">
        <v>11825</v>
      </c>
      <c r="K98" s="8" t="s">
        <v>11826</v>
      </c>
      <c r="L98" s="8"/>
      <c r="M98" s="8" t="s">
        <v>11071</v>
      </c>
      <c r="N98" s="8"/>
      <c r="O98" s="8"/>
      <c r="P98" s="2" t="s">
        <v>11827</v>
      </c>
      <c r="Q98" s="2" t="s">
        <v>11828</v>
      </c>
    </row>
    <row r="99" customFormat="false" ht="15" hidden="false" customHeight="false" outlineLevel="0" collapsed="false">
      <c r="A99" s="8" t="n">
        <v>98</v>
      </c>
      <c r="B99" s="4" t="s">
        <v>10936</v>
      </c>
      <c r="C99" s="4" t="n">
        <v>2007</v>
      </c>
      <c r="D99" s="8" t="s">
        <v>11171</v>
      </c>
      <c r="E99" s="8" t="s">
        <v>10887</v>
      </c>
      <c r="F99" s="8" t="s">
        <v>11829</v>
      </c>
      <c r="G99" s="8" t="s">
        <v>11830</v>
      </c>
      <c r="H99" s="8" t="s">
        <v>11831</v>
      </c>
      <c r="I99" s="14" t="s">
        <v>11832</v>
      </c>
      <c r="J99" s="2" t="s">
        <v>11833</v>
      </c>
      <c r="K99" s="8" t="s">
        <v>11834</v>
      </c>
      <c r="L99" s="8"/>
      <c r="M99" s="8" t="s">
        <v>10938</v>
      </c>
      <c r="N99" s="8"/>
      <c r="O99" s="8"/>
      <c r="P99" s="2" t="s">
        <v>11835</v>
      </c>
      <c r="Q99" s="2" t="s">
        <v>11836</v>
      </c>
    </row>
    <row r="100" customFormat="false" ht="15" hidden="false" customHeight="false" outlineLevel="0" collapsed="false">
      <c r="A100" s="8" t="n">
        <v>99</v>
      </c>
      <c r="B100" s="4" t="s">
        <v>11011</v>
      </c>
      <c r="C100" s="4" t="n">
        <v>2011</v>
      </c>
      <c r="D100" s="8" t="s">
        <v>11171</v>
      </c>
      <c r="E100" s="8" t="s">
        <v>10887</v>
      </c>
      <c r="F100" s="8" t="s">
        <v>11837</v>
      </c>
      <c r="G100" s="8" t="s">
        <v>11722</v>
      </c>
      <c r="H100" s="8" t="s">
        <v>11723</v>
      </c>
      <c r="I100" s="14" t="s">
        <v>11838</v>
      </c>
      <c r="J100" s="2" t="s">
        <v>11839</v>
      </c>
      <c r="K100" s="8" t="s">
        <v>11840</v>
      </c>
      <c r="L100" s="8"/>
      <c r="M100" s="8" t="s">
        <v>11013</v>
      </c>
      <c r="N100" s="8"/>
      <c r="O100" s="8"/>
      <c r="P100" s="2" t="s">
        <v>11727</v>
      </c>
      <c r="Q100" s="2" t="s">
        <v>11728</v>
      </c>
    </row>
    <row r="101" customFormat="false" ht="15" hidden="false" customHeight="false" outlineLevel="0" collapsed="false">
      <c r="A101" s="8" t="n">
        <v>100</v>
      </c>
      <c r="B101" s="4" t="s">
        <v>10944</v>
      </c>
      <c r="C101" s="4" t="n">
        <v>2011</v>
      </c>
      <c r="D101" s="8" t="s">
        <v>11171</v>
      </c>
      <c r="E101" s="8" t="s">
        <v>10887</v>
      </c>
      <c r="F101" s="8" t="s">
        <v>11841</v>
      </c>
      <c r="G101" s="8" t="s">
        <v>11842</v>
      </c>
      <c r="H101" s="8" t="s">
        <v>11843</v>
      </c>
      <c r="I101" s="14" t="s">
        <v>11844</v>
      </c>
      <c r="J101" s="2" t="s">
        <v>11472</v>
      </c>
      <c r="K101" s="8" t="s">
        <v>11703</v>
      </c>
      <c r="L101" s="8"/>
      <c r="M101" s="8" t="s">
        <v>10946</v>
      </c>
      <c r="N101" s="8"/>
      <c r="O101" s="8"/>
      <c r="P101" s="2" t="s">
        <v>11845</v>
      </c>
      <c r="Q101" s="2" t="s">
        <v>11846</v>
      </c>
    </row>
    <row r="102" customFormat="false" ht="15" hidden="false" customHeight="false" outlineLevel="0" collapsed="false">
      <c r="A102" s="8" t="n">
        <v>101</v>
      </c>
      <c r="B102" s="4" t="s">
        <v>11847</v>
      </c>
      <c r="C102" s="4" t="n">
        <v>1978</v>
      </c>
      <c r="D102" s="8" t="s">
        <v>11171</v>
      </c>
      <c r="E102" s="8" t="s">
        <v>10887</v>
      </c>
      <c r="F102" s="8" t="s">
        <v>11848</v>
      </c>
      <c r="G102" s="8" t="s">
        <v>10067</v>
      </c>
      <c r="H102" s="8" t="s">
        <v>11309</v>
      </c>
      <c r="I102" s="14" t="s">
        <v>11849</v>
      </c>
      <c r="J102" s="2" t="s">
        <v>11850</v>
      </c>
      <c r="K102" s="8" t="s">
        <v>11851</v>
      </c>
      <c r="L102" s="8"/>
      <c r="M102" s="8" t="s">
        <v>11178</v>
      </c>
      <c r="N102" s="8"/>
      <c r="O102" s="8"/>
      <c r="P102" s="2" t="s">
        <v>11313</v>
      </c>
      <c r="Q102" s="2" t="s">
        <v>11314</v>
      </c>
    </row>
    <row r="103" customFormat="false" ht="15" hidden="false" customHeight="false" outlineLevel="0" collapsed="false">
      <c r="A103" s="8" t="n">
        <v>102</v>
      </c>
      <c r="B103" s="4" t="s">
        <v>11852</v>
      </c>
      <c r="C103" s="4" t="n">
        <v>1978</v>
      </c>
      <c r="D103" s="8" t="s">
        <v>11171</v>
      </c>
      <c r="E103" s="8" t="s">
        <v>10887</v>
      </c>
      <c r="F103" s="8" t="s">
        <v>11853</v>
      </c>
      <c r="G103" s="8" t="s">
        <v>11854</v>
      </c>
      <c r="H103" s="8" t="s">
        <v>11448</v>
      </c>
      <c r="I103" s="14" t="s">
        <v>11855</v>
      </c>
      <c r="J103" s="2"/>
      <c r="K103" s="8"/>
      <c r="L103" s="8"/>
      <c r="M103" s="8" t="s">
        <v>11178</v>
      </c>
      <c r="N103" s="8" t="s">
        <v>11856</v>
      </c>
      <c r="O103" s="8"/>
      <c r="P103" s="2" t="s">
        <v>11414</v>
      </c>
      <c r="Q103" s="2" t="s">
        <v>11415</v>
      </c>
    </row>
    <row r="104" customFormat="false" ht="15" hidden="false" customHeight="false" outlineLevel="0" collapsed="false">
      <c r="A104" s="8" t="n">
        <v>103</v>
      </c>
      <c r="B104" s="4" t="s">
        <v>10971</v>
      </c>
      <c r="C104" s="4" t="n">
        <v>1999</v>
      </c>
      <c r="D104" s="8" t="s">
        <v>11171</v>
      </c>
      <c r="E104" s="8" t="s">
        <v>10887</v>
      </c>
      <c r="F104" s="8" t="s">
        <v>11857</v>
      </c>
      <c r="G104" s="8" t="s">
        <v>11573</v>
      </c>
      <c r="H104" s="8" t="s">
        <v>11221</v>
      </c>
      <c r="I104" s="14" t="s">
        <v>11858</v>
      </c>
      <c r="J104" s="2" t="s">
        <v>11859</v>
      </c>
      <c r="K104" s="8" t="s">
        <v>11860</v>
      </c>
      <c r="L104" s="8" t="s">
        <v>11861</v>
      </c>
      <c r="M104" s="8"/>
      <c r="N104" s="8"/>
      <c r="O104" s="8"/>
      <c r="P104" s="2" t="s">
        <v>11576</v>
      </c>
      <c r="Q104" s="2" t="s">
        <v>11577</v>
      </c>
    </row>
    <row r="105" customFormat="false" ht="15" hidden="false" customHeight="false" outlineLevel="0" collapsed="false">
      <c r="A105" s="8" t="n">
        <v>104</v>
      </c>
      <c r="B105" s="4" t="s">
        <v>11046</v>
      </c>
      <c r="C105" s="4" t="n">
        <v>2000</v>
      </c>
      <c r="D105" s="8" t="s">
        <v>11171</v>
      </c>
      <c r="E105" s="8" t="s">
        <v>10887</v>
      </c>
      <c r="F105" s="8" t="s">
        <v>11862</v>
      </c>
      <c r="G105" s="8" t="s">
        <v>11863</v>
      </c>
      <c r="H105" s="8" t="s">
        <v>11309</v>
      </c>
      <c r="I105" s="14" t="s">
        <v>11864</v>
      </c>
      <c r="J105" s="2" t="s">
        <v>11865</v>
      </c>
      <c r="K105" s="8" t="s">
        <v>11866</v>
      </c>
      <c r="L105" s="8"/>
      <c r="M105" s="8" t="s">
        <v>11048</v>
      </c>
      <c r="N105" s="8" t="s">
        <v>11867</v>
      </c>
      <c r="O105" s="8"/>
      <c r="P105" s="2" t="s">
        <v>11868</v>
      </c>
      <c r="Q105" s="2" t="s">
        <v>11869</v>
      </c>
    </row>
    <row r="106" customFormat="false" ht="15" hidden="false" customHeight="false" outlineLevel="0" collapsed="false">
      <c r="B106" s="7"/>
      <c r="C106" s="7"/>
    </row>
    <row r="107" customFormat="false" ht="15" hidden="false" customHeight="false" outlineLevel="0" collapsed="false">
      <c r="B107" s="7"/>
      <c r="C107" s="7"/>
    </row>
  </sheetData>
  <hyperlinks>
    <hyperlink ref="O23" r:id="rId1" display="http://www.geomuseum.uni-goettingen.de/ECE2010.shtml"/>
    <hyperlink ref="O30" r:id="rId2" display="http://www.wallawalla.edu/academics/departments/biology/rosario/naec/"/>
    <hyperlink ref="O47" r:id="rId3" display="http://200.144.182.150/cbm/iicle/index.php/pt/programacao.html"/>
    <hyperlink ref="O58" r:id="rId4" display="http://www.echino.naturkundemuseum-bw.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8" activeCellId="0" sqref="A8"/>
    </sheetView>
  </sheetViews>
  <sheetFormatPr defaultColWidth="10.96484375" defaultRowHeight="15" zeroHeight="false" outlineLevelRow="0" outlineLevelCol="0"/>
  <cols>
    <col collapsed="false" customWidth="true" hidden="false" outlineLevel="0" max="2" min="2" style="0" width="17.28"/>
  </cols>
  <sheetData>
    <row r="1" customFormat="false" ht="15" hidden="false" customHeight="false" outlineLevel="0" collapsed="false">
      <c r="A1" s="8" t="s">
        <v>0</v>
      </c>
      <c r="B1" s="8" t="s">
        <v>1</v>
      </c>
      <c r="C1" s="8" t="s">
        <v>11870</v>
      </c>
      <c r="D1" s="8" t="s">
        <v>11871</v>
      </c>
      <c r="E1" s="8" t="s">
        <v>11872</v>
      </c>
      <c r="F1" s="8" t="s">
        <v>11873</v>
      </c>
      <c r="G1" s="8" t="s">
        <v>11874</v>
      </c>
      <c r="H1" s="8" t="s">
        <v>11875</v>
      </c>
      <c r="I1" s="8" t="s">
        <v>10725</v>
      </c>
      <c r="J1" s="8" t="s">
        <v>11876</v>
      </c>
      <c r="K1" s="8" t="s">
        <v>11877</v>
      </c>
    </row>
    <row r="2" customFormat="false" ht="15" hidden="false" customHeight="false" outlineLevel="0" collapsed="false">
      <c r="A2" s="8" t="s">
        <v>11109</v>
      </c>
      <c r="B2" s="8" t="s">
        <v>11878</v>
      </c>
      <c r="C2" s="8" t="s">
        <v>11879</v>
      </c>
      <c r="D2" s="8" t="n">
        <v>1971</v>
      </c>
      <c r="E2" s="8" t="n">
        <v>1987</v>
      </c>
      <c r="F2" s="8" t="s">
        <v>11880</v>
      </c>
      <c r="G2" s="8" t="s">
        <v>11881</v>
      </c>
      <c r="H2" s="8" t="s">
        <v>11882</v>
      </c>
      <c r="I2" s="15" t="s">
        <v>11883</v>
      </c>
      <c r="J2" s="8"/>
      <c r="K2" s="8"/>
    </row>
    <row r="3" customFormat="false" ht="15" hidden="false" customHeight="false" outlineLevel="0" collapsed="false">
      <c r="A3" s="8" t="s">
        <v>10785</v>
      </c>
      <c r="B3" s="8" t="s">
        <v>11878</v>
      </c>
      <c r="C3" s="8" t="s">
        <v>11884</v>
      </c>
      <c r="D3" s="8" t="n">
        <v>1972</v>
      </c>
      <c r="E3" s="8" t="n">
        <v>2013</v>
      </c>
      <c r="F3" s="8" t="s">
        <v>11885</v>
      </c>
      <c r="G3" s="8" t="s">
        <v>11886</v>
      </c>
      <c r="H3" s="8" t="s">
        <v>11887</v>
      </c>
      <c r="I3" s="15" t="s">
        <v>11888</v>
      </c>
      <c r="J3" s="13" t="s">
        <v>11280</v>
      </c>
      <c r="K3" s="8" t="s">
        <v>11889</v>
      </c>
    </row>
    <row r="4" customFormat="false" ht="15" hidden="false" customHeight="false" outlineLevel="0" collapsed="false">
      <c r="A4" s="8" t="s">
        <v>10750</v>
      </c>
      <c r="B4" s="8" t="s">
        <v>11878</v>
      </c>
      <c r="C4" s="8" t="s">
        <v>11890</v>
      </c>
      <c r="D4" s="8" t="n">
        <v>1979</v>
      </c>
      <c r="E4" s="8" t="n">
        <v>2013</v>
      </c>
      <c r="F4" s="8" t="s">
        <v>11885</v>
      </c>
      <c r="G4" s="8" t="s">
        <v>11886</v>
      </c>
      <c r="H4" s="8" t="s">
        <v>11891</v>
      </c>
      <c r="I4" s="15" t="s">
        <v>11892</v>
      </c>
      <c r="J4" s="13" t="s">
        <v>11333</v>
      </c>
      <c r="K4" s="8" t="s">
        <v>11889</v>
      </c>
    </row>
    <row r="5" customFormat="false" ht="15" hidden="false" customHeight="false" outlineLevel="0" collapsed="false">
      <c r="A5" s="8" t="s">
        <v>10864</v>
      </c>
      <c r="B5" s="8" t="s">
        <v>11878</v>
      </c>
      <c r="C5" s="8" t="s">
        <v>11893</v>
      </c>
      <c r="D5" s="8" t="n">
        <v>1980</v>
      </c>
      <c r="E5" s="8" t="n">
        <v>1988</v>
      </c>
      <c r="F5" s="8" t="s">
        <v>11880</v>
      </c>
      <c r="G5" s="8" t="s">
        <v>11894</v>
      </c>
      <c r="H5" s="8" t="s">
        <v>11882</v>
      </c>
      <c r="I5" s="15" t="s">
        <v>11895</v>
      </c>
      <c r="J5" s="8"/>
      <c r="K5" s="8"/>
    </row>
    <row r="6" customFormat="false" ht="15" hidden="false" customHeight="false" outlineLevel="0" collapsed="false">
      <c r="A6" s="8" t="s">
        <v>10833</v>
      </c>
      <c r="B6" s="8" t="s">
        <v>11878</v>
      </c>
      <c r="C6" s="8" t="s">
        <v>11896</v>
      </c>
      <c r="D6" s="8" t="n">
        <v>1989</v>
      </c>
      <c r="E6" s="8" t="n">
        <v>2013</v>
      </c>
      <c r="F6" s="8" t="s">
        <v>11885</v>
      </c>
      <c r="G6" s="8" t="s">
        <v>11881</v>
      </c>
      <c r="H6" s="8" t="s">
        <v>11891</v>
      </c>
      <c r="I6" s="15" t="s">
        <v>11897</v>
      </c>
      <c r="J6" s="13" t="s">
        <v>11386</v>
      </c>
      <c r="K6" s="8" t="s">
        <v>11889</v>
      </c>
    </row>
    <row r="7" customFormat="false" ht="15" hidden="false" customHeight="false" outlineLevel="0" collapsed="false">
      <c r="A7" s="8" t="s">
        <v>11628</v>
      </c>
      <c r="B7" s="8" t="s">
        <v>11878</v>
      </c>
      <c r="C7" s="8" t="s">
        <v>11898</v>
      </c>
      <c r="D7" s="8" t="n">
        <v>1991</v>
      </c>
      <c r="E7" s="8" t="n">
        <v>1999</v>
      </c>
      <c r="F7" s="8" t="s">
        <v>11880</v>
      </c>
      <c r="G7" s="8" t="s">
        <v>11881</v>
      </c>
      <c r="H7" s="8" t="s">
        <v>11882</v>
      </c>
      <c r="I7" s="15" t="s">
        <v>11899</v>
      </c>
      <c r="J7" s="8"/>
      <c r="K7" s="8"/>
    </row>
    <row r="8" customFormat="false" ht="15" hidden="false" customHeight="false" outlineLevel="0" collapsed="false">
      <c r="A8" s="8" t="s">
        <v>10857</v>
      </c>
      <c r="B8" s="8" t="s">
        <v>11878</v>
      </c>
      <c r="C8" s="8" t="s">
        <v>10853</v>
      </c>
      <c r="D8" s="8" t="n">
        <v>1997</v>
      </c>
      <c r="E8" s="8" t="n">
        <v>2013</v>
      </c>
      <c r="F8" s="8" t="s">
        <v>11885</v>
      </c>
      <c r="G8" s="8" t="s">
        <v>11881</v>
      </c>
      <c r="H8" s="8" t="s">
        <v>11882</v>
      </c>
      <c r="I8" s="15" t="s">
        <v>11900</v>
      </c>
      <c r="J8" s="8"/>
      <c r="K8" s="8"/>
    </row>
    <row r="9" customFormat="false" ht="15" hidden="false" customHeight="false" outlineLevel="0" collapsed="false">
      <c r="A9" s="8" t="s">
        <v>11571</v>
      </c>
      <c r="B9" s="8" t="s">
        <v>11878</v>
      </c>
      <c r="C9" s="8" t="s">
        <v>11901</v>
      </c>
      <c r="D9" s="8" t="n">
        <v>1999</v>
      </c>
      <c r="E9" s="8" t="n">
        <v>2013</v>
      </c>
      <c r="F9" s="8" t="s">
        <v>11885</v>
      </c>
      <c r="G9" s="8" t="s">
        <v>11894</v>
      </c>
      <c r="H9" s="8" t="s">
        <v>11882</v>
      </c>
      <c r="I9" s="15" t="s">
        <v>11902</v>
      </c>
      <c r="J9" s="8"/>
      <c r="K9" s="8"/>
    </row>
    <row r="10" customFormat="false" ht="15" hidden="false" customHeight="false" outlineLevel="0" collapsed="false">
      <c r="A10" s="8" t="s">
        <v>10733</v>
      </c>
      <c r="B10" s="8" t="s">
        <v>11878</v>
      </c>
      <c r="C10" s="8" t="s">
        <v>11903</v>
      </c>
      <c r="D10" s="8" t="n">
        <v>2001</v>
      </c>
      <c r="E10" s="8" t="n">
        <v>2013</v>
      </c>
      <c r="F10" s="8" t="s">
        <v>11885</v>
      </c>
      <c r="G10" s="8" t="s">
        <v>11881</v>
      </c>
      <c r="H10" s="8" t="s">
        <v>11891</v>
      </c>
      <c r="I10" s="15" t="s">
        <v>11904</v>
      </c>
      <c r="J10" s="8"/>
      <c r="K10" s="13" t="s">
        <v>11567</v>
      </c>
    </row>
    <row r="11" customFormat="false" ht="15" hidden="false" customHeight="false" outlineLevel="0" collapsed="false">
      <c r="A11" s="8" t="s">
        <v>11467</v>
      </c>
      <c r="B11" s="8" t="s">
        <v>11878</v>
      </c>
      <c r="C11" s="8" t="s">
        <v>11905</v>
      </c>
      <c r="D11" s="8" t="n">
        <v>2011</v>
      </c>
      <c r="E11" s="8" t="n">
        <v>2013</v>
      </c>
      <c r="F11" s="8" t="s">
        <v>11885</v>
      </c>
      <c r="G11" s="8" t="s">
        <v>11894</v>
      </c>
      <c r="H11" s="8" t="s">
        <v>11891</v>
      </c>
      <c r="I11" s="15" t="s">
        <v>11906</v>
      </c>
      <c r="J11" s="8"/>
      <c r="K11" s="13" t="s">
        <v>11483</v>
      </c>
    </row>
    <row r="12" customFormat="false" ht="15" hidden="false" customHeight="false" outlineLevel="0" collapsed="false">
      <c r="A12" s="8" t="s">
        <v>10887</v>
      </c>
      <c r="B12" s="8" t="s">
        <v>11878</v>
      </c>
      <c r="C12" s="8" t="s">
        <v>11907</v>
      </c>
      <c r="D12" s="8" t="n">
        <v>1963</v>
      </c>
      <c r="E12" s="8" t="n">
        <v>2013</v>
      </c>
      <c r="F12" s="8" t="s">
        <v>11885</v>
      </c>
      <c r="G12" s="8" t="s">
        <v>11881</v>
      </c>
      <c r="H12" s="8" t="s">
        <v>11887</v>
      </c>
      <c r="I12" s="15" t="s">
        <v>11908</v>
      </c>
      <c r="J12" s="8"/>
      <c r="K12" s="8"/>
    </row>
  </sheetData>
  <hyperlinks>
    <hyperlink ref="J3" r:id="rId1" display="http://www.14iec.be/"/>
    <hyperlink ref="J4" r:id="rId2" display="http://www.geomuseum.uni-goettingen.de/ECE2010.shtml"/>
    <hyperlink ref="J6" r:id="rId3" display="http://www.wallawalla.edu/academics/departments/biology/rosario/naec/"/>
    <hyperlink ref="K10" r:id="rId4" display="http://www.echino.naturkundemuseum-bw.de/"/>
    <hyperlink ref="K11" r:id="rId5" display="http://200.144.182.150/cbm/iicle/index.php/pt/programacao.html"/>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30T19:09:01Z</dcterms:created>
  <dc:creator>Andreas</dc:creator>
  <dc:description/>
  <dc:language>en-US</dc:language>
  <cp:lastModifiedBy>Andreas Kroh</cp:lastModifiedBy>
  <dcterms:modified xsi:type="dcterms:W3CDTF">2013-05-23T05:17:59Z</dcterms:modified>
  <cp:revision>0</cp:revision>
  <dc:subject/>
  <dc:title/>
</cp:coreProperties>
</file>